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RO" sheetId="1" state="visible" r:id="rId2"/>
    <sheet name="MARO" sheetId="2" state="visible" r:id="rId3"/>
    <sheet name="SERO" sheetId="3" state="visible" r:id="rId4"/>
    <sheet name="MWRO" sheetId="4" state="visible" r:id="rId5"/>
    <sheet name="SWRO " sheetId="5" state="visible" r:id="rId6"/>
    <sheet name="MPRO" sheetId="6" state="visible" r:id="rId7"/>
    <sheet name="WRO" sheetId="7" state="visible" r:id="rId8"/>
    <sheet name="US Summary " sheetId="8" state="visible" r:id="rId9"/>
  </sheets>
  <definedNames>
    <definedName function="false" hidden="false" localSheetId="1" name="_xlnm.Print_Titles" vbProcedure="false">MARO!$1:$5</definedName>
    <definedName function="false" hidden="false" localSheetId="5" name="_xlnm.Print_Titles" vbProcedure="false">MPRO!$1:$5</definedName>
    <definedName function="false" hidden="false" localSheetId="3" name="_xlnm.Print_Titles" vbProcedure="false">MWRO!$1:$5</definedName>
    <definedName function="false" hidden="false" localSheetId="0" name="_xlnm.Print_Titles" vbProcedure="false">NERO!$1:$5</definedName>
    <definedName function="false" hidden="false" localSheetId="2" name="_xlnm.Print_Titles" vbProcedure="false">SERO!$1:$5</definedName>
    <definedName function="false" hidden="false" localSheetId="4" name="_xlnm.Print_Titles" vbProcedure="false">'SWRO '!$1:$5</definedName>
    <definedName function="false" hidden="false" localSheetId="7" name="_xlnm.Print_Titles" vbProcedure="false">'US Summary '!$1:$5</definedName>
    <definedName function="false" hidden="false" localSheetId="6" name="_xlnm.Print_Titles" vbProcedure="false">WR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91">
  <si>
    <t xml:space="preserve">National Data Bank Version 8.2 - Supplemental Nutrition Assistance Program</t>
  </si>
  <si>
    <t xml:space="preserve">01/15/2015</t>
  </si>
  <si>
    <t xml:space="preserve">SNAP Monthly State Participation and Benefit Summary, Fiscal Year 1994</t>
  </si>
  <si>
    <t xml:space="preserve">Fiscal Year and Month</t>
  </si>
  <si>
    <r>
      <rPr>
        <b val="true"/>
        <sz val="8"/>
        <rFont val="Arial"/>
        <family val="2"/>
      </rPr>
      <t xml:space="preserve">Participation </t>
    </r>
    <r>
      <rPr>
        <b val="true"/>
        <vertAlign val="superscript"/>
        <sz val="8"/>
        <rFont val="Arial"/>
        <family val="2"/>
      </rPr>
      <t xml:space="preserve">1/</t>
    </r>
  </si>
  <si>
    <t xml:space="preserve">Benefit</t>
  </si>
  <si>
    <t xml:space="preserve">Household</t>
  </si>
  <si>
    <t xml:space="preserve">Persons</t>
  </si>
  <si>
    <t xml:space="preserve">Per Household</t>
  </si>
  <si>
    <t xml:space="preserve">Per Person</t>
  </si>
  <si>
    <t xml:space="preserve">Cost</t>
  </si>
  <si>
    <t xml:space="preserve">Connecticut</t>
  </si>
  <si>
    <t xml:space="preserve">Oct 1993</t>
  </si>
  <si>
    <t xml:space="preserve">Nov 1993</t>
  </si>
  <si>
    <t xml:space="preserve">Dec 1993</t>
  </si>
  <si>
    <t xml:space="preserve">Jan 1994</t>
  </si>
  <si>
    <t xml:space="preserve">Feb 1994</t>
  </si>
  <si>
    <t xml:space="preserve">Mar 1994</t>
  </si>
  <si>
    <t xml:space="preserve">Apr 1994</t>
  </si>
  <si>
    <t xml:space="preserve">May 1994</t>
  </si>
  <si>
    <t xml:space="preserve">Jun 1994</t>
  </si>
  <si>
    <t xml:space="preserve">Jul 1994</t>
  </si>
  <si>
    <t xml:space="preserve">Aug 1994</t>
  </si>
  <si>
    <t xml:space="preserve">Sep 1994</t>
  </si>
  <si>
    <t xml:space="preserve">Total</t>
  </si>
  <si>
    <t xml:space="preserve">Maine</t>
  </si>
  <si>
    <t xml:space="preserve">Massachusetts</t>
  </si>
  <si>
    <t xml:space="preserve">New Hampshire</t>
  </si>
  <si>
    <t xml:space="preserve">New York</t>
  </si>
  <si>
    <t xml:space="preserve">Rhode Island</t>
  </si>
  <si>
    <t xml:space="preserve">Vermont</t>
  </si>
  <si>
    <t xml:space="preserve">NERO</t>
  </si>
  <si>
    <t xml:space="preserve">1. FNS-388 data. Totals are averaged.</t>
  </si>
  <si>
    <t xml:space="preserve">ALL DATA SUBJECT TO REVISION</t>
  </si>
  <si>
    <t xml:space="preserve">Delaware</t>
  </si>
  <si>
    <t xml:space="preserve">District of Columbia</t>
  </si>
  <si>
    <t xml:space="preserve">Maryland</t>
  </si>
  <si>
    <t xml:space="preserve">New Jersey</t>
  </si>
  <si>
    <t xml:space="preserve">Pennsylvania</t>
  </si>
  <si>
    <t xml:space="preserve">Puerto Rico</t>
  </si>
  <si>
    <t xml:space="preserve"> No data found.</t>
  </si>
  <si>
    <t xml:space="preserve">Virginia</t>
  </si>
  <si>
    <t xml:space="preserve">Virgin Islands</t>
  </si>
  <si>
    <t xml:space="preserve">West Virginia</t>
  </si>
  <si>
    <t xml:space="preserve">MARO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SERO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MWRO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SWRO</t>
  </si>
  <si>
    <t xml:space="preserve">Colorado</t>
  </si>
  <si>
    <t xml:space="preserve">Iowa</t>
  </si>
  <si>
    <t xml:space="preserve">Kansas</t>
  </si>
  <si>
    <t xml:space="preserve">Missouri</t>
  </si>
  <si>
    <t xml:space="preserve">Montana</t>
  </si>
  <si>
    <t xml:space="preserve">Nebraska</t>
  </si>
  <si>
    <t xml:space="preserve">North Dakota</t>
  </si>
  <si>
    <t xml:space="preserve">South Dakota</t>
  </si>
  <si>
    <t xml:space="preserve">Utah</t>
  </si>
  <si>
    <t xml:space="preserve">Wyoming</t>
  </si>
  <si>
    <t xml:space="preserve">MPRO</t>
  </si>
  <si>
    <t xml:space="preserve">Alaska</t>
  </si>
  <si>
    <t xml:space="preserve">American Samoa</t>
  </si>
  <si>
    <t xml:space="preserve">Arizona</t>
  </si>
  <si>
    <t xml:space="preserve">California</t>
  </si>
  <si>
    <t xml:space="preserve">Guam</t>
  </si>
  <si>
    <t xml:space="preserve">Hawaii</t>
  </si>
  <si>
    <t xml:space="preserve">Idaho</t>
  </si>
  <si>
    <t xml:space="preserve">Nevada</t>
  </si>
  <si>
    <t xml:space="preserve">Oregon</t>
  </si>
  <si>
    <t xml:space="preserve">Washington</t>
  </si>
  <si>
    <t xml:space="preserve">Outlying Areas</t>
  </si>
  <si>
    <t xml:space="preserve">WRO</t>
  </si>
  <si>
    <t xml:space="preserve">US Summa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11</v>
      </c>
    </row>
    <row r="7" customFormat="false" ht="12" hidden="false" customHeight="true" outlineLevel="0" collapsed="false">
      <c r="A7" s="1" t="s">
        <v>12</v>
      </c>
      <c r="B7" s="1" t="n">
        <v>94763</v>
      </c>
      <c r="C7" s="1" t="n">
        <v>218902</v>
      </c>
      <c r="D7" s="2" t="n">
        <v>130.9891</v>
      </c>
      <c r="E7" s="2" t="n">
        <v>56.7054</v>
      </c>
      <c r="F7" s="1" t="n">
        <v>12412917</v>
      </c>
    </row>
    <row r="8" customFormat="false" ht="12" hidden="false" customHeight="true" outlineLevel="0" collapsed="false">
      <c r="A8" s="1" t="s">
        <v>13</v>
      </c>
      <c r="B8" s="1" t="n">
        <v>95710</v>
      </c>
      <c r="C8" s="1" t="n">
        <v>220758</v>
      </c>
      <c r="D8" s="2" t="n">
        <v>130.379</v>
      </c>
      <c r="E8" s="2" t="n">
        <v>56.526</v>
      </c>
      <c r="F8" s="1" t="n">
        <v>12478572</v>
      </c>
    </row>
    <row r="9" customFormat="false" ht="12" hidden="false" customHeight="true" outlineLevel="0" collapsed="false">
      <c r="A9" s="1" t="s">
        <v>14</v>
      </c>
      <c r="B9" s="1" t="n">
        <v>95392</v>
      </c>
      <c r="C9" s="1" t="n">
        <v>220080</v>
      </c>
      <c r="D9" s="2" t="n">
        <v>132.5164</v>
      </c>
      <c r="E9" s="2" t="n">
        <v>57.4382</v>
      </c>
      <c r="F9" s="1" t="n">
        <v>12641007</v>
      </c>
    </row>
    <row r="10" customFormat="false" ht="12" hidden="false" customHeight="true" outlineLevel="0" collapsed="false">
      <c r="A10" s="1" t="s">
        <v>15</v>
      </c>
      <c r="B10" s="1" t="n">
        <v>96017</v>
      </c>
      <c r="C10" s="1" t="n">
        <v>221460</v>
      </c>
      <c r="D10" s="2" t="n">
        <v>128.2625</v>
      </c>
      <c r="E10" s="2" t="n">
        <v>55.61</v>
      </c>
      <c r="F10" s="1" t="n">
        <v>12315383</v>
      </c>
    </row>
    <row r="11" customFormat="false" ht="12" hidden="false" customHeight="true" outlineLevel="0" collapsed="false">
      <c r="A11" s="1" t="s">
        <v>16</v>
      </c>
      <c r="B11" s="1" t="n">
        <v>96277</v>
      </c>
      <c r="C11" s="1" t="n">
        <v>222324</v>
      </c>
      <c r="D11" s="2" t="n">
        <v>132.9132</v>
      </c>
      <c r="E11" s="2" t="n">
        <v>57.5578</v>
      </c>
      <c r="F11" s="1" t="n">
        <v>12796487</v>
      </c>
    </row>
    <row r="12" customFormat="false" ht="12" hidden="false" customHeight="true" outlineLevel="0" collapsed="false">
      <c r="A12" s="1" t="s">
        <v>17</v>
      </c>
      <c r="B12" s="1" t="n">
        <v>98022</v>
      </c>
      <c r="C12" s="1" t="n">
        <v>225044</v>
      </c>
      <c r="D12" s="2" t="n">
        <v>128.9093</v>
      </c>
      <c r="E12" s="2" t="n">
        <v>56.1488</v>
      </c>
      <c r="F12" s="1" t="n">
        <v>12635947</v>
      </c>
    </row>
    <row r="13" customFormat="false" ht="12" hidden="false" customHeight="true" outlineLevel="0" collapsed="false">
      <c r="A13" s="1" t="s">
        <v>18</v>
      </c>
      <c r="B13" s="1" t="n">
        <v>98355</v>
      </c>
      <c r="C13" s="1" t="n">
        <v>225288</v>
      </c>
      <c r="D13" s="2" t="n">
        <v>130.0366</v>
      </c>
      <c r="E13" s="2" t="n">
        <v>56.7706</v>
      </c>
      <c r="F13" s="1" t="n">
        <v>12789745</v>
      </c>
    </row>
    <row r="14" customFormat="false" ht="12" hidden="false" customHeight="true" outlineLevel="0" collapsed="false">
      <c r="A14" s="1" t="s">
        <v>19</v>
      </c>
      <c r="B14" s="1" t="n">
        <v>98042</v>
      </c>
      <c r="C14" s="1" t="n">
        <v>224222</v>
      </c>
      <c r="D14" s="2" t="n">
        <v>130.3563</v>
      </c>
      <c r="E14" s="2" t="n">
        <v>56.9988</v>
      </c>
      <c r="F14" s="1" t="n">
        <v>12780393</v>
      </c>
    </row>
    <row r="15" customFormat="false" ht="12" hidden="false" customHeight="true" outlineLevel="0" collapsed="false">
      <c r="A15" s="1" t="s">
        <v>20</v>
      </c>
      <c r="B15" s="1" t="n">
        <v>97453</v>
      </c>
      <c r="C15" s="1" t="n">
        <v>222909</v>
      </c>
      <c r="D15" s="2" t="n">
        <v>128.4102</v>
      </c>
      <c r="E15" s="2" t="n">
        <v>56.1393</v>
      </c>
      <c r="F15" s="1" t="n">
        <v>12513961</v>
      </c>
    </row>
    <row r="16" customFormat="false" ht="12" hidden="false" customHeight="true" outlineLevel="0" collapsed="false">
      <c r="A16" s="1" t="s">
        <v>21</v>
      </c>
      <c r="B16" s="1" t="n">
        <v>97289</v>
      </c>
      <c r="C16" s="1" t="n">
        <v>223136</v>
      </c>
      <c r="D16" s="2" t="n">
        <v>131.1284</v>
      </c>
      <c r="E16" s="2" t="n">
        <v>57.173</v>
      </c>
      <c r="F16" s="1" t="n">
        <v>12757348</v>
      </c>
    </row>
    <row r="17" customFormat="false" ht="12" hidden="false" customHeight="true" outlineLevel="0" collapsed="false">
      <c r="A17" s="1" t="s">
        <v>22</v>
      </c>
      <c r="B17" s="1" t="n">
        <v>97907</v>
      </c>
      <c r="C17" s="1" t="n">
        <v>224253</v>
      </c>
      <c r="D17" s="2" t="n">
        <v>131.7979</v>
      </c>
      <c r="E17" s="2" t="n">
        <v>57.5419</v>
      </c>
      <c r="F17" s="1" t="n">
        <v>12903940</v>
      </c>
    </row>
    <row r="18" customFormat="false" ht="11.25" hidden="false" customHeight="false" outlineLevel="0" collapsed="false">
      <c r="A18" s="1" t="s">
        <v>23</v>
      </c>
      <c r="B18" s="1" t="n">
        <v>97577</v>
      </c>
      <c r="C18" s="1" t="n">
        <v>223034</v>
      </c>
      <c r="D18" s="2" t="n">
        <v>135.028</v>
      </c>
      <c r="E18" s="2" t="n">
        <v>59.0745</v>
      </c>
      <c r="F18" s="1" t="n">
        <v>13175629</v>
      </c>
    </row>
    <row r="19" customFormat="false" ht="11.25" hidden="false" customHeight="false" outlineLevel="0" collapsed="false">
      <c r="A19" s="15" t="s">
        <v>24</v>
      </c>
      <c r="B19" s="16" t="n">
        <v>96900.3333</v>
      </c>
      <c r="C19" s="16" t="n">
        <v>222617.5</v>
      </c>
      <c r="D19" s="17" t="n">
        <v>130.8916</v>
      </c>
      <c r="E19" s="17" t="n">
        <v>56.9742</v>
      </c>
      <c r="F19" s="16" t="n">
        <v>152201329</v>
      </c>
    </row>
    <row r="22" customFormat="false" ht="11.25" hidden="false" customHeight="false" outlineLevel="0" collapsed="false">
      <c r="A22" s="14" t="s">
        <v>25</v>
      </c>
    </row>
    <row r="23" customFormat="false" ht="11.25" hidden="false" customHeight="false" outlineLevel="0" collapsed="false">
      <c r="A23" s="1" t="s">
        <v>12</v>
      </c>
      <c r="B23" s="1" t="n">
        <v>59406</v>
      </c>
      <c r="C23" s="1" t="n">
        <v>133379</v>
      </c>
      <c r="D23" s="2" t="n">
        <v>152.8494</v>
      </c>
      <c r="E23" s="2" t="n">
        <v>68.078</v>
      </c>
      <c r="F23" s="1" t="n">
        <v>9080170</v>
      </c>
    </row>
    <row r="24" customFormat="false" ht="11.25" hidden="false" customHeight="false" outlineLevel="0" collapsed="false">
      <c r="A24" s="1" t="s">
        <v>13</v>
      </c>
      <c r="B24" s="1" t="n">
        <v>59885</v>
      </c>
      <c r="C24" s="1" t="n">
        <v>134663</v>
      </c>
      <c r="D24" s="2" t="n">
        <v>152.8415</v>
      </c>
      <c r="E24" s="2" t="n">
        <v>67.969</v>
      </c>
      <c r="F24" s="1" t="n">
        <v>9152915</v>
      </c>
    </row>
    <row r="25" customFormat="false" ht="11.25" hidden="false" customHeight="false" outlineLevel="0" collapsed="false">
      <c r="A25" s="1" t="s">
        <v>14</v>
      </c>
      <c r="B25" s="1" t="n">
        <v>60297</v>
      </c>
      <c r="C25" s="1" t="n">
        <v>134984</v>
      </c>
      <c r="D25" s="2" t="n">
        <v>152.7201</v>
      </c>
      <c r="E25" s="2" t="n">
        <v>68.2197</v>
      </c>
      <c r="F25" s="1" t="n">
        <v>9208562</v>
      </c>
    </row>
    <row r="26" customFormat="false" ht="11.25" hidden="false" customHeight="false" outlineLevel="0" collapsed="false">
      <c r="A26" s="1" t="s">
        <v>15</v>
      </c>
      <c r="B26" s="1" t="n">
        <v>61067</v>
      </c>
      <c r="C26" s="1" t="n">
        <v>137049</v>
      </c>
      <c r="D26" s="2" t="n">
        <v>150.8888</v>
      </c>
      <c r="E26" s="2" t="n">
        <v>67.2338</v>
      </c>
      <c r="F26" s="1" t="n">
        <v>9214326</v>
      </c>
    </row>
    <row r="27" customFormat="false" ht="11.25" hidden="false" customHeight="false" outlineLevel="0" collapsed="false">
      <c r="A27" s="1" t="s">
        <v>16</v>
      </c>
      <c r="B27" s="1" t="n">
        <v>61521</v>
      </c>
      <c r="C27" s="1" t="n">
        <v>138273</v>
      </c>
      <c r="D27" s="2" t="n">
        <v>152.2938</v>
      </c>
      <c r="E27" s="2" t="n">
        <v>67.7592</v>
      </c>
      <c r="F27" s="1" t="n">
        <v>9369267</v>
      </c>
    </row>
    <row r="28" customFormat="false" ht="11.25" hidden="false" customHeight="false" outlineLevel="0" collapsed="false">
      <c r="A28" s="1" t="s">
        <v>17</v>
      </c>
      <c r="B28" s="1" t="n">
        <v>62956</v>
      </c>
      <c r="C28" s="1" t="n">
        <v>141742</v>
      </c>
      <c r="D28" s="2" t="n">
        <v>153.27</v>
      </c>
      <c r="E28" s="2" t="n">
        <v>68.0763</v>
      </c>
      <c r="F28" s="1" t="n">
        <v>9649267</v>
      </c>
    </row>
    <row r="29" customFormat="false" ht="11.25" hidden="false" customHeight="false" outlineLevel="0" collapsed="false">
      <c r="A29" s="1" t="s">
        <v>18</v>
      </c>
      <c r="B29" s="1" t="n">
        <v>62246</v>
      </c>
      <c r="C29" s="1" t="n">
        <v>139265</v>
      </c>
      <c r="D29" s="2" t="n">
        <v>151.7649</v>
      </c>
      <c r="E29" s="2" t="n">
        <v>67.8329</v>
      </c>
      <c r="F29" s="1" t="n">
        <v>9446755</v>
      </c>
    </row>
    <row r="30" customFormat="false" ht="11.25" hidden="false" customHeight="false" outlineLevel="0" collapsed="false">
      <c r="A30" s="1" t="s">
        <v>19</v>
      </c>
      <c r="B30" s="1" t="n">
        <v>61893</v>
      </c>
      <c r="C30" s="1" t="n">
        <v>138384</v>
      </c>
      <c r="D30" s="2" t="n">
        <v>151.1309</v>
      </c>
      <c r="E30" s="2" t="n">
        <v>67.5941</v>
      </c>
      <c r="F30" s="1" t="n">
        <v>9353947</v>
      </c>
    </row>
    <row r="31" customFormat="false" ht="11.25" hidden="false" customHeight="false" outlineLevel="0" collapsed="false">
      <c r="A31" s="1" t="s">
        <v>20</v>
      </c>
      <c r="B31" s="1" t="n">
        <v>60554</v>
      </c>
      <c r="C31" s="1" t="n">
        <v>135022</v>
      </c>
      <c r="D31" s="2" t="n">
        <v>149.0875</v>
      </c>
      <c r="E31" s="2" t="n">
        <v>66.862</v>
      </c>
      <c r="F31" s="1" t="n">
        <v>9027842</v>
      </c>
    </row>
    <row r="32" customFormat="false" ht="11.25" hidden="false" customHeight="false" outlineLevel="0" collapsed="false">
      <c r="A32" s="1" t="s">
        <v>21</v>
      </c>
      <c r="B32" s="1" t="n">
        <v>59719</v>
      </c>
      <c r="C32" s="1" t="n">
        <v>132769</v>
      </c>
      <c r="D32" s="2" t="n">
        <v>151.8655</v>
      </c>
      <c r="E32" s="2" t="n">
        <v>68.3085</v>
      </c>
      <c r="F32" s="1" t="n">
        <v>9069255</v>
      </c>
    </row>
    <row r="33" customFormat="false" ht="11.25" hidden="false" customHeight="false" outlineLevel="0" collapsed="false">
      <c r="A33" s="1" t="s">
        <v>22</v>
      </c>
      <c r="B33" s="1" t="n">
        <v>59880</v>
      </c>
      <c r="C33" s="1" t="n">
        <v>132831</v>
      </c>
      <c r="D33" s="2" t="n">
        <v>152.5478</v>
      </c>
      <c r="E33" s="2" t="n">
        <v>68.7683</v>
      </c>
      <c r="F33" s="1" t="n">
        <v>9134563</v>
      </c>
    </row>
    <row r="34" customFormat="false" ht="11.25" hidden="false" customHeight="false" outlineLevel="0" collapsed="false">
      <c r="A34" s="1" t="s">
        <v>23</v>
      </c>
      <c r="B34" s="1" t="n">
        <v>59170</v>
      </c>
      <c r="C34" s="1" t="n">
        <v>131048</v>
      </c>
      <c r="D34" s="2" t="n">
        <v>151.7968</v>
      </c>
      <c r="E34" s="2" t="n">
        <v>68.5384</v>
      </c>
      <c r="F34" s="1" t="n">
        <v>8981819</v>
      </c>
    </row>
    <row r="35" customFormat="false" ht="11.25" hidden="false" customHeight="false" outlineLevel="0" collapsed="false">
      <c r="A35" s="15" t="s">
        <v>24</v>
      </c>
      <c r="B35" s="16" t="n">
        <v>60716.1667</v>
      </c>
      <c r="C35" s="16" t="n">
        <v>135784.0833</v>
      </c>
      <c r="D35" s="17" t="n">
        <v>151.9209</v>
      </c>
      <c r="E35" s="17" t="n">
        <v>67.9318</v>
      </c>
      <c r="F35" s="16" t="n">
        <v>110688688</v>
      </c>
    </row>
    <row r="38" customFormat="false" ht="11.25" hidden="false" customHeight="false" outlineLevel="0" collapsed="false">
      <c r="A38" s="14" t="s">
        <v>26</v>
      </c>
    </row>
    <row r="39" customFormat="false" ht="11.25" hidden="false" customHeight="false" outlineLevel="0" collapsed="false">
      <c r="A39" s="1" t="s">
        <v>12</v>
      </c>
      <c r="B39" s="1" t="n">
        <v>189333</v>
      </c>
      <c r="C39" s="1" t="n">
        <v>441278</v>
      </c>
      <c r="D39" s="2" t="n">
        <v>148.6141</v>
      </c>
      <c r="E39" s="2" t="n">
        <v>63.7638</v>
      </c>
      <c r="F39" s="1" t="n">
        <v>28137550</v>
      </c>
    </row>
    <row r="40" customFormat="false" ht="11.25" hidden="false" customHeight="false" outlineLevel="0" collapsed="false">
      <c r="A40" s="1" t="s">
        <v>13</v>
      </c>
      <c r="B40" s="1" t="n">
        <v>190175</v>
      </c>
      <c r="C40" s="1" t="n">
        <v>443241</v>
      </c>
      <c r="D40" s="2" t="n">
        <v>146.5133</v>
      </c>
      <c r="E40" s="2" t="n">
        <v>62.8624</v>
      </c>
      <c r="F40" s="1" t="n">
        <v>27863176</v>
      </c>
    </row>
    <row r="41" customFormat="false" ht="11.25" hidden="false" customHeight="false" outlineLevel="0" collapsed="false">
      <c r="A41" s="1" t="s">
        <v>14</v>
      </c>
      <c r="B41" s="1" t="n">
        <v>193457</v>
      </c>
      <c r="C41" s="1" t="n">
        <v>448783</v>
      </c>
      <c r="D41" s="2" t="n">
        <v>144.946</v>
      </c>
      <c r="E41" s="2" t="n">
        <v>62.4819</v>
      </c>
      <c r="F41" s="1" t="n">
        <v>28040811</v>
      </c>
    </row>
    <row r="42" customFormat="false" ht="11.25" hidden="false" customHeight="false" outlineLevel="0" collapsed="false">
      <c r="A42" s="1" t="s">
        <v>15</v>
      </c>
      <c r="B42" s="1" t="n">
        <v>190397</v>
      </c>
      <c r="C42" s="1" t="n">
        <v>441072</v>
      </c>
      <c r="D42" s="2" t="n">
        <v>146.0962</v>
      </c>
      <c r="E42" s="2" t="n">
        <v>63.0652</v>
      </c>
      <c r="F42" s="1" t="n">
        <v>27816277</v>
      </c>
    </row>
    <row r="43" customFormat="false" ht="11.25" hidden="false" customHeight="false" outlineLevel="0" collapsed="false">
      <c r="A43" s="1" t="s">
        <v>16</v>
      </c>
      <c r="B43" s="1" t="n">
        <v>192401</v>
      </c>
      <c r="C43" s="1" t="n">
        <v>445714</v>
      </c>
      <c r="D43" s="2" t="n">
        <v>143.5843</v>
      </c>
      <c r="E43" s="2" t="n">
        <v>61.9809</v>
      </c>
      <c r="F43" s="1" t="n">
        <v>27625772</v>
      </c>
    </row>
    <row r="44" customFormat="false" ht="11.25" hidden="false" customHeight="false" outlineLevel="0" collapsed="false">
      <c r="A44" s="1" t="s">
        <v>17</v>
      </c>
      <c r="B44" s="1" t="n">
        <v>194831</v>
      </c>
      <c r="C44" s="1" t="n">
        <v>451344</v>
      </c>
      <c r="D44" s="2" t="n">
        <v>144.2957</v>
      </c>
      <c r="E44" s="2" t="n">
        <v>62.2879</v>
      </c>
      <c r="F44" s="1" t="n">
        <v>28113269</v>
      </c>
    </row>
    <row r="45" customFormat="false" ht="11.25" hidden="false" customHeight="false" outlineLevel="0" collapsed="false">
      <c r="A45" s="1" t="s">
        <v>18</v>
      </c>
      <c r="B45" s="1" t="n">
        <v>192051</v>
      </c>
      <c r="C45" s="1" t="n">
        <v>444356</v>
      </c>
      <c r="D45" s="2" t="n">
        <v>145.4632</v>
      </c>
      <c r="E45" s="2" t="n">
        <v>62.8693</v>
      </c>
      <c r="F45" s="1" t="n">
        <v>27936357</v>
      </c>
    </row>
    <row r="46" customFormat="false" ht="11.25" hidden="false" customHeight="false" outlineLevel="0" collapsed="false">
      <c r="A46" s="1" t="s">
        <v>19</v>
      </c>
      <c r="B46" s="1" t="n">
        <v>191588</v>
      </c>
      <c r="C46" s="1" t="n">
        <v>443285</v>
      </c>
      <c r="D46" s="2" t="n">
        <v>142.6379</v>
      </c>
      <c r="E46" s="2" t="n">
        <v>61.6482</v>
      </c>
      <c r="F46" s="1" t="n">
        <v>27327715</v>
      </c>
    </row>
    <row r="47" customFormat="false" ht="11.25" hidden="false" customHeight="false" outlineLevel="0" collapsed="false">
      <c r="A47" s="1" t="s">
        <v>20</v>
      </c>
      <c r="B47" s="1" t="n">
        <v>190359</v>
      </c>
      <c r="C47" s="1" t="n">
        <v>440441</v>
      </c>
      <c r="D47" s="2" t="n">
        <v>141.038</v>
      </c>
      <c r="E47" s="2" t="n">
        <v>60.9568</v>
      </c>
      <c r="F47" s="1" t="n">
        <v>26847856</v>
      </c>
    </row>
    <row r="48" customFormat="false" ht="11.25" hidden="false" customHeight="false" outlineLevel="0" collapsed="false">
      <c r="A48" s="1" t="s">
        <v>21</v>
      </c>
      <c r="B48" s="1" t="n">
        <v>186261</v>
      </c>
      <c r="C48" s="1" t="n">
        <v>430960</v>
      </c>
      <c r="D48" s="2" t="n">
        <v>145.1844</v>
      </c>
      <c r="E48" s="2" t="n">
        <v>62.7487</v>
      </c>
      <c r="F48" s="1" t="n">
        <v>27042188</v>
      </c>
    </row>
    <row r="49" customFormat="false" ht="11.25" hidden="false" customHeight="false" outlineLevel="0" collapsed="false">
      <c r="A49" s="1" t="s">
        <v>22</v>
      </c>
      <c r="B49" s="1" t="n">
        <v>189348</v>
      </c>
      <c r="C49" s="1" t="n">
        <v>438102</v>
      </c>
      <c r="D49" s="2" t="n">
        <v>141.9499</v>
      </c>
      <c r="E49" s="2" t="n">
        <v>61.3508</v>
      </c>
      <c r="F49" s="1" t="n">
        <v>26877923</v>
      </c>
    </row>
    <row r="50" customFormat="false" ht="11.25" hidden="false" customHeight="false" outlineLevel="0" collapsed="false">
      <c r="A50" s="1" t="s">
        <v>23</v>
      </c>
      <c r="B50" s="1" t="n">
        <v>187120</v>
      </c>
      <c r="C50" s="1" t="n">
        <v>432947</v>
      </c>
      <c r="D50" s="2" t="n">
        <v>142.6535</v>
      </c>
      <c r="E50" s="2" t="n">
        <v>61.6549</v>
      </c>
      <c r="F50" s="1" t="n">
        <v>26693324</v>
      </c>
    </row>
    <row r="51" customFormat="false" ht="11.25" hidden="false" customHeight="false" outlineLevel="0" collapsed="false">
      <c r="A51" s="15" t="s">
        <v>24</v>
      </c>
      <c r="B51" s="16" t="n">
        <v>190610.0833</v>
      </c>
      <c r="C51" s="16" t="n">
        <v>441793.5833</v>
      </c>
      <c r="D51" s="17" t="n">
        <v>144.4145</v>
      </c>
      <c r="E51" s="17" t="n">
        <v>62.307</v>
      </c>
      <c r="F51" s="16" t="n">
        <v>330322218</v>
      </c>
    </row>
    <row r="54" customFormat="false" ht="11.25" hidden="false" customHeight="false" outlineLevel="0" collapsed="false">
      <c r="A54" s="14" t="s">
        <v>27</v>
      </c>
    </row>
    <row r="55" customFormat="false" ht="11.25" hidden="false" customHeight="false" outlineLevel="0" collapsed="false">
      <c r="A55" s="1" t="s">
        <v>12</v>
      </c>
      <c r="B55" s="1" t="n">
        <v>25357</v>
      </c>
      <c r="C55" s="1" t="n">
        <v>59652</v>
      </c>
      <c r="D55" s="2" t="n">
        <v>144.8695</v>
      </c>
      <c r="E55" s="2" t="n">
        <v>61.5815</v>
      </c>
      <c r="F55" s="1" t="n">
        <v>3673457</v>
      </c>
    </row>
    <row r="56" customFormat="false" ht="11.25" hidden="false" customHeight="false" outlineLevel="0" collapsed="false">
      <c r="A56" s="1" t="s">
        <v>13</v>
      </c>
      <c r="B56" s="1" t="n">
        <v>25459</v>
      </c>
      <c r="C56" s="1" t="n">
        <v>59939</v>
      </c>
      <c r="D56" s="2" t="n">
        <v>146.3657</v>
      </c>
      <c r="E56" s="2" t="n">
        <v>62.1686</v>
      </c>
      <c r="F56" s="1" t="n">
        <v>3726324</v>
      </c>
    </row>
    <row r="57" customFormat="false" ht="11.25" hidden="false" customHeight="false" outlineLevel="0" collapsed="false">
      <c r="A57" s="1" t="s">
        <v>14</v>
      </c>
      <c r="B57" s="1" t="n">
        <v>25935</v>
      </c>
      <c r="C57" s="1" t="n">
        <v>60924</v>
      </c>
      <c r="D57" s="2" t="n">
        <v>146.6302</v>
      </c>
      <c r="E57" s="2" t="n">
        <v>62.4196</v>
      </c>
      <c r="F57" s="1" t="n">
        <v>3802854</v>
      </c>
    </row>
    <row r="58" customFormat="false" ht="11.25" hidden="false" customHeight="false" outlineLevel="0" collapsed="false">
      <c r="A58" s="1" t="s">
        <v>15</v>
      </c>
      <c r="B58" s="1" t="n">
        <v>26397</v>
      </c>
      <c r="C58" s="1" t="n">
        <v>62166</v>
      </c>
      <c r="D58" s="2" t="n">
        <v>145.229</v>
      </c>
      <c r="E58" s="2" t="n">
        <v>61.6673</v>
      </c>
      <c r="F58" s="1" t="n">
        <v>3833610</v>
      </c>
    </row>
    <row r="59" customFormat="false" ht="11.25" hidden="false" customHeight="false" outlineLevel="0" collapsed="false">
      <c r="A59" s="1" t="s">
        <v>16</v>
      </c>
      <c r="B59" s="1" t="n">
        <v>26672</v>
      </c>
      <c r="C59" s="1" t="n">
        <v>62768</v>
      </c>
      <c r="D59" s="2" t="n">
        <v>146.6515</v>
      </c>
      <c r="E59" s="2" t="n">
        <v>62.3166</v>
      </c>
      <c r="F59" s="1" t="n">
        <v>3911490</v>
      </c>
    </row>
    <row r="60" customFormat="false" ht="11.25" hidden="false" customHeight="false" outlineLevel="0" collapsed="false">
      <c r="A60" s="1" t="s">
        <v>17</v>
      </c>
      <c r="B60" s="1" t="n">
        <v>27160</v>
      </c>
      <c r="C60" s="1" t="n">
        <v>63760</v>
      </c>
      <c r="D60" s="2" t="n">
        <v>145.8672</v>
      </c>
      <c r="E60" s="2" t="n">
        <v>62.1354</v>
      </c>
      <c r="F60" s="1" t="n">
        <v>3961754</v>
      </c>
    </row>
    <row r="61" customFormat="false" ht="11.25" hidden="false" customHeight="false" outlineLevel="0" collapsed="false">
      <c r="A61" s="1" t="s">
        <v>18</v>
      </c>
      <c r="B61" s="1" t="n">
        <v>27266</v>
      </c>
      <c r="C61" s="1" t="n">
        <v>64109</v>
      </c>
      <c r="D61" s="2" t="n">
        <v>146.734</v>
      </c>
      <c r="E61" s="2" t="n">
        <v>62.407</v>
      </c>
      <c r="F61" s="1" t="n">
        <v>4000850</v>
      </c>
    </row>
    <row r="62" customFormat="false" ht="11.25" hidden="false" customHeight="false" outlineLevel="0" collapsed="false">
      <c r="A62" s="1" t="s">
        <v>19</v>
      </c>
      <c r="B62" s="1" t="n">
        <v>26830</v>
      </c>
      <c r="C62" s="1" t="n">
        <v>63112</v>
      </c>
      <c r="D62" s="2" t="n">
        <v>144.7606</v>
      </c>
      <c r="E62" s="2" t="n">
        <v>61.5402</v>
      </c>
      <c r="F62" s="1" t="n">
        <v>3883926</v>
      </c>
    </row>
    <row r="63" customFormat="false" ht="11.25" hidden="false" customHeight="false" outlineLevel="0" collapsed="false">
      <c r="A63" s="1" t="s">
        <v>20</v>
      </c>
      <c r="B63" s="1" t="n">
        <v>26350</v>
      </c>
      <c r="C63" s="1" t="n">
        <v>61959</v>
      </c>
      <c r="D63" s="2" t="n">
        <v>143.9206</v>
      </c>
      <c r="E63" s="2" t="n">
        <v>61.2067</v>
      </c>
      <c r="F63" s="1" t="n">
        <v>3792308</v>
      </c>
    </row>
    <row r="64" customFormat="false" ht="11.25" hidden="false" customHeight="false" outlineLevel="0" collapsed="false">
      <c r="A64" s="1" t="s">
        <v>21</v>
      </c>
      <c r="B64" s="1" t="n">
        <v>25967</v>
      </c>
      <c r="C64" s="1" t="n">
        <v>60833</v>
      </c>
      <c r="D64" s="2" t="n">
        <v>144.5633</v>
      </c>
      <c r="E64" s="2" t="n">
        <v>61.7079</v>
      </c>
      <c r="F64" s="1" t="n">
        <v>3753876</v>
      </c>
    </row>
    <row r="65" customFormat="false" ht="11.25" hidden="false" customHeight="false" outlineLevel="0" collapsed="false">
      <c r="A65" s="1" t="s">
        <v>22</v>
      </c>
      <c r="B65" s="1" t="n">
        <v>25644</v>
      </c>
      <c r="C65" s="1" t="n">
        <v>60014</v>
      </c>
      <c r="D65" s="2" t="n">
        <v>144.0793</v>
      </c>
      <c r="E65" s="2" t="n">
        <v>61.5651</v>
      </c>
      <c r="F65" s="1" t="n">
        <v>3694770</v>
      </c>
    </row>
    <row r="66" customFormat="false" ht="11.25" hidden="false" customHeight="false" outlineLevel="0" collapsed="false">
      <c r="A66" s="1" t="s">
        <v>23</v>
      </c>
      <c r="B66" s="1" t="n">
        <v>25461</v>
      </c>
      <c r="C66" s="1" t="n">
        <v>59549</v>
      </c>
      <c r="D66" s="2" t="n">
        <v>143.0185</v>
      </c>
      <c r="E66" s="2" t="n">
        <v>61.1495</v>
      </c>
      <c r="F66" s="1" t="n">
        <v>3641393</v>
      </c>
    </row>
    <row r="67" customFormat="false" ht="11.25" hidden="false" customHeight="false" outlineLevel="0" collapsed="false">
      <c r="A67" s="15" t="s">
        <v>24</v>
      </c>
      <c r="B67" s="16" t="n">
        <v>26208.1667</v>
      </c>
      <c r="C67" s="16" t="n">
        <v>61565.4167</v>
      </c>
      <c r="D67" s="17" t="n">
        <v>145.2366</v>
      </c>
      <c r="E67" s="17" t="n">
        <v>61.8267</v>
      </c>
      <c r="F67" s="16" t="n">
        <v>45676612</v>
      </c>
    </row>
    <row r="70" customFormat="false" ht="11.25" hidden="false" customHeight="false" outlineLevel="0" collapsed="false">
      <c r="A70" s="14" t="s">
        <v>28</v>
      </c>
    </row>
    <row r="71" customFormat="false" ht="11.25" hidden="false" customHeight="false" outlineLevel="0" collapsed="false">
      <c r="A71" s="1" t="s">
        <v>12</v>
      </c>
      <c r="B71" s="1" t="n">
        <v>975301</v>
      </c>
      <c r="C71" s="1" t="n">
        <v>2091241</v>
      </c>
      <c r="D71" s="2" t="n">
        <v>161.8333</v>
      </c>
      <c r="E71" s="2" t="n">
        <v>75.4749</v>
      </c>
      <c r="F71" s="1" t="n">
        <v>157836193</v>
      </c>
    </row>
    <row r="72" customFormat="false" ht="11.25" hidden="false" customHeight="false" outlineLevel="0" collapsed="false">
      <c r="A72" s="1" t="s">
        <v>13</v>
      </c>
      <c r="B72" s="1" t="n">
        <v>976834</v>
      </c>
      <c r="C72" s="1" t="n">
        <v>2101727</v>
      </c>
      <c r="D72" s="2" t="n">
        <v>162.2982</v>
      </c>
      <c r="E72" s="2" t="n">
        <v>75.4324</v>
      </c>
      <c r="F72" s="1" t="n">
        <v>158538396</v>
      </c>
    </row>
    <row r="73" customFormat="false" ht="11.25" hidden="false" customHeight="false" outlineLevel="0" collapsed="false">
      <c r="A73" s="1" t="s">
        <v>14</v>
      </c>
      <c r="B73" s="1" t="n">
        <v>985374</v>
      </c>
      <c r="C73" s="1" t="n">
        <v>2119322</v>
      </c>
      <c r="D73" s="2" t="n">
        <v>162.625</v>
      </c>
      <c r="E73" s="2" t="n">
        <v>75.6121</v>
      </c>
      <c r="F73" s="1" t="n">
        <v>160246411</v>
      </c>
    </row>
    <row r="74" customFormat="false" ht="11.25" hidden="false" customHeight="false" outlineLevel="0" collapsed="false">
      <c r="A74" s="1" t="s">
        <v>15</v>
      </c>
      <c r="B74" s="1" t="n">
        <v>990001</v>
      </c>
      <c r="C74" s="1" t="n">
        <v>2133122</v>
      </c>
      <c r="D74" s="2" t="n">
        <v>160.8315</v>
      </c>
      <c r="E74" s="2" t="n">
        <v>74.6433</v>
      </c>
      <c r="F74" s="1" t="n">
        <v>159223329</v>
      </c>
    </row>
    <row r="75" customFormat="false" ht="11.25" hidden="false" customHeight="false" outlineLevel="0" collapsed="false">
      <c r="A75" s="1" t="s">
        <v>16</v>
      </c>
      <c r="B75" s="1" t="n">
        <v>993268</v>
      </c>
      <c r="C75" s="1" t="n">
        <v>2143129</v>
      </c>
      <c r="D75" s="2" t="n">
        <v>161.1506</v>
      </c>
      <c r="E75" s="2" t="n">
        <v>74.6879</v>
      </c>
      <c r="F75" s="1" t="n">
        <v>160065711</v>
      </c>
    </row>
    <row r="76" customFormat="false" ht="11.25" hidden="false" customHeight="false" outlineLevel="0" collapsed="false">
      <c r="A76" s="1" t="s">
        <v>17</v>
      </c>
      <c r="B76" s="1" t="n">
        <v>1012299</v>
      </c>
      <c r="C76" s="1" t="n">
        <v>2175154</v>
      </c>
      <c r="D76" s="2" t="n">
        <v>162.1142</v>
      </c>
      <c r="E76" s="2" t="n">
        <v>75.4466</v>
      </c>
      <c r="F76" s="1" t="n">
        <v>164108040</v>
      </c>
    </row>
    <row r="77" customFormat="false" ht="11.25" hidden="false" customHeight="false" outlineLevel="0" collapsed="false">
      <c r="A77" s="1" t="s">
        <v>18</v>
      </c>
      <c r="B77" s="1" t="n">
        <v>1013666</v>
      </c>
      <c r="C77" s="1" t="n">
        <v>2178236</v>
      </c>
      <c r="D77" s="2" t="n">
        <v>160.8071</v>
      </c>
      <c r="E77" s="2" t="n">
        <v>74.8333</v>
      </c>
      <c r="F77" s="1" t="n">
        <v>163004695</v>
      </c>
    </row>
    <row r="78" customFormat="false" ht="11.25" hidden="false" customHeight="false" outlineLevel="0" collapsed="false">
      <c r="A78" s="1" t="s">
        <v>19</v>
      </c>
      <c r="B78" s="1" t="n">
        <v>1014994</v>
      </c>
      <c r="C78" s="1" t="n">
        <v>2176263</v>
      </c>
      <c r="D78" s="2" t="n">
        <v>160.9185</v>
      </c>
      <c r="E78" s="2" t="n">
        <v>75.0513</v>
      </c>
      <c r="F78" s="1" t="n">
        <v>163331333</v>
      </c>
    </row>
    <row r="79" customFormat="false" ht="11.25" hidden="false" customHeight="false" outlineLevel="0" collapsed="false">
      <c r="A79" s="1" t="s">
        <v>20</v>
      </c>
      <c r="B79" s="1" t="n">
        <v>1017877</v>
      </c>
      <c r="C79" s="1" t="n">
        <v>2183272</v>
      </c>
      <c r="D79" s="2" t="n">
        <v>159.9484</v>
      </c>
      <c r="E79" s="2" t="n">
        <v>74.5706</v>
      </c>
      <c r="F79" s="1" t="n">
        <v>162807815</v>
      </c>
    </row>
    <row r="80" customFormat="false" ht="11.25" hidden="false" customHeight="false" outlineLevel="0" collapsed="false">
      <c r="A80" s="1" t="s">
        <v>21</v>
      </c>
      <c r="B80" s="1" t="n">
        <v>1017269</v>
      </c>
      <c r="C80" s="1" t="n">
        <v>2180950</v>
      </c>
      <c r="D80" s="2" t="n">
        <v>161.9128</v>
      </c>
      <c r="E80" s="2" t="n">
        <v>75.5216</v>
      </c>
      <c r="F80" s="1" t="n">
        <v>164708826</v>
      </c>
    </row>
    <row r="81" customFormat="false" ht="11.25" hidden="false" customHeight="false" outlineLevel="0" collapsed="false">
      <c r="A81" s="1" t="s">
        <v>22</v>
      </c>
      <c r="B81" s="1" t="n">
        <v>1022857</v>
      </c>
      <c r="C81" s="1" t="n">
        <v>2181286</v>
      </c>
      <c r="D81" s="2" t="n">
        <v>161.7354</v>
      </c>
      <c r="E81" s="2" t="n">
        <v>75.8416</v>
      </c>
      <c r="F81" s="1" t="n">
        <v>165432229</v>
      </c>
    </row>
    <row r="82" customFormat="false" ht="11.25" hidden="false" customHeight="false" outlineLevel="0" collapsed="false">
      <c r="A82" s="1" t="s">
        <v>23</v>
      </c>
      <c r="B82" s="1" t="n">
        <v>1023036</v>
      </c>
      <c r="C82" s="1" t="n">
        <v>2179821</v>
      </c>
      <c r="D82" s="2" t="n">
        <v>161.9225</v>
      </c>
      <c r="E82" s="2" t="n">
        <v>75.9936</v>
      </c>
      <c r="F82" s="1" t="n">
        <v>165652507</v>
      </c>
    </row>
    <row r="83" customFormat="false" ht="11.25" hidden="false" customHeight="false" outlineLevel="0" collapsed="false">
      <c r="A83" s="15" t="s">
        <v>24</v>
      </c>
      <c r="B83" s="16" t="n">
        <v>1003564.6667</v>
      </c>
      <c r="C83" s="16" t="n">
        <v>2153626.9167</v>
      </c>
      <c r="D83" s="17" t="n">
        <v>161.5039</v>
      </c>
      <c r="E83" s="17" t="n">
        <v>75.2589</v>
      </c>
      <c r="F83" s="16" t="n">
        <v>1944955485</v>
      </c>
    </row>
    <row r="86" customFormat="false" ht="11.25" hidden="false" customHeight="false" outlineLevel="0" collapsed="false">
      <c r="A86" s="14" t="s">
        <v>29</v>
      </c>
    </row>
    <row r="87" customFormat="false" ht="11.25" hidden="false" customHeight="false" outlineLevel="0" collapsed="false">
      <c r="A87" s="1" t="s">
        <v>12</v>
      </c>
      <c r="B87" s="1" t="n">
        <v>40283</v>
      </c>
      <c r="C87" s="1" t="n">
        <v>92649</v>
      </c>
      <c r="D87" s="2" t="n">
        <v>146.36</v>
      </c>
      <c r="E87" s="2" t="n">
        <v>63.6361</v>
      </c>
      <c r="F87" s="1" t="n">
        <v>5895821</v>
      </c>
    </row>
    <row r="88" customFormat="false" ht="11.25" hidden="false" customHeight="false" outlineLevel="0" collapsed="false">
      <c r="A88" s="1" t="s">
        <v>13</v>
      </c>
      <c r="B88" s="1" t="n">
        <v>40560</v>
      </c>
      <c r="C88" s="1" t="n">
        <v>93733</v>
      </c>
      <c r="D88" s="2" t="n">
        <v>164.8409</v>
      </c>
      <c r="E88" s="2" t="n">
        <v>71.3297</v>
      </c>
      <c r="F88" s="1" t="n">
        <v>6685945</v>
      </c>
    </row>
    <row r="89" customFormat="false" ht="11.25" hidden="false" customHeight="false" outlineLevel="0" collapsed="false">
      <c r="A89" s="1" t="s">
        <v>14</v>
      </c>
      <c r="B89" s="1" t="n">
        <v>40833</v>
      </c>
      <c r="C89" s="1" t="n">
        <v>94438</v>
      </c>
      <c r="D89" s="2" t="n">
        <v>165.4881</v>
      </c>
      <c r="E89" s="2" t="n">
        <v>71.5535</v>
      </c>
      <c r="F89" s="1" t="n">
        <v>6757374</v>
      </c>
    </row>
    <row r="90" customFormat="false" ht="11.25" hidden="false" customHeight="false" outlineLevel="0" collapsed="false">
      <c r="A90" s="1" t="s">
        <v>15</v>
      </c>
      <c r="B90" s="1" t="n">
        <v>40453</v>
      </c>
      <c r="C90" s="1" t="n">
        <v>93569</v>
      </c>
      <c r="D90" s="2" t="n">
        <v>164.6539</v>
      </c>
      <c r="E90" s="2" t="n">
        <v>71.1854</v>
      </c>
      <c r="F90" s="1" t="n">
        <v>6660744</v>
      </c>
    </row>
    <row r="91" customFormat="false" ht="11.25" hidden="false" customHeight="false" outlineLevel="0" collapsed="false">
      <c r="A91" s="1" t="s">
        <v>16</v>
      </c>
      <c r="B91" s="1" t="n">
        <v>40868</v>
      </c>
      <c r="C91" s="1" t="n">
        <v>94779</v>
      </c>
      <c r="D91" s="2" t="n">
        <v>165.3013</v>
      </c>
      <c r="E91" s="2" t="n">
        <v>71.2767</v>
      </c>
      <c r="F91" s="1" t="n">
        <v>6755532</v>
      </c>
    </row>
    <row r="92" customFormat="false" ht="11.25" hidden="false" customHeight="false" outlineLevel="0" collapsed="false">
      <c r="A92" s="1" t="s">
        <v>17</v>
      </c>
      <c r="B92" s="1" t="n">
        <v>41634</v>
      </c>
      <c r="C92" s="1" t="n">
        <v>96336</v>
      </c>
      <c r="D92" s="2" t="n">
        <v>164.6978</v>
      </c>
      <c r="E92" s="2" t="n">
        <v>71.1782</v>
      </c>
      <c r="F92" s="1" t="n">
        <v>6857027</v>
      </c>
    </row>
    <row r="93" customFormat="false" ht="11.25" hidden="false" customHeight="false" outlineLevel="0" collapsed="false">
      <c r="A93" s="1" t="s">
        <v>18</v>
      </c>
      <c r="B93" s="1" t="n">
        <v>41300</v>
      </c>
      <c r="C93" s="1" t="n">
        <v>95997</v>
      </c>
      <c r="D93" s="2" t="n">
        <v>164.8552</v>
      </c>
      <c r="E93" s="2" t="n">
        <v>70.9243</v>
      </c>
      <c r="F93" s="1" t="n">
        <v>6808520</v>
      </c>
    </row>
    <row r="94" customFormat="false" ht="11.25" hidden="false" customHeight="false" outlineLevel="0" collapsed="false">
      <c r="A94" s="1" t="s">
        <v>19</v>
      </c>
      <c r="B94" s="1" t="n">
        <v>40716</v>
      </c>
      <c r="C94" s="1" t="n">
        <v>94403</v>
      </c>
      <c r="D94" s="2" t="n">
        <v>146.8291</v>
      </c>
      <c r="E94" s="2" t="n">
        <v>63.3274</v>
      </c>
      <c r="F94" s="1" t="n">
        <v>5978294</v>
      </c>
    </row>
    <row r="95" customFormat="false" ht="11.25" hidden="false" customHeight="false" outlineLevel="0" collapsed="false">
      <c r="A95" s="1" t="s">
        <v>20</v>
      </c>
      <c r="B95" s="1" t="n">
        <v>40175</v>
      </c>
      <c r="C95" s="1" t="n">
        <v>93382</v>
      </c>
      <c r="D95" s="2" t="n">
        <v>145.9648</v>
      </c>
      <c r="E95" s="2" t="n">
        <v>62.7973</v>
      </c>
      <c r="F95" s="1" t="n">
        <v>5864135</v>
      </c>
    </row>
    <row r="96" customFormat="false" ht="11.25" hidden="false" customHeight="false" outlineLevel="0" collapsed="false">
      <c r="A96" s="1" t="s">
        <v>21</v>
      </c>
      <c r="B96" s="1" t="n">
        <v>39903</v>
      </c>
      <c r="C96" s="1" t="n">
        <v>92664</v>
      </c>
      <c r="D96" s="2" t="n">
        <v>146.8282</v>
      </c>
      <c r="E96" s="2" t="n">
        <v>63.2272</v>
      </c>
      <c r="F96" s="1" t="n">
        <v>5858884</v>
      </c>
    </row>
    <row r="97" customFormat="false" ht="11.25" hidden="false" customHeight="false" outlineLevel="0" collapsed="false">
      <c r="A97" s="1" t="s">
        <v>22</v>
      </c>
      <c r="B97" s="1" t="n">
        <v>39275</v>
      </c>
      <c r="C97" s="1" t="n">
        <v>90724</v>
      </c>
      <c r="D97" s="2" t="n">
        <v>149.2527</v>
      </c>
      <c r="E97" s="2" t="n">
        <v>64.6125</v>
      </c>
      <c r="F97" s="1" t="n">
        <v>5861901</v>
      </c>
    </row>
    <row r="98" customFormat="false" ht="11.25" hidden="false" customHeight="false" outlineLevel="0" collapsed="false">
      <c r="A98" s="1" t="s">
        <v>23</v>
      </c>
      <c r="B98" s="1" t="n">
        <v>39468</v>
      </c>
      <c r="C98" s="1" t="n">
        <v>92736</v>
      </c>
      <c r="D98" s="2" t="n">
        <v>148.2025</v>
      </c>
      <c r="E98" s="2" t="n">
        <v>63.0743</v>
      </c>
      <c r="F98" s="1" t="n">
        <v>5849258</v>
      </c>
    </row>
    <row r="99" customFormat="false" ht="11.25" hidden="false" customHeight="false" outlineLevel="0" collapsed="false">
      <c r="A99" s="15" t="s">
        <v>24</v>
      </c>
      <c r="B99" s="16" t="n">
        <v>40455.6667</v>
      </c>
      <c r="C99" s="16" t="n">
        <v>93784.1667</v>
      </c>
      <c r="D99" s="17" t="n">
        <v>156.2069</v>
      </c>
      <c r="E99" s="17" t="n">
        <v>67.3829</v>
      </c>
      <c r="F99" s="16" t="n">
        <v>75833435</v>
      </c>
    </row>
    <row r="102" customFormat="false" ht="11.25" hidden="false" customHeight="false" outlineLevel="0" collapsed="false">
      <c r="A102" s="14" t="s">
        <v>30</v>
      </c>
    </row>
    <row r="103" customFormat="false" ht="11.25" hidden="false" customHeight="false" outlineLevel="0" collapsed="false">
      <c r="A103" s="1" t="s">
        <v>12</v>
      </c>
      <c r="B103" s="1" t="n">
        <v>25357</v>
      </c>
      <c r="C103" s="1" t="n">
        <v>57628</v>
      </c>
      <c r="D103" s="2" t="n">
        <v>126.6907</v>
      </c>
      <c r="E103" s="2" t="n">
        <v>55.7454</v>
      </c>
      <c r="F103" s="1" t="n">
        <v>3212495</v>
      </c>
    </row>
    <row r="104" customFormat="false" ht="11.25" hidden="false" customHeight="false" outlineLevel="0" collapsed="false">
      <c r="A104" s="1" t="s">
        <v>13</v>
      </c>
      <c r="B104" s="1" t="n">
        <v>25764</v>
      </c>
      <c r="C104" s="1" t="n">
        <v>58731</v>
      </c>
      <c r="D104" s="2" t="n">
        <v>127.8825</v>
      </c>
      <c r="E104" s="2" t="n">
        <v>56.0992</v>
      </c>
      <c r="F104" s="1" t="n">
        <v>3294764</v>
      </c>
    </row>
    <row r="105" customFormat="false" ht="11.25" hidden="false" customHeight="false" outlineLevel="0" collapsed="false">
      <c r="A105" s="1" t="s">
        <v>14</v>
      </c>
      <c r="B105" s="1" t="n">
        <v>32387</v>
      </c>
      <c r="C105" s="1" t="n">
        <v>71681</v>
      </c>
      <c r="D105" s="2" t="n">
        <v>123.262</v>
      </c>
      <c r="E105" s="2" t="n">
        <v>55.6924</v>
      </c>
      <c r="F105" s="1" t="n">
        <v>3992085</v>
      </c>
    </row>
    <row r="106" customFormat="false" ht="11.25" hidden="false" customHeight="false" outlineLevel="0" collapsed="false">
      <c r="A106" s="1" t="s">
        <v>15</v>
      </c>
      <c r="B106" s="1" t="n">
        <v>35976</v>
      </c>
      <c r="C106" s="1" t="n">
        <v>75580</v>
      </c>
      <c r="D106" s="2" t="n">
        <v>145.8496</v>
      </c>
      <c r="E106" s="2" t="n">
        <v>69.4243</v>
      </c>
      <c r="F106" s="1" t="n">
        <v>5247087</v>
      </c>
    </row>
    <row r="107" customFormat="false" ht="11.25" hidden="false" customHeight="false" outlineLevel="0" collapsed="false">
      <c r="A107" s="1" t="s">
        <v>16</v>
      </c>
      <c r="B107" s="1" t="n">
        <v>27090</v>
      </c>
      <c r="C107" s="1" t="n">
        <v>64121</v>
      </c>
      <c r="D107" s="2" t="n">
        <v>135.149</v>
      </c>
      <c r="E107" s="2" t="n">
        <v>57.0981</v>
      </c>
      <c r="F107" s="1" t="n">
        <v>3661186</v>
      </c>
    </row>
    <row r="108" customFormat="false" ht="11.25" hidden="false" customHeight="false" outlineLevel="0" collapsed="false">
      <c r="A108" s="1" t="s">
        <v>17</v>
      </c>
      <c r="B108" s="1" t="n">
        <v>28341</v>
      </c>
      <c r="C108" s="1" t="n">
        <v>65475</v>
      </c>
      <c r="D108" s="2" t="n">
        <v>129.8078</v>
      </c>
      <c r="E108" s="2" t="n">
        <v>56.1876</v>
      </c>
      <c r="F108" s="1" t="n">
        <v>3678883</v>
      </c>
    </row>
    <row r="109" customFormat="false" ht="11.25" hidden="false" customHeight="false" outlineLevel="0" collapsed="false">
      <c r="A109" s="1" t="s">
        <v>18</v>
      </c>
      <c r="B109" s="1" t="n">
        <v>27951</v>
      </c>
      <c r="C109" s="1" t="n">
        <v>62789</v>
      </c>
      <c r="D109" s="2" t="n">
        <v>126.606</v>
      </c>
      <c r="E109" s="2" t="n">
        <v>56.3596</v>
      </c>
      <c r="F109" s="1" t="n">
        <v>3538763</v>
      </c>
    </row>
    <row r="110" customFormat="false" ht="11.25" hidden="false" customHeight="false" outlineLevel="0" collapsed="false">
      <c r="A110" s="1" t="s">
        <v>19</v>
      </c>
      <c r="B110" s="1" t="n">
        <v>27855</v>
      </c>
      <c r="C110" s="1" t="n">
        <v>62799</v>
      </c>
      <c r="D110" s="2" t="n">
        <v>127.5765</v>
      </c>
      <c r="E110" s="2" t="n">
        <v>56.5876</v>
      </c>
      <c r="F110" s="1" t="n">
        <v>3553644</v>
      </c>
    </row>
    <row r="111" customFormat="false" ht="11.25" hidden="false" customHeight="false" outlineLevel="0" collapsed="false">
      <c r="A111" s="1" t="s">
        <v>20</v>
      </c>
      <c r="B111" s="1" t="n">
        <v>28227</v>
      </c>
      <c r="C111" s="1" t="n">
        <v>64894</v>
      </c>
      <c r="D111" s="2" t="n">
        <v>128.3011</v>
      </c>
      <c r="E111" s="2" t="n">
        <v>55.8073</v>
      </c>
      <c r="F111" s="1" t="n">
        <v>3621556</v>
      </c>
    </row>
    <row r="112" customFormat="false" ht="11.25" hidden="false" customHeight="false" outlineLevel="0" collapsed="false">
      <c r="A112" s="1" t="s">
        <v>21</v>
      </c>
      <c r="B112" s="1" t="n">
        <v>27947</v>
      </c>
      <c r="C112" s="1" t="n">
        <v>64204</v>
      </c>
      <c r="D112" s="2" t="n">
        <v>126.0887</v>
      </c>
      <c r="E112" s="2" t="n">
        <v>54.8844</v>
      </c>
      <c r="F112" s="1" t="n">
        <v>3523801</v>
      </c>
    </row>
    <row r="113" customFormat="false" ht="11.25" hidden="false" customHeight="false" outlineLevel="0" collapsed="false">
      <c r="A113" s="1" t="s">
        <v>22</v>
      </c>
      <c r="B113" s="1" t="n">
        <v>27705</v>
      </c>
      <c r="C113" s="1" t="n">
        <v>62927</v>
      </c>
      <c r="D113" s="2" t="n">
        <v>125.3873</v>
      </c>
      <c r="E113" s="2" t="n">
        <v>55.2045</v>
      </c>
      <c r="F113" s="1" t="n">
        <v>3473856</v>
      </c>
    </row>
    <row r="114" customFormat="false" ht="11.25" hidden="false" customHeight="false" outlineLevel="0" collapsed="false">
      <c r="A114" s="1" t="s">
        <v>23</v>
      </c>
      <c r="B114" s="1" t="n">
        <v>27964</v>
      </c>
      <c r="C114" s="1" t="n">
        <v>63851</v>
      </c>
      <c r="D114" s="2" t="n">
        <v>123.0753</v>
      </c>
      <c r="E114" s="2" t="n">
        <v>53.9017</v>
      </c>
      <c r="F114" s="1" t="n">
        <v>3441678</v>
      </c>
    </row>
    <row r="115" customFormat="false" ht="11.25" hidden="false" customHeight="false" outlineLevel="0" collapsed="false">
      <c r="A115" s="15" t="s">
        <v>24</v>
      </c>
      <c r="B115" s="16" t="n">
        <v>28547</v>
      </c>
      <c r="C115" s="16" t="n">
        <v>64556.6667</v>
      </c>
      <c r="D115" s="17" t="n">
        <v>129.1432</v>
      </c>
      <c r="E115" s="17" t="n">
        <v>57.1072</v>
      </c>
      <c r="F115" s="16" t="n">
        <v>44239798</v>
      </c>
    </row>
    <row r="118" customFormat="false" ht="11.25" hidden="false" customHeight="false" outlineLevel="0" collapsed="false">
      <c r="A118" s="14" t="s">
        <v>31</v>
      </c>
    </row>
    <row r="119" customFormat="false" ht="11.25" hidden="false" customHeight="false" outlineLevel="0" collapsed="false">
      <c r="A119" s="1" t="s">
        <v>12</v>
      </c>
      <c r="B119" s="1" t="n">
        <v>1409800</v>
      </c>
      <c r="C119" s="1" t="n">
        <v>3094729</v>
      </c>
      <c r="D119" s="2" t="n">
        <v>156.2268</v>
      </c>
      <c r="E119" s="2" t="n">
        <v>71.1689</v>
      </c>
      <c r="F119" s="1" t="n">
        <v>220248603</v>
      </c>
    </row>
    <row r="120" customFormat="false" ht="11.25" hidden="false" customHeight="false" outlineLevel="0" collapsed="false">
      <c r="A120" s="1" t="s">
        <v>13</v>
      </c>
      <c r="B120" s="1" t="n">
        <v>1414387</v>
      </c>
      <c r="C120" s="1" t="n">
        <v>3112792</v>
      </c>
      <c r="D120" s="2" t="n">
        <v>156.7747</v>
      </c>
      <c r="E120" s="2" t="n">
        <v>71.2351</v>
      </c>
      <c r="F120" s="1" t="n">
        <v>221740092</v>
      </c>
    </row>
    <row r="121" customFormat="false" ht="11.25" hidden="false" customHeight="false" outlineLevel="0" collapsed="false">
      <c r="A121" s="1" t="s">
        <v>14</v>
      </c>
      <c r="B121" s="1" t="n">
        <v>1433675</v>
      </c>
      <c r="C121" s="1" t="n">
        <v>3150212</v>
      </c>
      <c r="D121" s="2" t="n">
        <v>156.7225</v>
      </c>
      <c r="E121" s="2" t="n">
        <v>71.3251</v>
      </c>
      <c r="F121" s="1" t="n">
        <v>224689104</v>
      </c>
    </row>
    <row r="122" customFormat="false" ht="11.25" hidden="false" customHeight="false" outlineLevel="0" collapsed="false">
      <c r="A122" s="1" t="s">
        <v>15</v>
      </c>
      <c r="B122" s="1" t="n">
        <v>1440308</v>
      </c>
      <c r="C122" s="1" t="n">
        <v>3164018</v>
      </c>
      <c r="D122" s="2" t="n">
        <v>155.738</v>
      </c>
      <c r="E122" s="2" t="n">
        <v>70.8943</v>
      </c>
      <c r="F122" s="1" t="n">
        <v>224310756</v>
      </c>
    </row>
    <row r="123" customFormat="false" ht="11.25" hidden="false" customHeight="false" outlineLevel="0" collapsed="false">
      <c r="A123" s="1" t="s">
        <v>16</v>
      </c>
      <c r="B123" s="1" t="n">
        <v>1438097</v>
      </c>
      <c r="C123" s="1" t="n">
        <v>3171108</v>
      </c>
      <c r="D123" s="2" t="n">
        <v>155.8904</v>
      </c>
      <c r="E123" s="2" t="n">
        <v>70.6963</v>
      </c>
      <c r="F123" s="1" t="n">
        <v>224185445</v>
      </c>
    </row>
    <row r="124" customFormat="false" ht="11.25" hidden="false" customHeight="false" outlineLevel="0" collapsed="false">
      <c r="A124" s="1" t="s">
        <v>17</v>
      </c>
      <c r="B124" s="1" t="n">
        <v>1465243</v>
      </c>
      <c r="C124" s="1" t="n">
        <v>3218855</v>
      </c>
      <c r="D124" s="2" t="n">
        <v>156.2909</v>
      </c>
      <c r="E124" s="2" t="n">
        <v>71.1446</v>
      </c>
      <c r="F124" s="1" t="n">
        <v>229004187</v>
      </c>
    </row>
    <row r="125" customFormat="false" ht="11.25" hidden="false" customHeight="false" outlineLevel="0" collapsed="false">
      <c r="A125" s="1" t="s">
        <v>18</v>
      </c>
      <c r="B125" s="1" t="n">
        <v>1462835</v>
      </c>
      <c r="C125" s="1" t="n">
        <v>3210040</v>
      </c>
      <c r="D125" s="2" t="n">
        <v>155.5375</v>
      </c>
      <c r="E125" s="2" t="n">
        <v>70.8794</v>
      </c>
      <c r="F125" s="1" t="n">
        <v>227525685</v>
      </c>
    </row>
    <row r="126" customFormat="false" ht="11.25" hidden="false" customHeight="false" outlineLevel="0" collapsed="false">
      <c r="A126" s="1" t="s">
        <v>19</v>
      </c>
      <c r="B126" s="1" t="n">
        <v>1461918</v>
      </c>
      <c r="C126" s="1" t="n">
        <v>3202468</v>
      </c>
      <c r="D126" s="2" t="n">
        <v>154.7346</v>
      </c>
      <c r="E126" s="2" t="n">
        <v>70.6359</v>
      </c>
      <c r="F126" s="1" t="n">
        <v>226209252</v>
      </c>
    </row>
    <row r="127" customFormat="false" ht="11.25" hidden="false" customHeight="false" outlineLevel="0" collapsed="false">
      <c r="A127" s="1" t="s">
        <v>20</v>
      </c>
      <c r="B127" s="1" t="n">
        <v>1460995</v>
      </c>
      <c r="C127" s="1" t="n">
        <v>3201879</v>
      </c>
      <c r="D127" s="2" t="n">
        <v>153.6456</v>
      </c>
      <c r="E127" s="2" t="n">
        <v>70.1074</v>
      </c>
      <c r="F127" s="1" t="n">
        <v>224475473</v>
      </c>
    </row>
    <row r="128" customFormat="false" ht="11.25" hidden="false" customHeight="false" outlineLevel="0" collapsed="false">
      <c r="A128" s="1" t="s">
        <v>21</v>
      </c>
      <c r="B128" s="1" t="n">
        <v>1454355</v>
      </c>
      <c r="C128" s="1" t="n">
        <v>3185516</v>
      </c>
      <c r="D128" s="2" t="n">
        <v>155.8864</v>
      </c>
      <c r="E128" s="2" t="n">
        <v>71.1703</v>
      </c>
      <c r="F128" s="1" t="n">
        <v>226714178</v>
      </c>
    </row>
    <row r="129" customFormat="false" ht="11.25" hidden="false" customHeight="false" outlineLevel="0" collapsed="false">
      <c r="A129" s="1" t="s">
        <v>22</v>
      </c>
      <c r="B129" s="1" t="n">
        <v>1462616</v>
      </c>
      <c r="C129" s="1" t="n">
        <v>3190137</v>
      </c>
      <c r="D129" s="2" t="n">
        <v>155.4606</v>
      </c>
      <c r="E129" s="2" t="n">
        <v>71.2757</v>
      </c>
      <c r="F129" s="1" t="n">
        <v>227379182</v>
      </c>
    </row>
    <row r="130" customFormat="false" ht="11.25" hidden="false" customHeight="false" outlineLevel="0" collapsed="false">
      <c r="A130" s="1" t="s">
        <v>23</v>
      </c>
      <c r="B130" s="1" t="n">
        <v>1459796</v>
      </c>
      <c r="C130" s="1" t="n">
        <v>3182986</v>
      </c>
      <c r="D130" s="2" t="n">
        <v>155.7996</v>
      </c>
      <c r="E130" s="2" t="n">
        <v>71.4535</v>
      </c>
      <c r="F130" s="1" t="n">
        <v>227435608</v>
      </c>
    </row>
    <row r="131" customFormat="false" ht="11.25" hidden="false" customHeight="false" outlineLevel="0" collapsed="false">
      <c r="A131" s="15" t="s">
        <v>24</v>
      </c>
      <c r="B131" s="16" t="n">
        <v>1447002.0833</v>
      </c>
      <c r="C131" s="16" t="n">
        <v>3173728.3333</v>
      </c>
      <c r="D131" s="17" t="n">
        <v>155.7195</v>
      </c>
      <c r="E131" s="17" t="n">
        <v>70.9974</v>
      </c>
      <c r="F131" s="16" t="n">
        <v>2703917565</v>
      </c>
    </row>
    <row r="134" customFormat="false" ht="11.25" hidden="false" customHeight="false" outlineLevel="0" collapsed="false">
      <c r="A134" s="18" t="s">
        <v>32</v>
      </c>
    </row>
    <row r="135" customFormat="false" ht="11.25" hidden="false" customHeight="false" outlineLevel="0" collapsed="false">
      <c r="A135" s="19" t="s">
        <v>33</v>
      </c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34</v>
      </c>
    </row>
    <row r="7" customFormat="false" ht="12" hidden="false" customHeight="true" outlineLevel="0" collapsed="false">
      <c r="A7" s="1" t="s">
        <v>12</v>
      </c>
      <c r="B7" s="1" t="n">
        <v>21542</v>
      </c>
      <c r="C7" s="1" t="n">
        <v>58164</v>
      </c>
      <c r="D7" s="2" t="n">
        <v>183.4946</v>
      </c>
      <c r="E7" s="2" t="n">
        <v>67.9603</v>
      </c>
      <c r="F7" s="1" t="n">
        <v>3952841</v>
      </c>
    </row>
    <row r="8" customFormat="false" ht="12" hidden="false" customHeight="true" outlineLevel="0" collapsed="false">
      <c r="A8" s="1" t="s">
        <v>13</v>
      </c>
      <c r="B8" s="1" t="n">
        <v>21888</v>
      </c>
      <c r="C8" s="1" t="n">
        <v>59095</v>
      </c>
      <c r="D8" s="2" t="n">
        <v>182.7495</v>
      </c>
      <c r="E8" s="2" t="n">
        <v>67.688</v>
      </c>
      <c r="F8" s="1" t="n">
        <v>4000021</v>
      </c>
    </row>
    <row r="9" customFormat="false" ht="12" hidden="false" customHeight="true" outlineLevel="0" collapsed="false">
      <c r="A9" s="1" t="s">
        <v>14</v>
      </c>
      <c r="B9" s="1" t="n">
        <v>22123</v>
      </c>
      <c r="C9" s="1" t="n">
        <v>59731</v>
      </c>
      <c r="D9" s="2" t="n">
        <v>181.3263</v>
      </c>
      <c r="E9" s="2" t="n">
        <v>67.1591</v>
      </c>
      <c r="F9" s="1" t="n">
        <v>4011481</v>
      </c>
    </row>
    <row r="10" customFormat="false" ht="12" hidden="false" customHeight="true" outlineLevel="0" collapsed="false">
      <c r="A10" s="1" t="s">
        <v>15</v>
      </c>
      <c r="B10" s="1" t="n">
        <v>22225</v>
      </c>
      <c r="C10" s="1" t="n">
        <v>60009</v>
      </c>
      <c r="D10" s="2" t="n">
        <v>182.6835</v>
      </c>
      <c r="E10" s="2" t="n">
        <v>67.6589</v>
      </c>
      <c r="F10" s="1" t="n">
        <v>4060140</v>
      </c>
    </row>
    <row r="11" customFormat="false" ht="12" hidden="false" customHeight="true" outlineLevel="0" collapsed="false">
      <c r="A11" s="1" t="s">
        <v>16</v>
      </c>
      <c r="B11" s="1" t="n">
        <v>21949</v>
      </c>
      <c r="C11" s="1" t="n">
        <v>59261</v>
      </c>
      <c r="D11" s="2" t="n">
        <v>180.669</v>
      </c>
      <c r="E11" s="2" t="n">
        <v>66.9159</v>
      </c>
      <c r="F11" s="1" t="n">
        <v>3965504</v>
      </c>
    </row>
    <row r="12" customFormat="false" ht="12" hidden="false" customHeight="true" outlineLevel="0" collapsed="false">
      <c r="A12" s="1" t="s">
        <v>17</v>
      </c>
      <c r="B12" s="1" t="n">
        <v>22858</v>
      </c>
      <c r="C12" s="1" t="n">
        <v>61717</v>
      </c>
      <c r="D12" s="2" t="n">
        <v>182.6025</v>
      </c>
      <c r="E12" s="2" t="n">
        <v>67.6301</v>
      </c>
      <c r="F12" s="1" t="n">
        <v>4173929</v>
      </c>
    </row>
    <row r="13" customFormat="false" ht="12" hidden="false" customHeight="true" outlineLevel="0" collapsed="false">
      <c r="A13" s="1" t="s">
        <v>18</v>
      </c>
      <c r="B13" s="1" t="n">
        <v>22450</v>
      </c>
      <c r="C13" s="1" t="n">
        <v>60614</v>
      </c>
      <c r="D13" s="2" t="n">
        <v>184.1248</v>
      </c>
      <c r="E13" s="2" t="n">
        <v>68.1955</v>
      </c>
      <c r="F13" s="1" t="n">
        <v>4133601</v>
      </c>
    </row>
    <row r="14" customFormat="false" ht="12" hidden="false" customHeight="true" outlineLevel="0" collapsed="false">
      <c r="A14" s="1" t="s">
        <v>19</v>
      </c>
      <c r="B14" s="1" t="n">
        <v>22265</v>
      </c>
      <c r="C14" s="1" t="n">
        <v>60115</v>
      </c>
      <c r="D14" s="2" t="n">
        <v>181.2682</v>
      </c>
      <c r="E14" s="2" t="n">
        <v>67.1369</v>
      </c>
      <c r="F14" s="1" t="n">
        <v>4035937</v>
      </c>
    </row>
    <row r="15" customFormat="false" ht="12" hidden="false" customHeight="true" outlineLevel="0" collapsed="false">
      <c r="A15" s="1" t="s">
        <v>20</v>
      </c>
      <c r="B15" s="1" t="n">
        <v>21540</v>
      </c>
      <c r="C15" s="1" t="n">
        <v>58158</v>
      </c>
      <c r="D15" s="2" t="n">
        <v>180.7344</v>
      </c>
      <c r="E15" s="2" t="n">
        <v>66.9386</v>
      </c>
      <c r="F15" s="1" t="n">
        <v>3893018</v>
      </c>
    </row>
    <row r="16" customFormat="false" ht="12" hidden="false" customHeight="true" outlineLevel="0" collapsed="false">
      <c r="A16" s="1" t="s">
        <v>21</v>
      </c>
      <c r="B16" s="1" t="n">
        <v>21566</v>
      </c>
      <c r="C16" s="1" t="n">
        <v>58229</v>
      </c>
      <c r="D16" s="2" t="n">
        <v>181.7933</v>
      </c>
      <c r="E16" s="2" t="n">
        <v>67.3299</v>
      </c>
      <c r="F16" s="1" t="n">
        <v>3920555</v>
      </c>
    </row>
    <row r="17" customFormat="false" ht="12" hidden="false" customHeight="true" outlineLevel="0" collapsed="false">
      <c r="A17" s="1" t="s">
        <v>22</v>
      </c>
      <c r="B17" s="1" t="n">
        <v>21647</v>
      </c>
      <c r="C17" s="1" t="n">
        <v>58446</v>
      </c>
      <c r="D17" s="2" t="n">
        <v>181.1403</v>
      </c>
      <c r="E17" s="2" t="n">
        <v>67.09</v>
      </c>
      <c r="F17" s="1" t="n">
        <v>3921144</v>
      </c>
    </row>
    <row r="18" customFormat="false" ht="11.25" hidden="false" customHeight="false" outlineLevel="0" collapsed="false">
      <c r="A18" s="1" t="s">
        <v>23</v>
      </c>
      <c r="B18" s="1" t="n">
        <v>21247</v>
      </c>
      <c r="C18" s="1" t="n">
        <v>57366</v>
      </c>
      <c r="D18" s="2" t="n">
        <v>179.893</v>
      </c>
      <c r="E18" s="2" t="n">
        <v>66.6281</v>
      </c>
      <c r="F18" s="1" t="n">
        <v>3822187</v>
      </c>
    </row>
    <row r="19" customFormat="false" ht="11.25" hidden="false" customHeight="false" outlineLevel="0" collapsed="false">
      <c r="A19" s="15" t="s">
        <v>24</v>
      </c>
      <c r="B19" s="16" t="n">
        <v>21941.6667</v>
      </c>
      <c r="C19" s="16" t="n">
        <v>59242.0833</v>
      </c>
      <c r="D19" s="17" t="n">
        <v>181.8851</v>
      </c>
      <c r="E19" s="17" t="n">
        <v>67.3653</v>
      </c>
      <c r="F19" s="16" t="n">
        <v>47890358</v>
      </c>
    </row>
    <row r="22" customFormat="false" ht="11.25" hidden="false" customHeight="false" outlineLevel="0" collapsed="false">
      <c r="A22" s="14" t="s">
        <v>35</v>
      </c>
    </row>
    <row r="23" customFormat="false" ht="11.25" hidden="false" customHeight="false" outlineLevel="0" collapsed="false">
      <c r="A23" s="1" t="s">
        <v>12</v>
      </c>
      <c r="B23" s="1" t="n">
        <v>40469</v>
      </c>
      <c r="C23" s="1" t="n">
        <v>88000</v>
      </c>
      <c r="D23" s="2" t="n">
        <v>175.625</v>
      </c>
      <c r="E23" s="2" t="n">
        <v>80.7656</v>
      </c>
      <c r="F23" s="1" t="n">
        <v>7107370</v>
      </c>
    </row>
    <row r="24" customFormat="false" ht="11.25" hidden="false" customHeight="false" outlineLevel="0" collapsed="false">
      <c r="A24" s="1" t="s">
        <v>13</v>
      </c>
      <c r="B24" s="1" t="n">
        <v>41345</v>
      </c>
      <c r="C24" s="1" t="n">
        <v>91372</v>
      </c>
      <c r="D24" s="2" t="n">
        <v>175.4047</v>
      </c>
      <c r="E24" s="2" t="n">
        <v>79.369</v>
      </c>
      <c r="F24" s="1" t="n">
        <v>7252107</v>
      </c>
    </row>
    <row r="25" customFormat="false" ht="11.25" hidden="false" customHeight="false" outlineLevel="0" collapsed="false">
      <c r="A25" s="1" t="s">
        <v>14</v>
      </c>
      <c r="B25" s="1" t="n">
        <v>42340</v>
      </c>
      <c r="C25" s="1" t="n">
        <v>92293</v>
      </c>
      <c r="D25" s="2" t="n">
        <v>172.5284</v>
      </c>
      <c r="E25" s="2" t="n">
        <v>79.1485</v>
      </c>
      <c r="F25" s="1" t="n">
        <v>7304851</v>
      </c>
    </row>
    <row r="26" customFormat="false" ht="11.25" hidden="false" customHeight="false" outlineLevel="0" collapsed="false">
      <c r="A26" s="1" t="s">
        <v>15</v>
      </c>
      <c r="B26" s="1" t="n">
        <v>39486</v>
      </c>
      <c r="C26" s="1" t="n">
        <v>86474</v>
      </c>
      <c r="D26" s="2" t="n">
        <v>175.2875</v>
      </c>
      <c r="E26" s="2" t="n">
        <v>80.0403</v>
      </c>
      <c r="F26" s="1" t="n">
        <v>6921404</v>
      </c>
    </row>
    <row r="27" customFormat="false" ht="11.25" hidden="false" customHeight="false" outlineLevel="0" collapsed="false">
      <c r="A27" s="1" t="s">
        <v>16</v>
      </c>
      <c r="B27" s="1" t="n">
        <v>40947</v>
      </c>
      <c r="C27" s="1" t="n">
        <v>89674</v>
      </c>
      <c r="D27" s="2" t="n">
        <v>175.9777</v>
      </c>
      <c r="E27" s="2" t="n">
        <v>80.3551</v>
      </c>
      <c r="F27" s="1" t="n">
        <v>7205759</v>
      </c>
    </row>
    <row r="28" customFormat="false" ht="11.25" hidden="false" customHeight="false" outlineLevel="0" collapsed="false">
      <c r="A28" s="1" t="s">
        <v>17</v>
      </c>
      <c r="B28" s="1" t="n">
        <v>42204</v>
      </c>
      <c r="C28" s="1" t="n">
        <v>92427</v>
      </c>
      <c r="D28" s="2" t="n">
        <v>175.8888</v>
      </c>
      <c r="E28" s="2" t="n">
        <v>80.3143</v>
      </c>
      <c r="F28" s="1" t="n">
        <v>7423213</v>
      </c>
    </row>
    <row r="29" customFormat="false" ht="11.25" hidden="false" customHeight="false" outlineLevel="0" collapsed="false">
      <c r="A29" s="1" t="s">
        <v>18</v>
      </c>
      <c r="B29" s="1" t="n">
        <v>42268</v>
      </c>
      <c r="C29" s="1" t="n">
        <v>92566</v>
      </c>
      <c r="D29" s="2" t="n">
        <v>174.2779</v>
      </c>
      <c r="E29" s="2" t="n">
        <v>79.5797</v>
      </c>
      <c r="F29" s="1" t="n">
        <v>7366379</v>
      </c>
    </row>
    <row r="30" customFormat="false" ht="11.25" hidden="false" customHeight="false" outlineLevel="0" collapsed="false">
      <c r="A30" s="1" t="s">
        <v>19</v>
      </c>
      <c r="B30" s="1" t="n">
        <v>41167</v>
      </c>
      <c r="C30" s="1" t="n">
        <v>90156</v>
      </c>
      <c r="D30" s="2" t="n">
        <v>177.0102</v>
      </c>
      <c r="E30" s="2" t="n">
        <v>80.8263</v>
      </c>
      <c r="F30" s="1" t="n">
        <v>7286977</v>
      </c>
    </row>
    <row r="31" customFormat="false" ht="11.25" hidden="false" customHeight="false" outlineLevel="0" collapsed="false">
      <c r="A31" s="1" t="s">
        <v>20</v>
      </c>
      <c r="B31" s="1" t="n">
        <v>41351</v>
      </c>
      <c r="C31" s="1" t="n">
        <v>90560</v>
      </c>
      <c r="D31" s="2" t="n">
        <v>175.8831</v>
      </c>
      <c r="E31" s="2" t="n">
        <v>80.3108</v>
      </c>
      <c r="F31" s="1" t="n">
        <v>7272942</v>
      </c>
    </row>
    <row r="32" customFormat="false" ht="11.25" hidden="false" customHeight="false" outlineLevel="0" collapsed="false">
      <c r="A32" s="1" t="s">
        <v>21</v>
      </c>
      <c r="B32" s="1" t="n">
        <v>41500</v>
      </c>
      <c r="C32" s="1" t="n">
        <v>91299</v>
      </c>
      <c r="D32" s="2" t="n">
        <v>174.9043</v>
      </c>
      <c r="E32" s="2" t="n">
        <v>79.5028</v>
      </c>
      <c r="F32" s="1" t="n">
        <v>7258530</v>
      </c>
    </row>
    <row r="33" customFormat="false" ht="11.25" hidden="false" customHeight="false" outlineLevel="0" collapsed="false">
      <c r="A33" s="1" t="s">
        <v>22</v>
      </c>
      <c r="B33" s="1" t="n">
        <v>42117</v>
      </c>
      <c r="C33" s="1" t="n">
        <v>92229</v>
      </c>
      <c r="D33" s="2" t="n">
        <v>165.9333</v>
      </c>
      <c r="E33" s="2" t="n">
        <v>75.7746</v>
      </c>
      <c r="F33" s="1" t="n">
        <v>6988614</v>
      </c>
    </row>
    <row r="34" customFormat="false" ht="11.25" hidden="false" customHeight="false" outlineLevel="0" collapsed="false">
      <c r="A34" s="1" t="s">
        <v>23</v>
      </c>
      <c r="B34" s="1" t="n">
        <v>41697</v>
      </c>
      <c r="C34" s="1" t="n">
        <v>91316</v>
      </c>
      <c r="D34" s="2" t="n">
        <v>160.6134</v>
      </c>
      <c r="E34" s="2" t="n">
        <v>73.3398</v>
      </c>
      <c r="F34" s="1" t="n">
        <v>6697096</v>
      </c>
    </row>
    <row r="35" customFormat="false" ht="11.25" hidden="false" customHeight="false" outlineLevel="0" collapsed="false">
      <c r="A35" s="15" t="s">
        <v>24</v>
      </c>
      <c r="B35" s="16" t="n">
        <v>41407.5833</v>
      </c>
      <c r="C35" s="16" t="n">
        <v>90697.1667</v>
      </c>
      <c r="D35" s="17" t="n">
        <v>173.2477</v>
      </c>
      <c r="E35" s="17" t="n">
        <v>79.0959</v>
      </c>
      <c r="F35" s="16" t="n">
        <v>86085242</v>
      </c>
    </row>
    <row r="38" customFormat="false" ht="11.25" hidden="false" customHeight="false" outlineLevel="0" collapsed="false">
      <c r="A38" s="14" t="s">
        <v>36</v>
      </c>
    </row>
    <row r="39" customFormat="false" ht="11.25" hidden="false" customHeight="false" outlineLevel="0" collapsed="false">
      <c r="A39" s="1" t="s">
        <v>12</v>
      </c>
      <c r="B39" s="1" t="n">
        <v>161241</v>
      </c>
      <c r="C39" s="1" t="n">
        <v>378309</v>
      </c>
      <c r="D39" s="2" t="n">
        <v>181.5335</v>
      </c>
      <c r="E39" s="2" t="n">
        <v>77.3723</v>
      </c>
      <c r="F39" s="1" t="n">
        <v>29270640</v>
      </c>
    </row>
    <row r="40" customFormat="false" ht="11.25" hidden="false" customHeight="false" outlineLevel="0" collapsed="false">
      <c r="A40" s="1" t="s">
        <v>13</v>
      </c>
      <c r="B40" s="1" t="n">
        <v>162000</v>
      </c>
      <c r="C40" s="1" t="n">
        <v>387500</v>
      </c>
      <c r="D40" s="2" t="n">
        <v>180.038</v>
      </c>
      <c r="E40" s="2" t="n">
        <v>75.2675</v>
      </c>
      <c r="F40" s="1" t="n">
        <v>29166155</v>
      </c>
    </row>
    <row r="41" customFormat="false" ht="11.25" hidden="false" customHeight="false" outlineLevel="0" collapsed="false">
      <c r="A41" s="1" t="s">
        <v>14</v>
      </c>
      <c r="B41" s="1" t="n">
        <v>149292</v>
      </c>
      <c r="C41" s="1" t="n">
        <v>387155</v>
      </c>
      <c r="D41" s="2" t="n">
        <v>195.4979</v>
      </c>
      <c r="E41" s="2" t="n">
        <v>75.3865</v>
      </c>
      <c r="F41" s="1" t="n">
        <v>29186273</v>
      </c>
    </row>
    <row r="42" customFormat="false" ht="11.25" hidden="false" customHeight="false" outlineLevel="0" collapsed="false">
      <c r="A42" s="1" t="s">
        <v>15</v>
      </c>
      <c r="B42" s="1" t="n">
        <v>162058</v>
      </c>
      <c r="C42" s="1" t="n">
        <v>381953</v>
      </c>
      <c r="D42" s="2" t="n">
        <v>177.8204</v>
      </c>
      <c r="E42" s="2" t="n">
        <v>75.447</v>
      </c>
      <c r="F42" s="1" t="n">
        <v>28817219</v>
      </c>
    </row>
    <row r="43" customFormat="false" ht="11.25" hidden="false" customHeight="false" outlineLevel="0" collapsed="false">
      <c r="A43" s="1" t="s">
        <v>16</v>
      </c>
      <c r="B43" s="1" t="n">
        <v>164849</v>
      </c>
      <c r="C43" s="1" t="n">
        <v>387441</v>
      </c>
      <c r="D43" s="2" t="n">
        <v>176.2952</v>
      </c>
      <c r="E43" s="2" t="n">
        <v>75.0103</v>
      </c>
      <c r="F43" s="1" t="n">
        <v>29062085</v>
      </c>
    </row>
    <row r="44" customFormat="false" ht="11.25" hidden="false" customHeight="false" outlineLevel="0" collapsed="false">
      <c r="A44" s="1" t="s">
        <v>17</v>
      </c>
      <c r="B44" s="1" t="n">
        <v>170074</v>
      </c>
      <c r="C44" s="1" t="n">
        <v>399877</v>
      </c>
      <c r="D44" s="2" t="n">
        <v>174.2803</v>
      </c>
      <c r="E44" s="2" t="n">
        <v>74.1242</v>
      </c>
      <c r="F44" s="1" t="n">
        <v>29640553</v>
      </c>
    </row>
    <row r="45" customFormat="false" ht="11.25" hidden="false" customHeight="false" outlineLevel="0" collapsed="false">
      <c r="A45" s="1" t="s">
        <v>18</v>
      </c>
      <c r="B45" s="1" t="n">
        <v>168346</v>
      </c>
      <c r="C45" s="1" t="n">
        <v>394912</v>
      </c>
      <c r="D45" s="2" t="n">
        <v>174.5264</v>
      </c>
      <c r="E45" s="2" t="n">
        <v>74.3984</v>
      </c>
      <c r="F45" s="1" t="n">
        <v>29380824</v>
      </c>
    </row>
    <row r="46" customFormat="false" ht="11.25" hidden="false" customHeight="false" outlineLevel="0" collapsed="false">
      <c r="A46" s="1" t="s">
        <v>19</v>
      </c>
      <c r="B46" s="1" t="n">
        <v>168321</v>
      </c>
      <c r="C46" s="1" t="n">
        <v>391662</v>
      </c>
      <c r="D46" s="2" t="n">
        <v>173.8262</v>
      </c>
      <c r="E46" s="2" t="n">
        <v>74.7037</v>
      </c>
      <c r="F46" s="1" t="n">
        <v>29258605</v>
      </c>
    </row>
    <row r="47" customFormat="false" ht="11.25" hidden="false" customHeight="false" outlineLevel="0" collapsed="false">
      <c r="A47" s="1" t="s">
        <v>20</v>
      </c>
      <c r="B47" s="1" t="n">
        <v>167859</v>
      </c>
      <c r="C47" s="1" t="n">
        <v>394231</v>
      </c>
      <c r="D47" s="2" t="n">
        <v>173.3725</v>
      </c>
      <c r="E47" s="2" t="n">
        <v>73.82</v>
      </c>
      <c r="F47" s="1" t="n">
        <v>29102132</v>
      </c>
    </row>
    <row r="48" customFormat="false" ht="11.25" hidden="false" customHeight="false" outlineLevel="0" collapsed="false">
      <c r="A48" s="1" t="s">
        <v>21</v>
      </c>
      <c r="B48" s="1" t="n">
        <v>167356</v>
      </c>
      <c r="C48" s="1" t="n">
        <v>392040</v>
      </c>
      <c r="D48" s="2" t="n">
        <v>173.3498</v>
      </c>
      <c r="E48" s="2" t="n">
        <v>74.0004</v>
      </c>
      <c r="F48" s="1" t="n">
        <v>29011126</v>
      </c>
    </row>
    <row r="49" customFormat="false" ht="11.25" hidden="false" customHeight="false" outlineLevel="0" collapsed="false">
      <c r="A49" s="1" t="s">
        <v>22</v>
      </c>
      <c r="B49" s="1" t="n">
        <v>168570</v>
      </c>
      <c r="C49" s="1" t="n">
        <v>395154</v>
      </c>
      <c r="D49" s="2" t="n">
        <v>173.0782</v>
      </c>
      <c r="E49" s="2" t="n">
        <v>73.834</v>
      </c>
      <c r="F49" s="1" t="n">
        <v>29175789</v>
      </c>
    </row>
    <row r="50" customFormat="false" ht="11.25" hidden="false" customHeight="false" outlineLevel="0" collapsed="false">
      <c r="A50" s="1" t="s">
        <v>23</v>
      </c>
      <c r="B50" s="1" t="n">
        <v>167554</v>
      </c>
      <c r="C50" s="1" t="n">
        <v>392215</v>
      </c>
      <c r="D50" s="2" t="n">
        <v>173.3593</v>
      </c>
      <c r="E50" s="2" t="n">
        <v>74.059</v>
      </c>
      <c r="F50" s="1" t="n">
        <v>29047041</v>
      </c>
    </row>
    <row r="51" customFormat="false" ht="11.25" hidden="false" customHeight="false" outlineLevel="0" collapsed="false">
      <c r="A51" s="15" t="s">
        <v>24</v>
      </c>
      <c r="B51" s="16" t="n">
        <v>164793.3333</v>
      </c>
      <c r="C51" s="16" t="n">
        <v>390204.0833</v>
      </c>
      <c r="D51" s="17" t="n">
        <v>177.0493</v>
      </c>
      <c r="E51" s="17" t="n">
        <v>74.7725</v>
      </c>
      <c r="F51" s="16" t="n">
        <v>350118442</v>
      </c>
    </row>
    <row r="54" customFormat="false" ht="11.25" hidden="false" customHeight="false" outlineLevel="0" collapsed="false">
      <c r="A54" s="14" t="s">
        <v>37</v>
      </c>
    </row>
    <row r="55" customFormat="false" ht="11.25" hidden="false" customHeight="false" outlineLevel="0" collapsed="false">
      <c r="A55" s="1" t="s">
        <v>12</v>
      </c>
      <c r="B55" s="1" t="n">
        <v>223022</v>
      </c>
      <c r="C55" s="1" t="n">
        <v>538153</v>
      </c>
      <c r="D55" s="2" t="n">
        <v>180.3324</v>
      </c>
      <c r="E55" s="2" t="n">
        <v>74.7336</v>
      </c>
      <c r="F55" s="1" t="n">
        <v>40218103</v>
      </c>
    </row>
    <row r="56" customFormat="false" ht="11.25" hidden="false" customHeight="false" outlineLevel="0" collapsed="false">
      <c r="A56" s="1" t="s">
        <v>13</v>
      </c>
      <c r="B56" s="1" t="n">
        <v>223016</v>
      </c>
      <c r="C56" s="1" t="n">
        <v>537771</v>
      </c>
      <c r="D56" s="2" t="n">
        <v>177.7642</v>
      </c>
      <c r="E56" s="2" t="n">
        <v>73.7196</v>
      </c>
      <c r="F56" s="1" t="n">
        <v>39644254</v>
      </c>
    </row>
    <row r="57" customFormat="false" ht="11.25" hidden="false" customHeight="false" outlineLevel="0" collapsed="false">
      <c r="A57" s="1" t="s">
        <v>14</v>
      </c>
      <c r="B57" s="1" t="n">
        <v>225156</v>
      </c>
      <c r="C57" s="1" t="n">
        <v>542494</v>
      </c>
      <c r="D57" s="2" t="n">
        <v>205.4811</v>
      </c>
      <c r="E57" s="2" t="n">
        <v>85.2826</v>
      </c>
      <c r="F57" s="1" t="n">
        <v>46265308</v>
      </c>
    </row>
    <row r="58" customFormat="false" ht="11.25" hidden="false" customHeight="false" outlineLevel="0" collapsed="false">
      <c r="A58" s="1" t="s">
        <v>15</v>
      </c>
      <c r="B58" s="1" t="n">
        <v>223903</v>
      </c>
      <c r="C58" s="1" t="n">
        <v>540613</v>
      </c>
      <c r="D58" s="2" t="n">
        <v>155.9934</v>
      </c>
      <c r="E58" s="2" t="n">
        <v>64.607</v>
      </c>
      <c r="F58" s="1" t="n">
        <v>34927396</v>
      </c>
    </row>
    <row r="59" customFormat="false" ht="11.25" hidden="false" customHeight="false" outlineLevel="0" collapsed="false">
      <c r="A59" s="1" t="s">
        <v>16</v>
      </c>
      <c r="B59" s="1" t="n">
        <v>224658</v>
      </c>
      <c r="C59" s="1" t="n">
        <v>541932</v>
      </c>
      <c r="D59" s="2" t="n">
        <v>176.093</v>
      </c>
      <c r="E59" s="2" t="n">
        <v>72.9994</v>
      </c>
      <c r="F59" s="1" t="n">
        <v>39560704</v>
      </c>
    </row>
    <row r="60" customFormat="false" ht="11.25" hidden="false" customHeight="false" outlineLevel="0" collapsed="false">
      <c r="A60" s="1" t="s">
        <v>17</v>
      </c>
      <c r="B60" s="1" t="n">
        <v>232241</v>
      </c>
      <c r="C60" s="1" t="n">
        <v>559298</v>
      </c>
      <c r="D60" s="2" t="n">
        <v>180.0501</v>
      </c>
      <c r="E60" s="2" t="n">
        <v>74.7634</v>
      </c>
      <c r="F60" s="1" t="n">
        <v>41815018</v>
      </c>
    </row>
    <row r="61" customFormat="false" ht="11.25" hidden="false" customHeight="false" outlineLevel="0" collapsed="false">
      <c r="A61" s="1" t="s">
        <v>18</v>
      </c>
      <c r="B61" s="1" t="n">
        <v>227606</v>
      </c>
      <c r="C61" s="1" t="n">
        <v>546569</v>
      </c>
      <c r="D61" s="2" t="n">
        <v>197.3169</v>
      </c>
      <c r="E61" s="2" t="n">
        <v>82.1681</v>
      </c>
      <c r="F61" s="1" t="n">
        <v>44910520</v>
      </c>
    </row>
    <row r="62" customFormat="false" ht="11.25" hidden="false" customHeight="false" outlineLevel="0" collapsed="false">
      <c r="A62" s="1" t="s">
        <v>19</v>
      </c>
      <c r="B62" s="1" t="n">
        <v>231543</v>
      </c>
      <c r="C62" s="1" t="n">
        <v>555694</v>
      </c>
      <c r="D62" s="2" t="n">
        <v>156.2096</v>
      </c>
      <c r="E62" s="2" t="n">
        <v>65.0884</v>
      </c>
      <c r="F62" s="1" t="n">
        <v>36169238</v>
      </c>
    </row>
    <row r="63" customFormat="false" ht="11.25" hidden="false" customHeight="false" outlineLevel="0" collapsed="false">
      <c r="A63" s="1" t="s">
        <v>20</v>
      </c>
      <c r="B63" s="1" t="n">
        <v>230251</v>
      </c>
      <c r="C63" s="1" t="n">
        <v>552123</v>
      </c>
      <c r="D63" s="2" t="n">
        <v>179.1728</v>
      </c>
      <c r="E63" s="2" t="n">
        <v>74.7201</v>
      </c>
      <c r="F63" s="1" t="n">
        <v>41254705</v>
      </c>
    </row>
    <row r="64" customFormat="false" ht="11.25" hidden="false" customHeight="false" outlineLevel="0" collapsed="false">
      <c r="A64" s="1" t="s">
        <v>21</v>
      </c>
      <c r="B64" s="1" t="n">
        <v>229502</v>
      </c>
      <c r="C64" s="1" t="n">
        <v>550586</v>
      </c>
      <c r="D64" s="2" t="n">
        <v>177.123</v>
      </c>
      <c r="E64" s="2" t="n">
        <v>73.8306</v>
      </c>
      <c r="F64" s="1" t="n">
        <v>40650074</v>
      </c>
    </row>
    <row r="65" customFormat="false" ht="11.25" hidden="false" customHeight="false" outlineLevel="0" collapsed="false">
      <c r="A65" s="1" t="s">
        <v>22</v>
      </c>
      <c r="B65" s="1" t="n">
        <v>230233</v>
      </c>
      <c r="C65" s="1" t="n">
        <v>552866</v>
      </c>
      <c r="D65" s="2" t="n">
        <v>176.9319</v>
      </c>
      <c r="E65" s="2" t="n">
        <v>73.6807</v>
      </c>
      <c r="F65" s="1" t="n">
        <v>40735567</v>
      </c>
    </row>
    <row r="66" customFormat="false" ht="11.25" hidden="false" customHeight="false" outlineLevel="0" collapsed="false">
      <c r="A66" s="1" t="s">
        <v>23</v>
      </c>
      <c r="B66" s="1" t="n">
        <v>228594</v>
      </c>
      <c r="C66" s="1" t="n">
        <v>544470</v>
      </c>
      <c r="D66" s="2" t="n">
        <v>173.2358</v>
      </c>
      <c r="E66" s="2" t="n">
        <v>72.7325</v>
      </c>
      <c r="F66" s="1" t="n">
        <v>39600656</v>
      </c>
    </row>
    <row r="67" customFormat="false" ht="11.25" hidden="false" customHeight="false" outlineLevel="0" collapsed="false">
      <c r="A67" s="15" t="s">
        <v>24</v>
      </c>
      <c r="B67" s="16" t="n">
        <v>227477.0833</v>
      </c>
      <c r="C67" s="16" t="n">
        <v>546880.75</v>
      </c>
      <c r="D67" s="17" t="n">
        <v>177.9489</v>
      </c>
      <c r="E67" s="17" t="n">
        <v>74.0185</v>
      </c>
      <c r="F67" s="16" t="n">
        <v>485751543</v>
      </c>
    </row>
    <row r="70" customFormat="false" ht="11.25" hidden="false" customHeight="false" outlineLevel="0" collapsed="false">
      <c r="A70" s="14" t="s">
        <v>38</v>
      </c>
    </row>
    <row r="71" customFormat="false" ht="11.25" hidden="false" customHeight="false" outlineLevel="0" collapsed="false">
      <c r="A71" s="1" t="s">
        <v>12</v>
      </c>
      <c r="B71" s="1" t="n">
        <v>523448</v>
      </c>
      <c r="C71" s="1" t="n">
        <v>1197575</v>
      </c>
      <c r="D71" s="2" t="n">
        <v>158.0108</v>
      </c>
      <c r="E71" s="2" t="n">
        <v>69.0649</v>
      </c>
      <c r="F71" s="1" t="n">
        <v>82710420</v>
      </c>
    </row>
    <row r="72" customFormat="false" ht="11.25" hidden="false" customHeight="false" outlineLevel="0" collapsed="false">
      <c r="A72" s="1" t="s">
        <v>13</v>
      </c>
      <c r="B72" s="1" t="n">
        <v>524607</v>
      </c>
      <c r="C72" s="1" t="n">
        <v>1198286</v>
      </c>
      <c r="D72" s="2" t="n">
        <v>157.7701</v>
      </c>
      <c r="E72" s="2" t="n">
        <v>69.0714</v>
      </c>
      <c r="F72" s="1" t="n">
        <v>82767307</v>
      </c>
    </row>
    <row r="73" customFormat="false" ht="11.25" hidden="false" customHeight="false" outlineLevel="0" collapsed="false">
      <c r="A73" s="1" t="s">
        <v>14</v>
      </c>
      <c r="B73" s="1" t="n">
        <v>526890</v>
      </c>
      <c r="C73" s="1" t="n">
        <v>1198966</v>
      </c>
      <c r="D73" s="2" t="n">
        <v>156.5979</v>
      </c>
      <c r="E73" s="2" t="n">
        <v>68.8175</v>
      </c>
      <c r="F73" s="1" t="n">
        <v>82509849</v>
      </c>
    </row>
    <row r="74" customFormat="false" ht="11.25" hidden="false" customHeight="false" outlineLevel="0" collapsed="false">
      <c r="A74" s="1" t="s">
        <v>15</v>
      </c>
      <c r="B74" s="1" t="n">
        <v>523773</v>
      </c>
      <c r="C74" s="1" t="n">
        <v>1199368</v>
      </c>
      <c r="D74" s="2" t="n">
        <v>158.5387</v>
      </c>
      <c r="E74" s="2" t="n">
        <v>69.235</v>
      </c>
      <c r="F74" s="1" t="n">
        <v>83038279</v>
      </c>
    </row>
    <row r="75" customFormat="false" ht="11.25" hidden="false" customHeight="false" outlineLevel="0" collapsed="false">
      <c r="A75" s="1" t="s">
        <v>16</v>
      </c>
      <c r="B75" s="1" t="n">
        <v>532458</v>
      </c>
      <c r="C75" s="1" t="n">
        <v>1211734</v>
      </c>
      <c r="D75" s="2" t="n">
        <v>157.2065</v>
      </c>
      <c r="E75" s="2" t="n">
        <v>69.0794</v>
      </c>
      <c r="F75" s="1" t="n">
        <v>83705837</v>
      </c>
    </row>
    <row r="76" customFormat="false" ht="11.25" hidden="false" customHeight="false" outlineLevel="0" collapsed="false">
      <c r="A76" s="1" t="s">
        <v>17</v>
      </c>
      <c r="B76" s="1" t="n">
        <v>544380</v>
      </c>
      <c r="C76" s="1" t="n">
        <v>1243533</v>
      </c>
      <c r="D76" s="2" t="n">
        <v>158.8922</v>
      </c>
      <c r="E76" s="2" t="n">
        <v>69.558</v>
      </c>
      <c r="F76" s="1" t="n">
        <v>86497715</v>
      </c>
    </row>
    <row r="77" customFormat="false" ht="11.25" hidden="false" customHeight="false" outlineLevel="0" collapsed="false">
      <c r="A77" s="1" t="s">
        <v>18</v>
      </c>
      <c r="B77" s="1" t="n">
        <v>538291</v>
      </c>
      <c r="C77" s="1" t="n">
        <v>1232137</v>
      </c>
      <c r="D77" s="2" t="n">
        <v>158.4587</v>
      </c>
      <c r="E77" s="2" t="n">
        <v>69.2268</v>
      </c>
      <c r="F77" s="1" t="n">
        <v>85296869</v>
      </c>
    </row>
    <row r="78" customFormat="false" ht="11.25" hidden="false" customHeight="false" outlineLevel="0" collapsed="false">
      <c r="A78" s="1" t="s">
        <v>19</v>
      </c>
      <c r="B78" s="1" t="n">
        <v>535665</v>
      </c>
      <c r="C78" s="1" t="n">
        <v>1220190</v>
      </c>
      <c r="D78" s="2" t="n">
        <v>157.2108</v>
      </c>
      <c r="E78" s="2" t="n">
        <v>69.0157</v>
      </c>
      <c r="F78" s="1" t="n">
        <v>84212304</v>
      </c>
    </row>
    <row r="79" customFormat="false" ht="11.25" hidden="false" customHeight="false" outlineLevel="0" collapsed="false">
      <c r="A79" s="1" t="s">
        <v>20</v>
      </c>
      <c r="B79" s="1" t="n">
        <v>529401</v>
      </c>
      <c r="C79" s="1" t="n">
        <v>1203742</v>
      </c>
      <c r="D79" s="2" t="n">
        <v>156.031</v>
      </c>
      <c r="E79" s="2" t="n">
        <v>68.6218</v>
      </c>
      <c r="F79" s="1" t="n">
        <v>82602992</v>
      </c>
    </row>
    <row r="80" customFormat="false" ht="11.25" hidden="false" customHeight="false" outlineLevel="0" collapsed="false">
      <c r="A80" s="1" t="s">
        <v>21</v>
      </c>
      <c r="B80" s="1" t="n">
        <v>528411</v>
      </c>
      <c r="C80" s="1" t="n">
        <v>1206975</v>
      </c>
      <c r="D80" s="2" t="n">
        <v>157.3816</v>
      </c>
      <c r="E80" s="2" t="n">
        <v>68.9013</v>
      </c>
      <c r="F80" s="1" t="n">
        <v>83162144</v>
      </c>
    </row>
    <row r="81" customFormat="false" ht="11.25" hidden="false" customHeight="false" outlineLevel="0" collapsed="false">
      <c r="A81" s="1" t="s">
        <v>22</v>
      </c>
      <c r="B81" s="1" t="n">
        <v>528636</v>
      </c>
      <c r="C81" s="1" t="n">
        <v>1202100</v>
      </c>
      <c r="D81" s="2" t="n">
        <v>157.0583</v>
      </c>
      <c r="E81" s="2" t="n">
        <v>69.068</v>
      </c>
      <c r="F81" s="1" t="n">
        <v>83026675</v>
      </c>
    </row>
    <row r="82" customFormat="false" ht="11.25" hidden="false" customHeight="false" outlineLevel="0" collapsed="false">
      <c r="A82" s="1" t="s">
        <v>23</v>
      </c>
      <c r="B82" s="1" t="n">
        <v>521600</v>
      </c>
      <c r="C82" s="1" t="n">
        <v>1185157</v>
      </c>
      <c r="D82" s="2" t="n">
        <v>157.0158</v>
      </c>
      <c r="E82" s="2" t="n">
        <v>69.1043</v>
      </c>
      <c r="F82" s="1" t="n">
        <v>81899461</v>
      </c>
    </row>
    <row r="83" customFormat="false" ht="11.25" hidden="false" customHeight="false" outlineLevel="0" collapsed="false">
      <c r="A83" s="15" t="s">
        <v>24</v>
      </c>
      <c r="B83" s="16" t="n">
        <v>529796.6667</v>
      </c>
      <c r="C83" s="16" t="n">
        <v>1208313.5833</v>
      </c>
      <c r="D83" s="17" t="n">
        <v>157.518</v>
      </c>
      <c r="E83" s="17" t="n">
        <v>69.0653</v>
      </c>
      <c r="F83" s="16" t="n">
        <v>1001429852</v>
      </c>
    </row>
    <row r="86" customFormat="false" ht="11.25" hidden="false" customHeight="false" outlineLevel="0" collapsed="false">
      <c r="A86" s="14" t="s">
        <v>39</v>
      </c>
    </row>
    <row r="87" customFormat="false" ht="11.25" hidden="false" customHeight="false" outlineLevel="0" collapsed="false">
      <c r="A87" s="18" t="s">
        <v>40</v>
      </c>
    </row>
    <row r="90" customFormat="false" ht="11.25" hidden="false" customHeight="false" outlineLevel="0" collapsed="false">
      <c r="A90" s="14" t="s">
        <v>41</v>
      </c>
    </row>
    <row r="91" customFormat="false" ht="11.25" hidden="false" customHeight="false" outlineLevel="0" collapsed="false">
      <c r="A91" s="1" t="s">
        <v>12</v>
      </c>
      <c r="B91" s="1" t="n">
        <v>229873</v>
      </c>
      <c r="C91" s="1" t="n">
        <v>544257</v>
      </c>
      <c r="D91" s="2" t="n">
        <v>160.7736</v>
      </c>
      <c r="E91" s="2" t="n">
        <v>67.9045</v>
      </c>
      <c r="F91" s="1" t="n">
        <v>36957514</v>
      </c>
    </row>
    <row r="92" customFormat="false" ht="11.25" hidden="false" customHeight="false" outlineLevel="0" collapsed="false">
      <c r="A92" s="1" t="s">
        <v>13</v>
      </c>
      <c r="B92" s="1" t="n">
        <v>225856</v>
      </c>
      <c r="C92" s="1" t="n">
        <v>532379</v>
      </c>
      <c r="D92" s="2" t="n">
        <v>164.9265</v>
      </c>
      <c r="E92" s="2" t="n">
        <v>69.9683</v>
      </c>
      <c r="F92" s="1" t="n">
        <v>37249635</v>
      </c>
    </row>
    <row r="93" customFormat="false" ht="11.25" hidden="false" customHeight="false" outlineLevel="0" collapsed="false">
      <c r="A93" s="1" t="s">
        <v>14</v>
      </c>
      <c r="B93" s="1" t="n">
        <v>223451</v>
      </c>
      <c r="C93" s="1" t="n">
        <v>526704</v>
      </c>
      <c r="D93" s="2" t="n">
        <v>169.4083</v>
      </c>
      <c r="E93" s="2" t="n">
        <v>71.8704</v>
      </c>
      <c r="F93" s="1" t="n">
        <v>37854448</v>
      </c>
    </row>
    <row r="94" customFormat="false" ht="11.25" hidden="false" customHeight="false" outlineLevel="0" collapsed="false">
      <c r="A94" s="1" t="s">
        <v>15</v>
      </c>
      <c r="B94" s="1" t="n">
        <v>229843</v>
      </c>
      <c r="C94" s="1" t="n">
        <v>544767</v>
      </c>
      <c r="D94" s="2" t="n">
        <v>160.8333</v>
      </c>
      <c r="E94" s="2" t="n">
        <v>67.8573</v>
      </c>
      <c r="F94" s="1" t="n">
        <v>36966408</v>
      </c>
    </row>
    <row r="95" customFormat="false" ht="11.25" hidden="false" customHeight="false" outlineLevel="0" collapsed="false">
      <c r="A95" s="1" t="s">
        <v>16</v>
      </c>
      <c r="B95" s="1" t="n">
        <v>237662</v>
      </c>
      <c r="C95" s="1" t="n">
        <v>560533</v>
      </c>
      <c r="D95" s="2" t="n">
        <v>160.9562</v>
      </c>
      <c r="E95" s="2" t="n">
        <v>68.2443</v>
      </c>
      <c r="F95" s="1" t="n">
        <v>38253165</v>
      </c>
    </row>
    <row r="96" customFormat="false" ht="11.25" hidden="false" customHeight="false" outlineLevel="0" collapsed="false">
      <c r="A96" s="1" t="s">
        <v>17</v>
      </c>
      <c r="B96" s="1" t="n">
        <v>242649</v>
      </c>
      <c r="C96" s="1" t="n">
        <v>571254</v>
      </c>
      <c r="D96" s="2" t="n">
        <v>158.6786</v>
      </c>
      <c r="E96" s="2" t="n">
        <v>67.4012</v>
      </c>
      <c r="F96" s="1" t="n">
        <v>38503209</v>
      </c>
    </row>
    <row r="97" customFormat="false" ht="11.25" hidden="false" customHeight="false" outlineLevel="0" collapsed="false">
      <c r="A97" s="1" t="s">
        <v>18</v>
      </c>
      <c r="B97" s="1" t="n">
        <v>238799</v>
      </c>
      <c r="C97" s="1" t="n">
        <v>563449</v>
      </c>
      <c r="D97" s="2" t="n">
        <v>159.1835</v>
      </c>
      <c r="E97" s="2" t="n">
        <v>67.4646</v>
      </c>
      <c r="F97" s="1" t="n">
        <v>38012850</v>
      </c>
    </row>
    <row r="98" customFormat="false" ht="11.25" hidden="false" customHeight="false" outlineLevel="0" collapsed="false">
      <c r="A98" s="1" t="s">
        <v>19</v>
      </c>
      <c r="B98" s="1" t="n">
        <v>235864</v>
      </c>
      <c r="C98" s="1" t="n">
        <v>555117</v>
      </c>
      <c r="D98" s="2" t="n">
        <v>159.5183</v>
      </c>
      <c r="E98" s="2" t="n">
        <v>67.7778</v>
      </c>
      <c r="F98" s="1" t="n">
        <v>37624630</v>
      </c>
    </row>
    <row r="99" customFormat="false" ht="11.25" hidden="false" customHeight="false" outlineLevel="0" collapsed="false">
      <c r="A99" s="1" t="s">
        <v>20</v>
      </c>
      <c r="B99" s="1" t="n">
        <v>235452</v>
      </c>
      <c r="C99" s="1" t="n">
        <v>554387</v>
      </c>
      <c r="D99" s="2" t="n">
        <v>156.9389</v>
      </c>
      <c r="E99" s="2" t="n">
        <v>66.653</v>
      </c>
      <c r="F99" s="1" t="n">
        <v>36951578</v>
      </c>
    </row>
    <row r="100" customFormat="false" ht="11.25" hidden="false" customHeight="false" outlineLevel="0" collapsed="false">
      <c r="A100" s="1" t="s">
        <v>21</v>
      </c>
      <c r="B100" s="1" t="n">
        <v>225090</v>
      </c>
      <c r="C100" s="1" t="n">
        <v>528179</v>
      </c>
      <c r="D100" s="2" t="n">
        <v>162.8479</v>
      </c>
      <c r="E100" s="2" t="n">
        <v>69.3997</v>
      </c>
      <c r="F100" s="1" t="n">
        <v>36655441</v>
      </c>
    </row>
    <row r="101" customFormat="false" ht="11.25" hidden="false" customHeight="false" outlineLevel="0" collapsed="false">
      <c r="A101" s="1" t="s">
        <v>22</v>
      </c>
      <c r="B101" s="1" t="n">
        <v>231793</v>
      </c>
      <c r="C101" s="1" t="n">
        <v>544465</v>
      </c>
      <c r="D101" s="2" t="n">
        <v>157.9939</v>
      </c>
      <c r="E101" s="2" t="n">
        <v>67.2621</v>
      </c>
      <c r="F101" s="1" t="n">
        <v>36621870</v>
      </c>
    </row>
    <row r="102" customFormat="false" ht="11.25" hidden="false" customHeight="false" outlineLevel="0" collapsed="false">
      <c r="A102" s="1" t="s">
        <v>23</v>
      </c>
      <c r="B102" s="1" t="n">
        <v>229731</v>
      </c>
      <c r="C102" s="1" t="n">
        <v>539943</v>
      </c>
      <c r="D102" s="2" t="n">
        <v>159.1363</v>
      </c>
      <c r="E102" s="2" t="n">
        <v>67.7082</v>
      </c>
      <c r="F102" s="1" t="n">
        <v>36558552</v>
      </c>
    </row>
    <row r="103" customFormat="false" ht="11.25" hidden="false" customHeight="false" outlineLevel="0" collapsed="false">
      <c r="A103" s="15" t="s">
        <v>24</v>
      </c>
      <c r="B103" s="16" t="n">
        <v>232171.9167</v>
      </c>
      <c r="C103" s="16" t="n">
        <v>547119.5</v>
      </c>
      <c r="D103" s="17" t="n">
        <v>160.8755</v>
      </c>
      <c r="E103" s="17" t="n">
        <v>68.268</v>
      </c>
      <c r="F103" s="16" t="n">
        <v>448209300</v>
      </c>
    </row>
    <row r="106" customFormat="false" ht="11.25" hidden="false" customHeight="false" outlineLevel="0" collapsed="false">
      <c r="A106" s="14" t="s">
        <v>42</v>
      </c>
    </row>
    <row r="107" customFormat="false" ht="11.25" hidden="false" customHeight="false" outlineLevel="0" collapsed="false">
      <c r="A107" s="1" t="s">
        <v>12</v>
      </c>
      <c r="B107" s="1" t="n">
        <v>5444</v>
      </c>
      <c r="C107" s="1" t="n">
        <v>18108</v>
      </c>
      <c r="D107" s="2" t="n">
        <v>312.9785</v>
      </c>
      <c r="E107" s="2" t="n">
        <v>94.094</v>
      </c>
      <c r="F107" s="1" t="n">
        <v>1703855</v>
      </c>
    </row>
    <row r="108" customFormat="false" ht="11.25" hidden="false" customHeight="false" outlineLevel="0" collapsed="false">
      <c r="A108" s="1" t="s">
        <v>13</v>
      </c>
      <c r="B108" s="1" t="n">
        <v>5518</v>
      </c>
      <c r="C108" s="1" t="n">
        <v>18480</v>
      </c>
      <c r="D108" s="2" t="n">
        <v>317.3864</v>
      </c>
      <c r="E108" s="2" t="n">
        <v>94.7694</v>
      </c>
      <c r="F108" s="1" t="n">
        <v>1751338</v>
      </c>
    </row>
    <row r="109" customFormat="false" ht="11.25" hidden="false" customHeight="false" outlineLevel="0" collapsed="false">
      <c r="A109" s="1" t="s">
        <v>14</v>
      </c>
      <c r="B109" s="1" t="n">
        <v>5639</v>
      </c>
      <c r="C109" s="1" t="n">
        <v>19065</v>
      </c>
      <c r="D109" s="2" t="n">
        <v>315.2738</v>
      </c>
      <c r="E109" s="2" t="n">
        <v>93.2509</v>
      </c>
      <c r="F109" s="1" t="n">
        <v>1777829</v>
      </c>
    </row>
    <row r="110" customFormat="false" ht="11.25" hidden="false" customHeight="false" outlineLevel="0" collapsed="false">
      <c r="A110" s="1" t="s">
        <v>15</v>
      </c>
      <c r="B110" s="1" t="n">
        <v>5638</v>
      </c>
      <c r="C110" s="1" t="n">
        <v>19051</v>
      </c>
      <c r="D110" s="2" t="n">
        <v>313.5229</v>
      </c>
      <c r="E110" s="2" t="n">
        <v>92.7847</v>
      </c>
      <c r="F110" s="1" t="n">
        <v>1767642</v>
      </c>
    </row>
    <row r="111" customFormat="false" ht="11.25" hidden="false" customHeight="false" outlineLevel="0" collapsed="false">
      <c r="A111" s="1" t="s">
        <v>16</v>
      </c>
      <c r="B111" s="1" t="n">
        <v>5780</v>
      </c>
      <c r="C111" s="1" t="n">
        <v>19285</v>
      </c>
      <c r="D111" s="2" t="n">
        <v>312.6599</v>
      </c>
      <c r="E111" s="2" t="n">
        <v>93.7088</v>
      </c>
      <c r="F111" s="1" t="n">
        <v>1807174</v>
      </c>
    </row>
    <row r="112" customFormat="false" ht="11.25" hidden="false" customHeight="false" outlineLevel="0" collapsed="false">
      <c r="A112" s="1" t="s">
        <v>17</v>
      </c>
      <c r="B112" s="1" t="n">
        <v>5945</v>
      </c>
      <c r="C112" s="1" t="n">
        <v>19632</v>
      </c>
      <c r="D112" s="2" t="n">
        <v>311.8619</v>
      </c>
      <c r="E112" s="2" t="n">
        <v>94.4386</v>
      </c>
      <c r="F112" s="1" t="n">
        <v>1854019</v>
      </c>
    </row>
    <row r="113" customFormat="false" ht="11.25" hidden="false" customHeight="false" outlineLevel="0" collapsed="false">
      <c r="A113" s="1" t="s">
        <v>18</v>
      </c>
      <c r="B113" s="1" t="n">
        <v>6033</v>
      </c>
      <c r="C113" s="1" t="n">
        <v>20095</v>
      </c>
      <c r="D113" s="2" t="n">
        <v>309.4911</v>
      </c>
      <c r="E113" s="2" t="n">
        <v>92.9166</v>
      </c>
      <c r="F113" s="1" t="n">
        <v>1867160</v>
      </c>
    </row>
    <row r="114" customFormat="false" ht="11.25" hidden="false" customHeight="false" outlineLevel="0" collapsed="false">
      <c r="A114" s="1" t="s">
        <v>19</v>
      </c>
      <c r="B114" s="1" t="n">
        <v>6140</v>
      </c>
      <c r="C114" s="1" t="n">
        <v>20347</v>
      </c>
      <c r="D114" s="2" t="n">
        <v>310.2967</v>
      </c>
      <c r="E114" s="2" t="n">
        <v>93.6365</v>
      </c>
      <c r="F114" s="1" t="n">
        <v>1905222</v>
      </c>
    </row>
    <row r="115" customFormat="false" ht="11.25" hidden="false" customHeight="false" outlineLevel="0" collapsed="false">
      <c r="A115" s="1" t="s">
        <v>20</v>
      </c>
      <c r="B115" s="1" t="n">
        <v>6246</v>
      </c>
      <c r="C115" s="1" t="n">
        <v>20825</v>
      </c>
      <c r="D115" s="2" t="n">
        <v>313.4995</v>
      </c>
      <c r="E115" s="2" t="n">
        <v>94.0273</v>
      </c>
      <c r="F115" s="1" t="n">
        <v>1958118</v>
      </c>
    </row>
    <row r="116" customFormat="false" ht="11.25" hidden="false" customHeight="false" outlineLevel="0" collapsed="false">
      <c r="A116" s="1" t="s">
        <v>21</v>
      </c>
      <c r="B116" s="1" t="n">
        <v>6358</v>
      </c>
      <c r="C116" s="1" t="n">
        <v>21206</v>
      </c>
      <c r="D116" s="2" t="n">
        <v>314.2713</v>
      </c>
      <c r="E116" s="2" t="n">
        <v>94.2251</v>
      </c>
      <c r="F116" s="1" t="n">
        <v>1998137</v>
      </c>
    </row>
    <row r="117" customFormat="false" ht="11.25" hidden="false" customHeight="false" outlineLevel="0" collapsed="false">
      <c r="A117" s="1" t="s">
        <v>22</v>
      </c>
      <c r="B117" s="1" t="n">
        <v>6540</v>
      </c>
      <c r="C117" s="1" t="n">
        <v>21610</v>
      </c>
      <c r="D117" s="2" t="n">
        <v>314.6057</v>
      </c>
      <c r="E117" s="2" t="n">
        <v>95.2115</v>
      </c>
      <c r="F117" s="1" t="n">
        <v>2057521</v>
      </c>
    </row>
    <row r="118" customFormat="false" ht="11.25" hidden="false" customHeight="false" outlineLevel="0" collapsed="false">
      <c r="A118" s="1" t="s">
        <v>23</v>
      </c>
      <c r="B118" s="1" t="n">
        <v>6650</v>
      </c>
      <c r="C118" s="1" t="n">
        <v>21699</v>
      </c>
      <c r="D118" s="2" t="n">
        <v>315.6233</v>
      </c>
      <c r="E118" s="2" t="n">
        <v>96.7277</v>
      </c>
      <c r="F118" s="1" t="n">
        <v>2098895</v>
      </c>
    </row>
    <row r="119" customFormat="false" ht="11.25" hidden="false" customHeight="false" outlineLevel="0" collapsed="false">
      <c r="A119" s="15" t="s">
        <v>24</v>
      </c>
      <c r="B119" s="16" t="n">
        <v>5994.25</v>
      </c>
      <c r="C119" s="16" t="n">
        <v>19950.25</v>
      </c>
      <c r="D119" s="17" t="n">
        <v>313.4519</v>
      </c>
      <c r="E119" s="17" t="n">
        <v>94.1797</v>
      </c>
      <c r="F119" s="16" t="n">
        <v>22546910</v>
      </c>
    </row>
    <row r="122" customFormat="false" ht="11.25" hidden="false" customHeight="false" outlineLevel="0" collapsed="false">
      <c r="A122" s="14" t="s">
        <v>43</v>
      </c>
    </row>
    <row r="123" customFormat="false" ht="11.25" hidden="false" customHeight="false" outlineLevel="0" collapsed="false">
      <c r="A123" s="1" t="s">
        <v>12</v>
      </c>
      <c r="B123" s="1" t="n">
        <v>124750</v>
      </c>
      <c r="C123" s="1" t="n">
        <v>319915</v>
      </c>
      <c r="D123" s="2" t="n">
        <v>175.2002</v>
      </c>
      <c r="E123" s="2" t="n">
        <v>68.3188</v>
      </c>
      <c r="F123" s="1" t="n">
        <v>21856221</v>
      </c>
    </row>
    <row r="124" customFormat="false" ht="11.25" hidden="false" customHeight="false" outlineLevel="0" collapsed="false">
      <c r="A124" s="1" t="s">
        <v>13</v>
      </c>
      <c r="B124" s="1" t="n">
        <v>126353</v>
      </c>
      <c r="C124" s="1" t="n">
        <v>323149</v>
      </c>
      <c r="D124" s="2" t="n">
        <v>174.1406</v>
      </c>
      <c r="E124" s="2" t="n">
        <v>68.0899</v>
      </c>
      <c r="F124" s="1" t="n">
        <v>22003184</v>
      </c>
    </row>
    <row r="125" customFormat="false" ht="11.25" hidden="false" customHeight="false" outlineLevel="0" collapsed="false">
      <c r="A125" s="1" t="s">
        <v>14</v>
      </c>
      <c r="B125" s="1" t="n">
        <v>126242</v>
      </c>
      <c r="C125" s="1" t="n">
        <v>322623</v>
      </c>
      <c r="D125" s="2" t="n">
        <v>172.437</v>
      </c>
      <c r="E125" s="2" t="n">
        <v>67.4744</v>
      </c>
      <c r="F125" s="1" t="n">
        <v>21768797</v>
      </c>
    </row>
    <row r="126" customFormat="false" ht="11.25" hidden="false" customHeight="false" outlineLevel="0" collapsed="false">
      <c r="A126" s="1" t="s">
        <v>15</v>
      </c>
      <c r="B126" s="1" t="n">
        <v>128389</v>
      </c>
      <c r="C126" s="1" t="n">
        <v>329904</v>
      </c>
      <c r="D126" s="2" t="n">
        <v>174.0415</v>
      </c>
      <c r="E126" s="2" t="n">
        <v>67.7318</v>
      </c>
      <c r="F126" s="1" t="n">
        <v>22345008</v>
      </c>
    </row>
    <row r="127" customFormat="false" ht="11.25" hidden="false" customHeight="false" outlineLevel="0" collapsed="false">
      <c r="A127" s="1" t="s">
        <v>16</v>
      </c>
      <c r="B127" s="1" t="n">
        <v>127774</v>
      </c>
      <c r="C127" s="1" t="n">
        <v>327736</v>
      </c>
      <c r="D127" s="2" t="n">
        <v>173.3143</v>
      </c>
      <c r="E127" s="2" t="n">
        <v>67.5698</v>
      </c>
      <c r="F127" s="1" t="n">
        <v>22145061</v>
      </c>
    </row>
    <row r="128" customFormat="false" ht="11.25" hidden="false" customHeight="false" outlineLevel="0" collapsed="false">
      <c r="A128" s="1" t="s">
        <v>17</v>
      </c>
      <c r="B128" s="1" t="n">
        <v>129905</v>
      </c>
      <c r="C128" s="1" t="n">
        <v>333260</v>
      </c>
      <c r="D128" s="2" t="n">
        <v>177.1053</v>
      </c>
      <c r="E128" s="2" t="n">
        <v>69.0358</v>
      </c>
      <c r="F128" s="1" t="n">
        <v>23006867</v>
      </c>
    </row>
    <row r="129" customFormat="false" ht="11.25" hidden="false" customHeight="false" outlineLevel="0" collapsed="false">
      <c r="A129" s="1" t="s">
        <v>18</v>
      </c>
      <c r="B129" s="1" t="n">
        <v>128133</v>
      </c>
      <c r="C129" s="1" t="n">
        <v>327805</v>
      </c>
      <c r="D129" s="2" t="n">
        <v>174.964</v>
      </c>
      <c r="E129" s="2" t="n">
        <v>68.3902</v>
      </c>
      <c r="F129" s="1" t="n">
        <v>22418657</v>
      </c>
    </row>
    <row r="130" customFormat="false" ht="11.25" hidden="false" customHeight="false" outlineLevel="0" collapsed="false">
      <c r="A130" s="1" t="s">
        <v>19</v>
      </c>
      <c r="B130" s="1" t="n">
        <v>126544</v>
      </c>
      <c r="C130" s="1" t="n">
        <v>322418</v>
      </c>
      <c r="D130" s="2" t="n">
        <v>172.6116</v>
      </c>
      <c r="E130" s="2" t="n">
        <v>67.7473</v>
      </c>
      <c r="F130" s="1" t="n">
        <v>21842962</v>
      </c>
    </row>
    <row r="131" customFormat="false" ht="11.25" hidden="false" customHeight="false" outlineLevel="0" collapsed="false">
      <c r="A131" s="1" t="s">
        <v>20</v>
      </c>
      <c r="B131" s="1" t="n">
        <v>124621</v>
      </c>
      <c r="C131" s="1" t="n">
        <v>315814</v>
      </c>
      <c r="D131" s="2" t="n">
        <v>170.0284</v>
      </c>
      <c r="E131" s="2" t="n">
        <v>67.0936</v>
      </c>
      <c r="F131" s="1" t="n">
        <v>21189109</v>
      </c>
    </row>
    <row r="132" customFormat="false" ht="11.25" hidden="false" customHeight="false" outlineLevel="0" collapsed="false">
      <c r="A132" s="1" t="s">
        <v>21</v>
      </c>
      <c r="B132" s="1" t="n">
        <v>123322</v>
      </c>
      <c r="C132" s="1" t="n">
        <v>312891</v>
      </c>
      <c r="D132" s="2" t="n">
        <v>170.4541</v>
      </c>
      <c r="E132" s="2" t="n">
        <v>67.1823</v>
      </c>
      <c r="F132" s="1" t="n">
        <v>21020743</v>
      </c>
    </row>
    <row r="133" customFormat="false" ht="11.25" hidden="false" customHeight="false" outlineLevel="0" collapsed="false">
      <c r="A133" s="1" t="s">
        <v>22</v>
      </c>
      <c r="B133" s="1" t="n">
        <v>123433</v>
      </c>
      <c r="C133" s="1" t="n">
        <v>311790</v>
      </c>
      <c r="D133" s="2" t="n">
        <v>169.3362</v>
      </c>
      <c r="E133" s="2" t="n">
        <v>67.0377</v>
      </c>
      <c r="F133" s="1" t="n">
        <v>20901672</v>
      </c>
    </row>
    <row r="134" customFormat="false" ht="11.25" hidden="false" customHeight="false" outlineLevel="0" collapsed="false">
      <c r="A134" s="1" t="s">
        <v>23</v>
      </c>
      <c r="B134" s="1" t="n">
        <v>122831</v>
      </c>
      <c r="C134" s="1" t="n">
        <v>309256</v>
      </c>
      <c r="D134" s="2" t="n">
        <v>167.9249</v>
      </c>
      <c r="E134" s="2" t="n">
        <v>66.6968</v>
      </c>
      <c r="F134" s="1" t="n">
        <v>20626380</v>
      </c>
    </row>
    <row r="135" customFormat="false" ht="11.25" hidden="false" customHeight="false" outlineLevel="0" collapsed="false">
      <c r="A135" s="15" t="s">
        <v>24</v>
      </c>
      <c r="B135" s="16" t="n">
        <v>126024.75</v>
      </c>
      <c r="C135" s="16" t="n">
        <v>321380.0833</v>
      </c>
      <c r="D135" s="17" t="n">
        <v>172.6676</v>
      </c>
      <c r="E135" s="17" t="n">
        <v>67.7092</v>
      </c>
      <c r="F135" s="16" t="n">
        <v>261124661</v>
      </c>
    </row>
    <row r="138" customFormat="false" ht="11.25" hidden="false" customHeight="false" outlineLevel="0" collapsed="false">
      <c r="A138" s="14" t="s">
        <v>44</v>
      </c>
    </row>
    <row r="139" customFormat="false" ht="11.25" hidden="false" customHeight="false" outlineLevel="0" collapsed="false">
      <c r="A139" s="1" t="s">
        <v>12</v>
      </c>
      <c r="B139" s="1" t="n">
        <v>1329789</v>
      </c>
      <c r="C139" s="1" t="n">
        <v>3142481</v>
      </c>
      <c r="D139" s="2" t="n">
        <v>168.2801</v>
      </c>
      <c r="E139" s="2" t="n">
        <v>71.2103</v>
      </c>
      <c r="F139" s="1" t="n">
        <v>223776964</v>
      </c>
    </row>
    <row r="140" customFormat="false" ht="11.25" hidden="false" customHeight="false" outlineLevel="0" collapsed="false">
      <c r="A140" s="1" t="s">
        <v>13</v>
      </c>
      <c r="B140" s="1" t="n">
        <v>1330583</v>
      </c>
      <c r="C140" s="1" t="n">
        <v>3148032</v>
      </c>
      <c r="D140" s="2" t="n">
        <v>168.2225</v>
      </c>
      <c r="E140" s="2" t="n">
        <v>71.1028</v>
      </c>
      <c r="F140" s="1" t="n">
        <v>223834001</v>
      </c>
    </row>
    <row r="141" customFormat="false" ht="11.25" hidden="false" customHeight="false" outlineLevel="0" collapsed="false">
      <c r="A141" s="1" t="s">
        <v>14</v>
      </c>
      <c r="B141" s="1" t="n">
        <v>1321133</v>
      </c>
      <c r="C141" s="1" t="n">
        <v>3149031</v>
      </c>
      <c r="D141" s="2" t="n">
        <v>174.6068</v>
      </c>
      <c r="E141" s="2" t="n">
        <v>73.2539</v>
      </c>
      <c r="F141" s="1" t="n">
        <v>230678836</v>
      </c>
    </row>
    <row r="142" customFormat="false" ht="11.25" hidden="false" customHeight="false" outlineLevel="0" collapsed="false">
      <c r="A142" s="1" t="s">
        <v>15</v>
      </c>
      <c r="B142" s="1" t="n">
        <v>1335315</v>
      </c>
      <c r="C142" s="1" t="n">
        <v>3162139</v>
      </c>
      <c r="D142" s="2" t="n">
        <v>163.889</v>
      </c>
      <c r="E142" s="2" t="n">
        <v>69.2074</v>
      </c>
      <c r="F142" s="1" t="n">
        <v>218843496</v>
      </c>
    </row>
    <row r="143" customFormat="false" ht="11.25" hidden="false" customHeight="false" outlineLevel="0" collapsed="false">
      <c r="A143" s="1" t="s">
        <v>16</v>
      </c>
      <c r="B143" s="1" t="n">
        <v>1356077</v>
      </c>
      <c r="C143" s="1" t="n">
        <v>3197596</v>
      </c>
      <c r="D143" s="2" t="n">
        <v>166.4399</v>
      </c>
      <c r="E143" s="2" t="n">
        <v>70.5859</v>
      </c>
      <c r="F143" s="1" t="n">
        <v>225705289</v>
      </c>
    </row>
    <row r="144" customFormat="false" ht="11.25" hidden="false" customHeight="false" outlineLevel="0" collapsed="false">
      <c r="A144" s="1" t="s">
        <v>17</v>
      </c>
      <c r="B144" s="1" t="n">
        <v>1390256</v>
      </c>
      <c r="C144" s="1" t="n">
        <v>3280998</v>
      </c>
      <c r="D144" s="2" t="n">
        <v>167.5335</v>
      </c>
      <c r="E144" s="2" t="n">
        <v>70.9889</v>
      </c>
      <c r="F144" s="1" t="n">
        <v>232914523</v>
      </c>
    </row>
    <row r="145" customFormat="false" ht="11.25" hidden="false" customHeight="false" outlineLevel="0" collapsed="false">
      <c r="A145" s="1" t="s">
        <v>18</v>
      </c>
      <c r="B145" s="1" t="n">
        <v>1371926</v>
      </c>
      <c r="C145" s="1" t="n">
        <v>3238147</v>
      </c>
      <c r="D145" s="2" t="n">
        <v>170.1162</v>
      </c>
      <c r="E145" s="2" t="n">
        <v>72.0742</v>
      </c>
      <c r="F145" s="1" t="n">
        <v>233386860</v>
      </c>
    </row>
    <row r="146" customFormat="false" ht="11.25" hidden="false" customHeight="false" outlineLevel="0" collapsed="false">
      <c r="A146" s="1" t="s">
        <v>19</v>
      </c>
      <c r="B146" s="1" t="n">
        <v>1367509</v>
      </c>
      <c r="C146" s="1" t="n">
        <v>3215699</v>
      </c>
      <c r="D146" s="2" t="n">
        <v>162.5846</v>
      </c>
      <c r="E146" s="2" t="n">
        <v>69.1408</v>
      </c>
      <c r="F146" s="1" t="n">
        <v>222335875</v>
      </c>
    </row>
    <row r="147" customFormat="false" ht="11.25" hidden="false" customHeight="false" outlineLevel="0" collapsed="false">
      <c r="A147" s="1" t="s">
        <v>20</v>
      </c>
      <c r="B147" s="1" t="n">
        <v>1356721</v>
      </c>
      <c r="C147" s="1" t="n">
        <v>3189840</v>
      </c>
      <c r="D147" s="2" t="n">
        <v>165.2695</v>
      </c>
      <c r="E147" s="2" t="n">
        <v>70.2934</v>
      </c>
      <c r="F147" s="1" t="n">
        <v>224224594</v>
      </c>
    </row>
    <row r="148" customFormat="false" ht="11.25" hidden="false" customHeight="false" outlineLevel="0" collapsed="false">
      <c r="A148" s="1" t="s">
        <v>21</v>
      </c>
      <c r="B148" s="1" t="n">
        <v>1343105</v>
      </c>
      <c r="C148" s="1" t="n">
        <v>3161405</v>
      </c>
      <c r="D148" s="2" t="n">
        <v>166.5371</v>
      </c>
      <c r="E148" s="2" t="n">
        <v>70.7523</v>
      </c>
      <c r="F148" s="1" t="n">
        <v>223676750</v>
      </c>
    </row>
    <row r="149" customFormat="false" ht="11.25" hidden="false" customHeight="false" outlineLevel="0" collapsed="false">
      <c r="A149" s="1" t="s">
        <v>22</v>
      </c>
      <c r="B149" s="1" t="n">
        <v>1352969</v>
      </c>
      <c r="C149" s="1" t="n">
        <v>3178660</v>
      </c>
      <c r="D149" s="2" t="n">
        <v>165.1397</v>
      </c>
      <c r="E149" s="2" t="n">
        <v>70.2903</v>
      </c>
      <c r="F149" s="1" t="n">
        <v>223428852</v>
      </c>
    </row>
    <row r="150" customFormat="false" ht="11.25" hidden="false" customHeight="false" outlineLevel="0" collapsed="false">
      <c r="A150" s="1" t="s">
        <v>23</v>
      </c>
      <c r="B150" s="1" t="n">
        <v>1339904</v>
      </c>
      <c r="C150" s="1" t="n">
        <v>3141422</v>
      </c>
      <c r="D150" s="2" t="n">
        <v>164.4523</v>
      </c>
      <c r="E150" s="2" t="n">
        <v>70.1435</v>
      </c>
      <c r="F150" s="1" t="n">
        <v>220350268</v>
      </c>
    </row>
    <row r="151" customFormat="false" ht="11.25" hidden="false" customHeight="false" outlineLevel="0" collapsed="false">
      <c r="A151" s="15" t="s">
        <v>24</v>
      </c>
      <c r="B151" s="16" t="n">
        <v>1349607.25</v>
      </c>
      <c r="C151" s="16" t="n">
        <v>3183787.5</v>
      </c>
      <c r="D151" s="17" t="n">
        <v>166.9101</v>
      </c>
      <c r="E151" s="17" t="n">
        <v>70.7532</v>
      </c>
      <c r="F151" s="16" t="n">
        <v>2703156308</v>
      </c>
    </row>
    <row r="154" customFormat="false" ht="11.25" hidden="false" customHeight="false" outlineLevel="0" collapsed="false">
      <c r="A154" s="18" t="s">
        <v>32</v>
      </c>
    </row>
    <row r="155" customFormat="false" ht="11.25" hidden="false" customHeight="false" outlineLevel="0" collapsed="false">
      <c r="A155" s="19" t="s">
        <v>33</v>
      </c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5" man="true" max="16383" min="0"/>
    <brk id="1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45</v>
      </c>
    </row>
    <row r="7" customFormat="false" ht="12" hidden="false" customHeight="true" outlineLevel="0" collapsed="false">
      <c r="A7" s="1" t="s">
        <v>12</v>
      </c>
      <c r="B7" s="1" t="n">
        <v>217775</v>
      </c>
      <c r="C7" s="1" t="n">
        <v>560823</v>
      </c>
      <c r="D7" s="2" t="n">
        <v>182.0503</v>
      </c>
      <c r="E7" s="2" t="n">
        <v>70.6926</v>
      </c>
      <c r="F7" s="1" t="n">
        <v>39646011</v>
      </c>
    </row>
    <row r="8" customFormat="false" ht="12" hidden="false" customHeight="true" outlineLevel="0" collapsed="false">
      <c r="A8" s="1" t="s">
        <v>13</v>
      </c>
      <c r="B8" s="1" t="n">
        <v>218539</v>
      </c>
      <c r="C8" s="1" t="n">
        <v>560857</v>
      </c>
      <c r="D8" s="2" t="n">
        <v>177.2139</v>
      </c>
      <c r="E8" s="2" t="n">
        <v>69.0517</v>
      </c>
      <c r="F8" s="1" t="n">
        <v>38728142</v>
      </c>
    </row>
    <row r="9" customFormat="false" ht="12" hidden="false" customHeight="true" outlineLevel="0" collapsed="false">
      <c r="A9" s="1" t="s">
        <v>14</v>
      </c>
      <c r="B9" s="1" t="n">
        <v>217779</v>
      </c>
      <c r="C9" s="1" t="n">
        <v>556819</v>
      </c>
      <c r="D9" s="2" t="n">
        <v>173.7177</v>
      </c>
      <c r="E9" s="2" t="n">
        <v>67.9432</v>
      </c>
      <c r="F9" s="1" t="n">
        <v>37832077</v>
      </c>
    </row>
    <row r="10" customFormat="false" ht="12" hidden="false" customHeight="true" outlineLevel="0" collapsed="false">
      <c r="A10" s="1" t="s">
        <v>15</v>
      </c>
      <c r="B10" s="1" t="n">
        <v>219460</v>
      </c>
      <c r="C10" s="1" t="n">
        <v>562557</v>
      </c>
      <c r="D10" s="2" t="n">
        <v>175.2333</v>
      </c>
      <c r="E10" s="2" t="n">
        <v>68.3605</v>
      </c>
      <c r="F10" s="1" t="n">
        <v>38456697</v>
      </c>
    </row>
    <row r="11" customFormat="false" ht="12" hidden="false" customHeight="true" outlineLevel="0" collapsed="false">
      <c r="A11" s="1" t="s">
        <v>16</v>
      </c>
      <c r="B11" s="1" t="n">
        <v>214552</v>
      </c>
      <c r="C11" s="1" t="n">
        <v>546823</v>
      </c>
      <c r="D11" s="2" t="n">
        <v>172.3471</v>
      </c>
      <c r="E11" s="2" t="n">
        <v>67.6223</v>
      </c>
      <c r="F11" s="1" t="n">
        <v>36977405</v>
      </c>
    </row>
    <row r="12" customFormat="false" ht="12" hidden="false" customHeight="true" outlineLevel="0" collapsed="false">
      <c r="A12" s="1" t="s">
        <v>17</v>
      </c>
      <c r="B12" s="1" t="n">
        <v>219511</v>
      </c>
      <c r="C12" s="1" t="n">
        <v>561803</v>
      </c>
      <c r="D12" s="2" t="n">
        <v>178.2077</v>
      </c>
      <c r="E12" s="2" t="n">
        <v>69.6304</v>
      </c>
      <c r="F12" s="1" t="n">
        <v>39118550</v>
      </c>
    </row>
    <row r="13" customFormat="false" ht="12" hidden="false" customHeight="true" outlineLevel="0" collapsed="false">
      <c r="A13" s="1" t="s">
        <v>18</v>
      </c>
      <c r="B13" s="1" t="n">
        <v>216743</v>
      </c>
      <c r="C13" s="1" t="n">
        <v>554907</v>
      </c>
      <c r="D13" s="2" t="n">
        <v>176.3467</v>
      </c>
      <c r="E13" s="2" t="n">
        <v>68.8798</v>
      </c>
      <c r="F13" s="1" t="n">
        <v>38221905</v>
      </c>
    </row>
    <row r="14" customFormat="false" ht="12" hidden="false" customHeight="true" outlineLevel="0" collapsed="false">
      <c r="A14" s="1" t="s">
        <v>19</v>
      </c>
      <c r="B14" s="1" t="n">
        <v>213963</v>
      </c>
      <c r="C14" s="1" t="n">
        <v>546254</v>
      </c>
      <c r="D14" s="2" t="n">
        <v>174.3378</v>
      </c>
      <c r="E14" s="2" t="n">
        <v>68.2866</v>
      </c>
      <c r="F14" s="1" t="n">
        <v>37301842</v>
      </c>
    </row>
    <row r="15" customFormat="false" ht="12" hidden="false" customHeight="true" outlineLevel="0" collapsed="false">
      <c r="A15" s="1" t="s">
        <v>20</v>
      </c>
      <c r="B15" s="1" t="n">
        <v>211492</v>
      </c>
      <c r="C15" s="1" t="n">
        <v>538727</v>
      </c>
      <c r="D15" s="2" t="n">
        <v>171.9916</v>
      </c>
      <c r="E15" s="2" t="n">
        <v>67.52</v>
      </c>
      <c r="F15" s="1" t="n">
        <v>36374855</v>
      </c>
    </row>
    <row r="16" customFormat="false" ht="12" hidden="false" customHeight="true" outlineLevel="0" collapsed="false">
      <c r="A16" s="1" t="s">
        <v>21</v>
      </c>
      <c r="B16" s="1" t="n">
        <v>212321</v>
      </c>
      <c r="C16" s="1" t="n">
        <v>542224</v>
      </c>
      <c r="D16" s="2" t="n">
        <v>174.4889</v>
      </c>
      <c r="E16" s="2" t="n">
        <v>68.3254</v>
      </c>
      <c r="F16" s="1" t="n">
        <v>37047649</v>
      </c>
    </row>
    <row r="17" customFormat="false" ht="12" hidden="false" customHeight="true" outlineLevel="0" collapsed="false">
      <c r="A17" s="1" t="s">
        <v>22</v>
      </c>
      <c r="B17" s="1" t="n">
        <v>212718</v>
      </c>
      <c r="C17" s="1" t="n">
        <v>540776</v>
      </c>
      <c r="D17" s="2" t="n">
        <v>174.4865</v>
      </c>
      <c r="E17" s="2" t="n">
        <v>68.6355</v>
      </c>
      <c r="F17" s="1" t="n">
        <v>37116414</v>
      </c>
    </row>
    <row r="18" customFormat="false" ht="11.25" hidden="false" customHeight="false" outlineLevel="0" collapsed="false">
      <c r="A18" s="1" t="s">
        <v>23</v>
      </c>
      <c r="B18" s="1" t="n">
        <v>195827</v>
      </c>
      <c r="C18" s="1" t="n">
        <v>500203</v>
      </c>
      <c r="D18" s="2" t="n">
        <v>186.3397</v>
      </c>
      <c r="E18" s="2" t="n">
        <v>72.9511</v>
      </c>
      <c r="F18" s="1" t="n">
        <v>36490345</v>
      </c>
    </row>
    <row r="19" customFormat="false" ht="11.25" hidden="false" customHeight="false" outlineLevel="0" collapsed="false">
      <c r="A19" s="15" t="s">
        <v>24</v>
      </c>
      <c r="B19" s="16" t="n">
        <v>214223.3333</v>
      </c>
      <c r="C19" s="16" t="n">
        <v>547731.0833</v>
      </c>
      <c r="D19" s="17" t="n">
        <v>176.3393</v>
      </c>
      <c r="E19" s="17" t="n">
        <v>68.9681</v>
      </c>
      <c r="F19" s="16" t="n">
        <v>453311892</v>
      </c>
    </row>
    <row r="22" customFormat="false" ht="11.25" hidden="false" customHeight="false" outlineLevel="0" collapsed="false">
      <c r="A22" s="14" t="s">
        <v>46</v>
      </c>
    </row>
    <row r="23" customFormat="false" ht="11.25" hidden="false" customHeight="false" outlineLevel="0" collapsed="false">
      <c r="A23" s="1" t="s">
        <v>12</v>
      </c>
      <c r="B23" s="1" t="n">
        <v>610205</v>
      </c>
      <c r="C23" s="1" t="n">
        <v>1493772</v>
      </c>
      <c r="D23" s="2" t="n">
        <v>185.756</v>
      </c>
      <c r="E23" s="2" t="n">
        <v>75.8812</v>
      </c>
      <c r="F23" s="1" t="n">
        <v>113349257</v>
      </c>
    </row>
    <row r="24" customFormat="false" ht="11.25" hidden="false" customHeight="false" outlineLevel="0" collapsed="false">
      <c r="A24" s="1" t="s">
        <v>13</v>
      </c>
      <c r="B24" s="1" t="n">
        <v>618801</v>
      </c>
      <c r="C24" s="1" t="n">
        <v>1512775</v>
      </c>
      <c r="D24" s="2" t="n">
        <v>184.0048</v>
      </c>
      <c r="E24" s="2" t="n">
        <v>75.2672</v>
      </c>
      <c r="F24" s="1" t="n">
        <v>113862359</v>
      </c>
    </row>
    <row r="25" customFormat="false" ht="11.25" hidden="false" customHeight="false" outlineLevel="0" collapsed="false">
      <c r="A25" s="1" t="s">
        <v>14</v>
      </c>
      <c r="B25" s="1" t="n">
        <v>623283</v>
      </c>
      <c r="C25" s="1" t="n">
        <v>1520001</v>
      </c>
      <c r="D25" s="2" t="n">
        <v>182.4443</v>
      </c>
      <c r="E25" s="2" t="n">
        <v>74.8121</v>
      </c>
      <c r="F25" s="1" t="n">
        <v>113714417</v>
      </c>
    </row>
    <row r="26" customFormat="false" ht="11.25" hidden="false" customHeight="false" outlineLevel="0" collapsed="false">
      <c r="A26" s="1" t="s">
        <v>15</v>
      </c>
      <c r="B26" s="1" t="n">
        <v>616956</v>
      </c>
      <c r="C26" s="1" t="n">
        <v>1500981</v>
      </c>
      <c r="D26" s="2" t="n">
        <v>180.5983</v>
      </c>
      <c r="E26" s="2" t="n">
        <v>74.2322</v>
      </c>
      <c r="F26" s="1" t="n">
        <v>111421181</v>
      </c>
    </row>
    <row r="27" customFormat="false" ht="11.25" hidden="false" customHeight="false" outlineLevel="0" collapsed="false">
      <c r="A27" s="1" t="s">
        <v>16</v>
      </c>
      <c r="B27" s="1" t="n">
        <v>602346</v>
      </c>
      <c r="C27" s="1" t="n">
        <v>1463455</v>
      </c>
      <c r="D27" s="2" t="n">
        <v>181.1879</v>
      </c>
      <c r="E27" s="2" t="n">
        <v>74.5755</v>
      </c>
      <c r="F27" s="1" t="n">
        <v>109137831</v>
      </c>
    </row>
    <row r="28" customFormat="false" ht="11.25" hidden="false" customHeight="false" outlineLevel="0" collapsed="false">
      <c r="A28" s="1" t="s">
        <v>17</v>
      </c>
      <c r="B28" s="1" t="n">
        <v>605919</v>
      </c>
      <c r="C28" s="1" t="n">
        <v>1469271</v>
      </c>
      <c r="D28" s="2" t="n">
        <v>181.9646</v>
      </c>
      <c r="E28" s="2" t="n">
        <v>75.0412</v>
      </c>
      <c r="F28" s="1" t="n">
        <v>110255788</v>
      </c>
    </row>
    <row r="29" customFormat="false" ht="11.25" hidden="false" customHeight="false" outlineLevel="0" collapsed="false">
      <c r="A29" s="1" t="s">
        <v>18</v>
      </c>
      <c r="B29" s="1" t="n">
        <v>599680</v>
      </c>
      <c r="C29" s="1" t="n">
        <v>1459056</v>
      </c>
      <c r="D29" s="2" t="n">
        <v>180.1735</v>
      </c>
      <c r="E29" s="2" t="n">
        <v>74.0523</v>
      </c>
      <c r="F29" s="1" t="n">
        <v>108046462</v>
      </c>
    </row>
    <row r="30" customFormat="false" ht="11.25" hidden="false" customHeight="false" outlineLevel="0" collapsed="false">
      <c r="A30" s="1" t="s">
        <v>19</v>
      </c>
      <c r="B30" s="1" t="n">
        <v>601783</v>
      </c>
      <c r="C30" s="1" t="n">
        <v>1461016</v>
      </c>
      <c r="D30" s="2" t="n">
        <v>180.2877</v>
      </c>
      <c r="E30" s="2" t="n">
        <v>74.2593</v>
      </c>
      <c r="F30" s="1" t="n">
        <v>108494076</v>
      </c>
    </row>
    <row r="31" customFormat="false" ht="11.25" hidden="false" customHeight="false" outlineLevel="0" collapsed="false">
      <c r="A31" s="1" t="s">
        <v>20</v>
      </c>
      <c r="B31" s="1" t="n">
        <v>601445</v>
      </c>
      <c r="C31" s="1" t="n">
        <v>1458885</v>
      </c>
      <c r="D31" s="2" t="n">
        <v>179.4305</v>
      </c>
      <c r="E31" s="2" t="n">
        <v>73.9727</v>
      </c>
      <c r="F31" s="1" t="n">
        <v>107917603</v>
      </c>
    </row>
    <row r="32" customFormat="false" ht="11.25" hidden="false" customHeight="false" outlineLevel="0" collapsed="false">
      <c r="A32" s="1" t="s">
        <v>21</v>
      </c>
      <c r="B32" s="1" t="n">
        <v>596535</v>
      </c>
      <c r="C32" s="1" t="n">
        <v>1444831</v>
      </c>
      <c r="D32" s="2" t="n">
        <v>181.2583</v>
      </c>
      <c r="E32" s="2" t="n">
        <v>74.8371</v>
      </c>
      <c r="F32" s="1" t="n">
        <v>108126894</v>
      </c>
    </row>
    <row r="33" customFormat="false" ht="11.25" hidden="false" customHeight="false" outlineLevel="0" collapsed="false">
      <c r="A33" s="1" t="s">
        <v>22</v>
      </c>
      <c r="B33" s="1" t="n">
        <v>602487</v>
      </c>
      <c r="C33" s="1" t="n">
        <v>1455885</v>
      </c>
      <c r="D33" s="2" t="n">
        <v>181.9079</v>
      </c>
      <c r="E33" s="2" t="n">
        <v>75.2787</v>
      </c>
      <c r="F33" s="1" t="n">
        <v>109597131</v>
      </c>
    </row>
    <row r="34" customFormat="false" ht="11.25" hidden="false" customHeight="false" outlineLevel="0" collapsed="false">
      <c r="A34" s="1" t="s">
        <v>23</v>
      </c>
      <c r="B34" s="1" t="n">
        <v>603829</v>
      </c>
      <c r="C34" s="1" t="n">
        <v>1453184</v>
      </c>
      <c r="D34" s="2" t="n">
        <v>181.8302</v>
      </c>
      <c r="E34" s="2" t="n">
        <v>75.5543</v>
      </c>
      <c r="F34" s="1" t="n">
        <v>109794326</v>
      </c>
    </row>
    <row r="35" customFormat="false" ht="11.25" hidden="false" customHeight="false" outlineLevel="0" collapsed="false">
      <c r="A35" s="15" t="s">
        <v>24</v>
      </c>
      <c r="B35" s="16" t="n">
        <v>606939.0833</v>
      </c>
      <c r="C35" s="16" t="n">
        <v>1474426</v>
      </c>
      <c r="D35" s="17" t="n">
        <v>181.7477</v>
      </c>
      <c r="E35" s="17" t="n">
        <v>74.8154</v>
      </c>
      <c r="F35" s="16" t="n">
        <v>1323717325</v>
      </c>
    </row>
    <row r="38" customFormat="false" ht="11.25" hidden="false" customHeight="false" outlineLevel="0" collapsed="false">
      <c r="A38" s="14" t="s">
        <v>47</v>
      </c>
    </row>
    <row r="39" customFormat="false" ht="11.25" hidden="false" customHeight="false" outlineLevel="0" collapsed="false">
      <c r="A39" s="1" t="s">
        <v>12</v>
      </c>
      <c r="B39" s="1" t="n">
        <v>321960</v>
      </c>
      <c r="C39" s="1" t="n">
        <v>817564</v>
      </c>
      <c r="D39" s="2" t="n">
        <v>176.1029</v>
      </c>
      <c r="E39" s="2" t="n">
        <v>69.35</v>
      </c>
      <c r="F39" s="1" t="n">
        <v>56698101</v>
      </c>
    </row>
    <row r="40" customFormat="false" ht="11.25" hidden="false" customHeight="false" outlineLevel="0" collapsed="false">
      <c r="A40" s="1" t="s">
        <v>13</v>
      </c>
      <c r="B40" s="1" t="n">
        <v>324285</v>
      </c>
      <c r="C40" s="1" t="n">
        <v>821614</v>
      </c>
      <c r="D40" s="2" t="n">
        <v>175.1129</v>
      </c>
      <c r="E40" s="2" t="n">
        <v>69.1158</v>
      </c>
      <c r="F40" s="1" t="n">
        <v>56786485</v>
      </c>
    </row>
    <row r="41" customFormat="false" ht="11.25" hidden="false" customHeight="false" outlineLevel="0" collapsed="false">
      <c r="A41" s="1" t="s">
        <v>14</v>
      </c>
      <c r="B41" s="1" t="n">
        <v>322613</v>
      </c>
      <c r="C41" s="1" t="n">
        <v>814425</v>
      </c>
      <c r="D41" s="2" t="n">
        <v>172.5889</v>
      </c>
      <c r="E41" s="2" t="n">
        <v>68.3665</v>
      </c>
      <c r="F41" s="1" t="n">
        <v>55679421</v>
      </c>
    </row>
    <row r="42" customFormat="false" ht="11.25" hidden="false" customHeight="false" outlineLevel="0" collapsed="false">
      <c r="A42" s="1" t="s">
        <v>15</v>
      </c>
      <c r="B42" s="1" t="n">
        <v>324629</v>
      </c>
      <c r="C42" s="1" t="n">
        <v>820436</v>
      </c>
      <c r="D42" s="2" t="n">
        <v>174.1077</v>
      </c>
      <c r="E42" s="2" t="n">
        <v>68.8907</v>
      </c>
      <c r="F42" s="1" t="n">
        <v>56520415</v>
      </c>
    </row>
    <row r="43" customFormat="false" ht="11.25" hidden="false" customHeight="false" outlineLevel="0" collapsed="false">
      <c r="A43" s="1" t="s">
        <v>16</v>
      </c>
      <c r="B43" s="1" t="n">
        <v>321071</v>
      </c>
      <c r="C43" s="1" t="n">
        <v>807514</v>
      </c>
      <c r="D43" s="2" t="n">
        <v>172.3645</v>
      </c>
      <c r="E43" s="2" t="n">
        <v>68.5329</v>
      </c>
      <c r="F43" s="1" t="n">
        <v>55341244</v>
      </c>
    </row>
    <row r="44" customFormat="false" ht="11.25" hidden="false" customHeight="false" outlineLevel="0" collapsed="false">
      <c r="A44" s="1" t="s">
        <v>17</v>
      </c>
      <c r="B44" s="1" t="n">
        <v>327931</v>
      </c>
      <c r="C44" s="1" t="n">
        <v>826295</v>
      </c>
      <c r="D44" s="2" t="n">
        <v>173.6509</v>
      </c>
      <c r="E44" s="2" t="n">
        <v>68.9167</v>
      </c>
      <c r="F44" s="1" t="n">
        <v>56945514</v>
      </c>
    </row>
    <row r="45" customFormat="false" ht="11.25" hidden="false" customHeight="false" outlineLevel="0" collapsed="false">
      <c r="A45" s="1" t="s">
        <v>18</v>
      </c>
      <c r="B45" s="1" t="n">
        <v>325447</v>
      </c>
      <c r="C45" s="1" t="n">
        <v>820244</v>
      </c>
      <c r="D45" s="2" t="n">
        <v>172.3208</v>
      </c>
      <c r="E45" s="2" t="n">
        <v>68.3715</v>
      </c>
      <c r="F45" s="1" t="n">
        <v>56081294</v>
      </c>
    </row>
    <row r="46" customFormat="false" ht="11.25" hidden="false" customHeight="false" outlineLevel="0" collapsed="false">
      <c r="A46" s="1" t="s">
        <v>19</v>
      </c>
      <c r="B46" s="1" t="n">
        <v>324983</v>
      </c>
      <c r="C46" s="1" t="n">
        <v>816662</v>
      </c>
      <c r="D46" s="2" t="n">
        <v>171.3074</v>
      </c>
      <c r="E46" s="2" t="n">
        <v>68.1702</v>
      </c>
      <c r="F46" s="1" t="n">
        <v>55672000</v>
      </c>
    </row>
    <row r="47" customFormat="false" ht="11.25" hidden="false" customHeight="false" outlineLevel="0" collapsed="false">
      <c r="A47" s="1" t="s">
        <v>20</v>
      </c>
      <c r="B47" s="1" t="n">
        <v>325937</v>
      </c>
      <c r="C47" s="1" t="n">
        <v>821361</v>
      </c>
      <c r="D47" s="2" t="n">
        <v>168.2469</v>
      </c>
      <c r="E47" s="2" t="n">
        <v>66.7646</v>
      </c>
      <c r="F47" s="1" t="n">
        <v>54837879</v>
      </c>
    </row>
    <row r="48" customFormat="false" ht="11.25" hidden="false" customHeight="false" outlineLevel="0" collapsed="false">
      <c r="A48" s="1" t="s">
        <v>21</v>
      </c>
      <c r="B48" s="1" t="n">
        <v>367102</v>
      </c>
      <c r="C48" s="1" t="n">
        <v>934058</v>
      </c>
      <c r="D48" s="2" t="n">
        <v>206.7634</v>
      </c>
      <c r="E48" s="2" t="n">
        <v>81.2618</v>
      </c>
      <c r="F48" s="1" t="n">
        <v>75903261</v>
      </c>
    </row>
    <row r="49" customFormat="false" ht="11.25" hidden="false" customHeight="false" outlineLevel="0" collapsed="false">
      <c r="A49" s="1" t="s">
        <v>22</v>
      </c>
      <c r="B49" s="1" t="n">
        <v>331759</v>
      </c>
      <c r="C49" s="1" t="n">
        <v>831693</v>
      </c>
      <c r="D49" s="2" t="n">
        <v>174.7647</v>
      </c>
      <c r="E49" s="2" t="n">
        <v>69.7129</v>
      </c>
      <c r="F49" s="1" t="n">
        <v>57979754</v>
      </c>
    </row>
    <row r="50" customFormat="false" ht="11.25" hidden="false" customHeight="false" outlineLevel="0" collapsed="false">
      <c r="A50" s="1" t="s">
        <v>23</v>
      </c>
      <c r="B50" s="1" t="n">
        <v>331654</v>
      </c>
      <c r="C50" s="1" t="n">
        <v>832452</v>
      </c>
      <c r="D50" s="2" t="n">
        <v>171.1459</v>
      </c>
      <c r="E50" s="2" t="n">
        <v>68.1856</v>
      </c>
      <c r="F50" s="1" t="n">
        <v>56761230</v>
      </c>
    </row>
    <row r="51" customFormat="false" ht="11.25" hidden="false" customHeight="false" outlineLevel="0" collapsed="false">
      <c r="A51" s="15" t="s">
        <v>24</v>
      </c>
      <c r="B51" s="16" t="n">
        <v>329114.25</v>
      </c>
      <c r="C51" s="16" t="n">
        <v>830359.8333</v>
      </c>
      <c r="D51" s="17" t="n">
        <v>176.0297</v>
      </c>
      <c r="E51" s="17" t="n">
        <v>69.7696</v>
      </c>
      <c r="F51" s="16" t="n">
        <v>695206598</v>
      </c>
    </row>
    <row r="54" customFormat="false" ht="11.25" hidden="false" customHeight="false" outlineLevel="0" collapsed="false">
      <c r="A54" s="14" t="s">
        <v>48</v>
      </c>
    </row>
    <row r="55" customFormat="false" ht="11.25" hidden="false" customHeight="false" outlineLevel="0" collapsed="false">
      <c r="A55" s="1" t="s">
        <v>12</v>
      </c>
      <c r="B55" s="1" t="n">
        <v>197353</v>
      </c>
      <c r="C55" s="1" t="n">
        <v>520977</v>
      </c>
      <c r="D55" s="2" t="n">
        <v>176.6575</v>
      </c>
      <c r="E55" s="2" t="n">
        <v>66.9202</v>
      </c>
      <c r="F55" s="1" t="n">
        <v>34863896</v>
      </c>
    </row>
    <row r="56" customFormat="false" ht="11.25" hidden="false" customHeight="false" outlineLevel="0" collapsed="false">
      <c r="A56" s="1" t="s">
        <v>13</v>
      </c>
      <c r="B56" s="1" t="n">
        <v>198715</v>
      </c>
      <c r="C56" s="1" t="n">
        <v>523715</v>
      </c>
      <c r="D56" s="2" t="n">
        <v>175.654</v>
      </c>
      <c r="E56" s="2" t="n">
        <v>66.649</v>
      </c>
      <c r="F56" s="1" t="n">
        <v>34905093</v>
      </c>
    </row>
    <row r="57" customFormat="false" ht="11.25" hidden="false" customHeight="false" outlineLevel="0" collapsed="false">
      <c r="A57" s="1" t="s">
        <v>14</v>
      </c>
      <c r="B57" s="1" t="n">
        <v>198699</v>
      </c>
      <c r="C57" s="1" t="n">
        <v>522487</v>
      </c>
      <c r="D57" s="2" t="n">
        <v>174.3353</v>
      </c>
      <c r="E57" s="2" t="n">
        <v>66.2988</v>
      </c>
      <c r="F57" s="1" t="n">
        <v>34640255</v>
      </c>
    </row>
    <row r="58" customFormat="false" ht="11.25" hidden="false" customHeight="false" outlineLevel="0" collapsed="false">
      <c r="A58" s="1" t="s">
        <v>15</v>
      </c>
      <c r="B58" s="1" t="n">
        <v>201072</v>
      </c>
      <c r="C58" s="1" t="n">
        <v>530264</v>
      </c>
      <c r="D58" s="2" t="n">
        <v>172.8051</v>
      </c>
      <c r="E58" s="2" t="n">
        <v>65.5264</v>
      </c>
      <c r="F58" s="1" t="n">
        <v>34746268</v>
      </c>
    </row>
    <row r="59" customFormat="false" ht="11.25" hidden="false" customHeight="false" outlineLevel="0" collapsed="false">
      <c r="A59" s="1" t="s">
        <v>16</v>
      </c>
      <c r="B59" s="1" t="n">
        <v>199987</v>
      </c>
      <c r="C59" s="1" t="n">
        <v>525944</v>
      </c>
      <c r="D59" s="2" t="n">
        <v>178.9313</v>
      </c>
      <c r="E59" s="2" t="n">
        <v>68.0375</v>
      </c>
      <c r="F59" s="1" t="n">
        <v>35783933</v>
      </c>
    </row>
    <row r="60" customFormat="false" ht="11.25" hidden="false" customHeight="false" outlineLevel="0" collapsed="false">
      <c r="A60" s="1" t="s">
        <v>17</v>
      </c>
      <c r="B60" s="1" t="n">
        <v>203405</v>
      </c>
      <c r="C60" s="1" t="n">
        <v>536337</v>
      </c>
      <c r="D60" s="2" t="n">
        <v>178.472</v>
      </c>
      <c r="E60" s="2" t="n">
        <v>67.6852</v>
      </c>
      <c r="F60" s="1" t="n">
        <v>36302093</v>
      </c>
    </row>
    <row r="61" customFormat="false" ht="11.25" hidden="false" customHeight="false" outlineLevel="0" collapsed="false">
      <c r="A61" s="1" t="s">
        <v>18</v>
      </c>
      <c r="B61" s="1" t="n">
        <v>200607</v>
      </c>
      <c r="C61" s="1" t="n">
        <v>530471</v>
      </c>
      <c r="D61" s="2" t="n">
        <v>175.8484</v>
      </c>
      <c r="E61" s="2" t="n">
        <v>66.5002</v>
      </c>
      <c r="F61" s="1" t="n">
        <v>35276416</v>
      </c>
    </row>
    <row r="62" customFormat="false" ht="11.25" hidden="false" customHeight="false" outlineLevel="0" collapsed="false">
      <c r="A62" s="1" t="s">
        <v>19</v>
      </c>
      <c r="B62" s="1" t="n">
        <v>198580</v>
      </c>
      <c r="C62" s="1" t="n">
        <v>526065</v>
      </c>
      <c r="D62" s="2" t="n">
        <v>175.6258</v>
      </c>
      <c r="E62" s="2" t="n">
        <v>66.2956</v>
      </c>
      <c r="F62" s="1" t="n">
        <v>34875775</v>
      </c>
    </row>
    <row r="63" customFormat="false" ht="11.25" hidden="false" customHeight="false" outlineLevel="0" collapsed="false">
      <c r="A63" s="1" t="s">
        <v>20</v>
      </c>
      <c r="B63" s="1" t="n">
        <v>189847</v>
      </c>
      <c r="C63" s="1" t="n">
        <v>513764</v>
      </c>
      <c r="D63" s="2" t="n">
        <v>178.1791</v>
      </c>
      <c r="E63" s="2" t="n">
        <v>65.8411</v>
      </c>
      <c r="F63" s="1" t="n">
        <v>33826769</v>
      </c>
    </row>
    <row r="64" customFormat="false" ht="11.25" hidden="false" customHeight="false" outlineLevel="0" collapsed="false">
      <c r="A64" s="1" t="s">
        <v>21</v>
      </c>
      <c r="B64" s="1" t="n">
        <v>187953</v>
      </c>
      <c r="C64" s="1" t="n">
        <v>511277</v>
      </c>
      <c r="D64" s="2" t="n">
        <v>179.343</v>
      </c>
      <c r="E64" s="2" t="n">
        <v>65.9291</v>
      </c>
      <c r="F64" s="1" t="n">
        <v>33708058</v>
      </c>
    </row>
    <row r="65" customFormat="false" ht="11.25" hidden="false" customHeight="false" outlineLevel="0" collapsed="false">
      <c r="A65" s="1" t="s">
        <v>22</v>
      </c>
      <c r="B65" s="1" t="n">
        <v>188518</v>
      </c>
      <c r="C65" s="1" t="n">
        <v>514418</v>
      </c>
      <c r="D65" s="2" t="n">
        <v>179.6938</v>
      </c>
      <c r="E65" s="2" t="n">
        <v>65.8521</v>
      </c>
      <c r="F65" s="1" t="n">
        <v>33875520</v>
      </c>
    </row>
    <row r="66" customFormat="false" ht="11.25" hidden="false" customHeight="false" outlineLevel="0" collapsed="false">
      <c r="A66" s="1" t="s">
        <v>23</v>
      </c>
      <c r="B66" s="1" t="n">
        <v>187108</v>
      </c>
      <c r="C66" s="1" t="n">
        <v>512349</v>
      </c>
      <c r="D66" s="2" t="n">
        <v>179.0249</v>
      </c>
      <c r="E66" s="2" t="n">
        <v>65.3792</v>
      </c>
      <c r="F66" s="1" t="n">
        <v>33496982</v>
      </c>
    </row>
    <row r="67" customFormat="false" ht="11.25" hidden="false" customHeight="false" outlineLevel="0" collapsed="false">
      <c r="A67" s="15" t="s">
        <v>24</v>
      </c>
      <c r="B67" s="16" t="n">
        <v>195987</v>
      </c>
      <c r="C67" s="16" t="n">
        <v>522339</v>
      </c>
      <c r="D67" s="17" t="n">
        <v>177.0105</v>
      </c>
      <c r="E67" s="17" t="n">
        <v>66.4162</v>
      </c>
      <c r="F67" s="16" t="n">
        <v>416301058</v>
      </c>
    </row>
    <row r="70" customFormat="false" ht="11.25" hidden="false" customHeight="false" outlineLevel="0" collapsed="false">
      <c r="A70" s="14" t="s">
        <v>49</v>
      </c>
    </row>
    <row r="71" customFormat="false" ht="11.25" hidden="false" customHeight="false" outlineLevel="0" collapsed="false">
      <c r="A71" s="1" t="s">
        <v>12</v>
      </c>
      <c r="B71" s="1" t="n">
        <v>199173</v>
      </c>
      <c r="C71" s="1" t="n">
        <v>529302</v>
      </c>
      <c r="D71" s="2" t="n">
        <v>175.1262</v>
      </c>
      <c r="E71" s="2" t="n">
        <v>65.8989</v>
      </c>
      <c r="F71" s="1" t="n">
        <v>34880407</v>
      </c>
    </row>
    <row r="72" customFormat="false" ht="11.25" hidden="false" customHeight="false" outlineLevel="0" collapsed="false">
      <c r="A72" s="1" t="s">
        <v>13</v>
      </c>
      <c r="B72" s="1" t="n">
        <v>198368</v>
      </c>
      <c r="C72" s="1" t="n">
        <v>525798</v>
      </c>
      <c r="D72" s="2" t="n">
        <v>172.5642</v>
      </c>
      <c r="E72" s="2" t="n">
        <v>65.1034</v>
      </c>
      <c r="F72" s="1" t="n">
        <v>34231221</v>
      </c>
    </row>
    <row r="73" customFormat="false" ht="11.25" hidden="false" customHeight="false" outlineLevel="0" collapsed="false">
      <c r="A73" s="1" t="s">
        <v>14</v>
      </c>
      <c r="B73" s="1" t="n">
        <v>195731</v>
      </c>
      <c r="C73" s="1" t="n">
        <v>515688</v>
      </c>
      <c r="D73" s="2" t="n">
        <v>168.6484</v>
      </c>
      <c r="E73" s="2" t="n">
        <v>64.011</v>
      </c>
      <c r="F73" s="1" t="n">
        <v>33009713</v>
      </c>
    </row>
    <row r="74" customFormat="false" ht="11.25" hidden="false" customHeight="false" outlineLevel="0" collapsed="false">
      <c r="A74" s="1" t="s">
        <v>15</v>
      </c>
      <c r="B74" s="1" t="n">
        <v>198126</v>
      </c>
      <c r="C74" s="1" t="n">
        <v>523278</v>
      </c>
      <c r="D74" s="2" t="n">
        <v>170.814</v>
      </c>
      <c r="E74" s="2" t="n">
        <v>64.6744</v>
      </c>
      <c r="F74" s="1" t="n">
        <v>33842689</v>
      </c>
    </row>
    <row r="75" customFormat="false" ht="11.25" hidden="false" customHeight="false" outlineLevel="0" collapsed="false">
      <c r="A75" s="1" t="s">
        <v>16</v>
      </c>
      <c r="B75" s="1" t="n">
        <v>192272</v>
      </c>
      <c r="C75" s="1" t="n">
        <v>506282</v>
      </c>
      <c r="D75" s="2" t="n">
        <v>173.967</v>
      </c>
      <c r="E75" s="2" t="n">
        <v>66.0679</v>
      </c>
      <c r="F75" s="1" t="n">
        <v>33448975</v>
      </c>
    </row>
    <row r="76" customFormat="false" ht="11.25" hidden="false" customHeight="false" outlineLevel="0" collapsed="false">
      <c r="A76" s="1" t="s">
        <v>17</v>
      </c>
      <c r="B76" s="1" t="n">
        <v>196608</v>
      </c>
      <c r="C76" s="1" t="n">
        <v>519006</v>
      </c>
      <c r="D76" s="2" t="n">
        <v>176.3761</v>
      </c>
      <c r="E76" s="2" t="n">
        <v>66.8141</v>
      </c>
      <c r="F76" s="1" t="n">
        <v>34676943</v>
      </c>
    </row>
    <row r="77" customFormat="false" ht="11.25" hidden="false" customHeight="false" outlineLevel="0" collapsed="false">
      <c r="A77" s="1" t="s">
        <v>18</v>
      </c>
      <c r="B77" s="1" t="n">
        <v>194417</v>
      </c>
      <c r="C77" s="1" t="n">
        <v>514008</v>
      </c>
      <c r="D77" s="2" t="n">
        <v>172.5622</v>
      </c>
      <c r="E77" s="2" t="n">
        <v>65.2695</v>
      </c>
      <c r="F77" s="1" t="n">
        <v>33549031</v>
      </c>
    </row>
    <row r="78" customFormat="false" ht="11.25" hidden="false" customHeight="false" outlineLevel="0" collapsed="false">
      <c r="A78" s="1" t="s">
        <v>19</v>
      </c>
      <c r="B78" s="1" t="n">
        <v>191959</v>
      </c>
      <c r="C78" s="1" t="n">
        <v>505495</v>
      </c>
      <c r="D78" s="2" t="n">
        <v>168.8772</v>
      </c>
      <c r="E78" s="2" t="n">
        <v>64.1302</v>
      </c>
      <c r="F78" s="1" t="n">
        <v>32417492</v>
      </c>
    </row>
    <row r="79" customFormat="false" ht="11.25" hidden="false" customHeight="false" outlineLevel="0" collapsed="false">
      <c r="A79" s="1" t="s">
        <v>20</v>
      </c>
      <c r="B79" s="1" t="n">
        <v>189798</v>
      </c>
      <c r="C79" s="1" t="n">
        <v>499436</v>
      </c>
      <c r="D79" s="2" t="n">
        <v>166.7912</v>
      </c>
      <c r="E79" s="2" t="n">
        <v>63.3848</v>
      </c>
      <c r="F79" s="1" t="n">
        <v>31656637</v>
      </c>
    </row>
    <row r="80" customFormat="false" ht="11.25" hidden="false" customHeight="false" outlineLevel="0" collapsed="false">
      <c r="A80" s="1" t="s">
        <v>21</v>
      </c>
      <c r="B80" s="1" t="n">
        <v>189834</v>
      </c>
      <c r="C80" s="1" t="n">
        <v>500391</v>
      </c>
      <c r="D80" s="2" t="n">
        <v>168.3124</v>
      </c>
      <c r="E80" s="2" t="n">
        <v>63.8529</v>
      </c>
      <c r="F80" s="1" t="n">
        <v>31951418</v>
      </c>
    </row>
    <row r="81" customFormat="false" ht="11.25" hidden="false" customHeight="false" outlineLevel="0" collapsed="false">
      <c r="A81" s="1" t="s">
        <v>22</v>
      </c>
      <c r="B81" s="1" t="n">
        <v>189531</v>
      </c>
      <c r="C81" s="1" t="n">
        <v>497767</v>
      </c>
      <c r="D81" s="2" t="n">
        <v>169.0415</v>
      </c>
      <c r="E81" s="2" t="n">
        <v>64.3647</v>
      </c>
      <c r="F81" s="1" t="n">
        <v>32038612</v>
      </c>
    </row>
    <row r="82" customFormat="false" ht="11.25" hidden="false" customHeight="false" outlineLevel="0" collapsed="false">
      <c r="A82" s="1" t="s">
        <v>23</v>
      </c>
      <c r="B82" s="1" t="n">
        <v>187347</v>
      </c>
      <c r="C82" s="1" t="n">
        <v>490021</v>
      </c>
      <c r="D82" s="2" t="n">
        <v>168.2008</v>
      </c>
      <c r="E82" s="2" t="n">
        <v>64.3073</v>
      </c>
      <c r="F82" s="1" t="n">
        <v>31511912</v>
      </c>
    </row>
    <row r="83" customFormat="false" ht="11.25" hidden="false" customHeight="false" outlineLevel="0" collapsed="false">
      <c r="A83" s="15" t="s">
        <v>24</v>
      </c>
      <c r="B83" s="16" t="n">
        <v>193597</v>
      </c>
      <c r="C83" s="16" t="n">
        <v>510539.3333</v>
      </c>
      <c r="D83" s="17" t="n">
        <v>170.9802</v>
      </c>
      <c r="E83" s="17" t="n">
        <v>64.8359</v>
      </c>
      <c r="F83" s="16" t="n">
        <v>397215050</v>
      </c>
    </row>
    <row r="86" customFormat="false" ht="11.25" hidden="false" customHeight="false" outlineLevel="0" collapsed="false">
      <c r="A86" s="14" t="s">
        <v>50</v>
      </c>
    </row>
    <row r="87" customFormat="false" ht="11.25" hidden="false" customHeight="false" outlineLevel="0" collapsed="false">
      <c r="A87" s="1" t="s">
        <v>12</v>
      </c>
      <c r="B87" s="1" t="n">
        <v>256013</v>
      </c>
      <c r="C87" s="1" t="n">
        <v>629025</v>
      </c>
      <c r="D87" s="2" t="n">
        <v>160.127</v>
      </c>
      <c r="E87" s="2" t="n">
        <v>65.1716</v>
      </c>
      <c r="F87" s="1" t="n">
        <v>40994597</v>
      </c>
    </row>
    <row r="88" customFormat="false" ht="11.25" hidden="false" customHeight="false" outlineLevel="0" collapsed="false">
      <c r="A88" s="1" t="s">
        <v>13</v>
      </c>
      <c r="B88" s="1" t="n">
        <v>257727</v>
      </c>
      <c r="C88" s="1" t="n">
        <v>629757</v>
      </c>
      <c r="D88" s="2" t="n">
        <v>158.6417</v>
      </c>
      <c r="E88" s="2" t="n">
        <v>64.9238</v>
      </c>
      <c r="F88" s="1" t="n">
        <v>40886243</v>
      </c>
    </row>
    <row r="89" customFormat="false" ht="11.25" hidden="false" customHeight="false" outlineLevel="0" collapsed="false">
      <c r="A89" s="1" t="s">
        <v>14</v>
      </c>
      <c r="B89" s="1" t="n">
        <v>259566</v>
      </c>
      <c r="C89" s="1" t="n">
        <v>632137</v>
      </c>
      <c r="D89" s="2" t="n">
        <v>156.6598</v>
      </c>
      <c r="E89" s="2" t="n">
        <v>64.3271</v>
      </c>
      <c r="F89" s="1" t="n">
        <v>40663545</v>
      </c>
    </row>
    <row r="90" customFormat="false" ht="11.25" hidden="false" customHeight="false" outlineLevel="0" collapsed="false">
      <c r="A90" s="1" t="s">
        <v>15</v>
      </c>
      <c r="B90" s="1" t="n">
        <v>262749</v>
      </c>
      <c r="C90" s="1" t="n">
        <v>640024</v>
      </c>
      <c r="D90" s="2" t="n">
        <v>156.6926</v>
      </c>
      <c r="E90" s="2" t="n">
        <v>64.327</v>
      </c>
      <c r="F90" s="1" t="n">
        <v>41170821</v>
      </c>
    </row>
    <row r="91" customFormat="false" ht="11.25" hidden="false" customHeight="false" outlineLevel="0" collapsed="false">
      <c r="A91" s="1" t="s">
        <v>16</v>
      </c>
      <c r="B91" s="1" t="n">
        <v>258012</v>
      </c>
      <c r="C91" s="1" t="n">
        <v>625040</v>
      </c>
      <c r="D91" s="2" t="n">
        <v>156.3735</v>
      </c>
      <c r="E91" s="2" t="n">
        <v>64.5499</v>
      </c>
      <c r="F91" s="1" t="n">
        <v>40346248</v>
      </c>
    </row>
    <row r="92" customFormat="false" ht="11.25" hidden="false" customHeight="false" outlineLevel="0" collapsed="false">
      <c r="A92" s="1" t="s">
        <v>17</v>
      </c>
      <c r="B92" s="1" t="n">
        <v>265413</v>
      </c>
      <c r="C92" s="1" t="n">
        <v>646230</v>
      </c>
      <c r="D92" s="2" t="n">
        <v>160.8844</v>
      </c>
      <c r="E92" s="2" t="n">
        <v>66.0768</v>
      </c>
      <c r="F92" s="1" t="n">
        <v>42700815</v>
      </c>
    </row>
    <row r="93" customFormat="false" ht="11.25" hidden="false" customHeight="false" outlineLevel="0" collapsed="false">
      <c r="A93" s="1" t="s">
        <v>18</v>
      </c>
      <c r="B93" s="1" t="n">
        <v>262066</v>
      </c>
      <c r="C93" s="1" t="n">
        <v>638539</v>
      </c>
      <c r="D93" s="2" t="n">
        <v>159.3665</v>
      </c>
      <c r="E93" s="2" t="n">
        <v>65.4064</v>
      </c>
      <c r="F93" s="1" t="n">
        <v>41764535</v>
      </c>
    </row>
    <row r="94" customFormat="false" ht="11.25" hidden="false" customHeight="false" outlineLevel="0" collapsed="false">
      <c r="A94" s="1" t="s">
        <v>19</v>
      </c>
      <c r="B94" s="1" t="n">
        <v>258358</v>
      </c>
      <c r="C94" s="1" t="n">
        <v>625902</v>
      </c>
      <c r="D94" s="2" t="n">
        <v>156.4701</v>
      </c>
      <c r="E94" s="2" t="n">
        <v>64.5873</v>
      </c>
      <c r="F94" s="1" t="n">
        <v>40425310</v>
      </c>
    </row>
    <row r="95" customFormat="false" ht="11.25" hidden="false" customHeight="false" outlineLevel="0" collapsed="false">
      <c r="A95" s="1" t="s">
        <v>20</v>
      </c>
      <c r="B95" s="1" t="n">
        <v>258305</v>
      </c>
      <c r="C95" s="1" t="n">
        <v>626370</v>
      </c>
      <c r="D95" s="2" t="n">
        <v>155.3076</v>
      </c>
      <c r="E95" s="2" t="n">
        <v>64.0464</v>
      </c>
      <c r="F95" s="1" t="n">
        <v>40116731</v>
      </c>
    </row>
    <row r="96" customFormat="false" ht="11.25" hidden="false" customHeight="false" outlineLevel="0" collapsed="false">
      <c r="A96" s="1" t="s">
        <v>21</v>
      </c>
      <c r="B96" s="1" t="n">
        <v>256906</v>
      </c>
      <c r="C96" s="1" t="n">
        <v>624338</v>
      </c>
      <c r="D96" s="2" t="n">
        <v>157.0206</v>
      </c>
      <c r="E96" s="2" t="n">
        <v>64.6117</v>
      </c>
      <c r="F96" s="1" t="n">
        <v>40339537</v>
      </c>
    </row>
    <row r="97" customFormat="false" ht="11.25" hidden="false" customHeight="false" outlineLevel="0" collapsed="false">
      <c r="A97" s="1" t="s">
        <v>22</v>
      </c>
      <c r="B97" s="1" t="n">
        <v>257609</v>
      </c>
      <c r="C97" s="1" t="n">
        <v>623133</v>
      </c>
      <c r="D97" s="2" t="n">
        <v>158.1648</v>
      </c>
      <c r="E97" s="2" t="n">
        <v>65.3868</v>
      </c>
      <c r="F97" s="1" t="n">
        <v>40744669</v>
      </c>
    </row>
    <row r="98" customFormat="false" ht="11.25" hidden="false" customHeight="false" outlineLevel="0" collapsed="false">
      <c r="A98" s="1" t="s">
        <v>23</v>
      </c>
      <c r="B98" s="1" t="n">
        <v>256301</v>
      </c>
      <c r="C98" s="1" t="n">
        <v>618067</v>
      </c>
      <c r="D98" s="2" t="n">
        <v>157.3334</v>
      </c>
      <c r="E98" s="2" t="n">
        <v>65.2433</v>
      </c>
      <c r="F98" s="1" t="n">
        <v>40324709</v>
      </c>
    </row>
    <row r="99" customFormat="false" ht="11.25" hidden="false" customHeight="false" outlineLevel="0" collapsed="false">
      <c r="A99" s="15" t="s">
        <v>24</v>
      </c>
      <c r="B99" s="16" t="n">
        <v>259085.4167</v>
      </c>
      <c r="C99" s="16" t="n">
        <v>629880.1667</v>
      </c>
      <c r="D99" s="17" t="n">
        <v>157.7593</v>
      </c>
      <c r="E99" s="17" t="n">
        <v>64.8904</v>
      </c>
      <c r="F99" s="16" t="n">
        <v>490477760</v>
      </c>
    </row>
    <row r="102" customFormat="false" ht="11.25" hidden="false" customHeight="false" outlineLevel="0" collapsed="false">
      <c r="A102" s="14" t="s">
        <v>51</v>
      </c>
    </row>
    <row r="103" customFormat="false" ht="11.25" hidden="false" customHeight="false" outlineLevel="0" collapsed="false">
      <c r="A103" s="1" t="s">
        <v>12</v>
      </c>
      <c r="B103" s="1" t="n">
        <v>145630</v>
      </c>
      <c r="C103" s="1" t="n">
        <v>388442</v>
      </c>
      <c r="D103" s="2" t="n">
        <v>175.0914</v>
      </c>
      <c r="E103" s="2" t="n">
        <v>65.6432</v>
      </c>
      <c r="F103" s="1" t="n">
        <v>25498557</v>
      </c>
    </row>
    <row r="104" customFormat="false" ht="11.25" hidden="false" customHeight="false" outlineLevel="0" collapsed="false">
      <c r="A104" s="1" t="s">
        <v>13</v>
      </c>
      <c r="B104" s="1" t="n">
        <v>146631</v>
      </c>
      <c r="C104" s="1" t="n">
        <v>390736</v>
      </c>
      <c r="D104" s="2" t="n">
        <v>175.4696</v>
      </c>
      <c r="E104" s="2" t="n">
        <v>65.8483</v>
      </c>
      <c r="F104" s="1" t="n">
        <v>25729290</v>
      </c>
    </row>
    <row r="105" customFormat="false" ht="11.25" hidden="false" customHeight="false" outlineLevel="0" collapsed="false">
      <c r="A105" s="1" t="s">
        <v>14</v>
      </c>
      <c r="B105" s="1" t="n">
        <v>147873</v>
      </c>
      <c r="C105" s="1" t="n">
        <v>393582</v>
      </c>
      <c r="D105" s="2" t="n">
        <v>174.9226</v>
      </c>
      <c r="E105" s="2" t="n">
        <v>65.7203</v>
      </c>
      <c r="F105" s="1" t="n">
        <v>25866331</v>
      </c>
    </row>
    <row r="106" customFormat="false" ht="11.25" hidden="false" customHeight="false" outlineLevel="0" collapsed="false">
      <c r="A106" s="1" t="s">
        <v>15</v>
      </c>
      <c r="B106" s="1" t="n">
        <v>148147</v>
      </c>
      <c r="C106" s="1" t="n">
        <v>393604</v>
      </c>
      <c r="D106" s="2" t="n">
        <v>172.7688</v>
      </c>
      <c r="E106" s="2" t="n">
        <v>65.0277</v>
      </c>
      <c r="F106" s="1" t="n">
        <v>25595178</v>
      </c>
    </row>
    <row r="107" customFormat="false" ht="11.25" hidden="false" customHeight="false" outlineLevel="0" collapsed="false">
      <c r="A107" s="1" t="s">
        <v>16</v>
      </c>
      <c r="B107" s="1" t="n">
        <v>146262</v>
      </c>
      <c r="C107" s="1" t="n">
        <v>388030</v>
      </c>
      <c r="D107" s="2" t="n">
        <v>172.8066</v>
      </c>
      <c r="E107" s="2" t="n">
        <v>65.1368</v>
      </c>
      <c r="F107" s="1" t="n">
        <v>25275044</v>
      </c>
    </row>
    <row r="108" customFormat="false" ht="11.25" hidden="false" customHeight="false" outlineLevel="0" collapsed="false">
      <c r="A108" s="1" t="s">
        <v>17</v>
      </c>
      <c r="B108" s="1" t="n">
        <v>147629</v>
      </c>
      <c r="C108" s="1" t="n">
        <v>390940</v>
      </c>
      <c r="D108" s="2" t="n">
        <v>174.9705</v>
      </c>
      <c r="E108" s="2" t="n">
        <v>66.0734</v>
      </c>
      <c r="F108" s="1" t="n">
        <v>25830720</v>
      </c>
    </row>
    <row r="109" customFormat="false" ht="11.25" hidden="false" customHeight="false" outlineLevel="0" collapsed="false">
      <c r="A109" s="1" t="s">
        <v>18</v>
      </c>
      <c r="B109" s="1" t="n">
        <v>145450</v>
      </c>
      <c r="C109" s="1" t="n">
        <v>384842</v>
      </c>
      <c r="D109" s="2" t="n">
        <v>173.7233</v>
      </c>
      <c r="E109" s="2" t="n">
        <v>65.6582</v>
      </c>
      <c r="F109" s="1" t="n">
        <v>25268052</v>
      </c>
    </row>
    <row r="110" customFormat="false" ht="11.25" hidden="false" customHeight="false" outlineLevel="0" collapsed="false">
      <c r="A110" s="1" t="s">
        <v>19</v>
      </c>
      <c r="B110" s="1" t="n">
        <v>144935</v>
      </c>
      <c r="C110" s="1" t="n">
        <v>383276</v>
      </c>
      <c r="D110" s="2" t="n">
        <v>172.7347</v>
      </c>
      <c r="E110" s="2" t="n">
        <v>65.3193</v>
      </c>
      <c r="F110" s="1" t="n">
        <v>25035306</v>
      </c>
    </row>
    <row r="111" customFormat="false" ht="11.25" hidden="false" customHeight="false" outlineLevel="0" collapsed="false">
      <c r="A111" s="1" t="s">
        <v>20</v>
      </c>
      <c r="B111" s="1" t="n">
        <v>144166</v>
      </c>
      <c r="C111" s="1" t="n">
        <v>380432</v>
      </c>
      <c r="D111" s="2" t="n">
        <v>171.3577</v>
      </c>
      <c r="E111" s="2" t="n">
        <v>64.9366</v>
      </c>
      <c r="F111" s="1" t="n">
        <v>24703959</v>
      </c>
    </row>
    <row r="112" customFormat="false" ht="11.25" hidden="false" customHeight="false" outlineLevel="0" collapsed="false">
      <c r="A112" s="1" t="s">
        <v>21</v>
      </c>
      <c r="B112" s="1" t="n">
        <v>143228</v>
      </c>
      <c r="C112" s="1" t="n">
        <v>377742</v>
      </c>
      <c r="D112" s="2" t="n">
        <v>171.833</v>
      </c>
      <c r="E112" s="2" t="n">
        <v>65.1537</v>
      </c>
      <c r="F112" s="1" t="n">
        <v>24611298</v>
      </c>
    </row>
    <row r="113" customFormat="false" ht="11.25" hidden="false" customHeight="false" outlineLevel="0" collapsed="false">
      <c r="A113" s="1" t="s">
        <v>22</v>
      </c>
      <c r="B113" s="1" t="n">
        <v>143615</v>
      </c>
      <c r="C113" s="1" t="n">
        <v>378091</v>
      </c>
      <c r="D113" s="2" t="n">
        <v>173.119</v>
      </c>
      <c r="E113" s="2" t="n">
        <v>65.7579</v>
      </c>
      <c r="F113" s="1" t="n">
        <v>24862481</v>
      </c>
    </row>
    <row r="114" customFormat="false" ht="11.25" hidden="false" customHeight="false" outlineLevel="0" collapsed="false">
      <c r="A114" s="1" t="s">
        <v>23</v>
      </c>
      <c r="B114" s="1" t="n">
        <v>142856</v>
      </c>
      <c r="C114" s="1" t="n">
        <v>375197</v>
      </c>
      <c r="D114" s="2" t="n">
        <v>174.1297</v>
      </c>
      <c r="E114" s="2" t="n">
        <v>66.2997</v>
      </c>
      <c r="F114" s="1" t="n">
        <v>24875466</v>
      </c>
    </row>
    <row r="115" customFormat="false" ht="11.25" hidden="false" customHeight="false" outlineLevel="0" collapsed="false">
      <c r="A115" s="15" t="s">
        <v>24</v>
      </c>
      <c r="B115" s="16" t="n">
        <v>145535.1667</v>
      </c>
      <c r="C115" s="16" t="n">
        <v>385409.5</v>
      </c>
      <c r="D115" s="17" t="n">
        <v>173.5844</v>
      </c>
      <c r="E115" s="17" t="n">
        <v>65.5475</v>
      </c>
      <c r="F115" s="16" t="n">
        <v>303151682</v>
      </c>
    </row>
    <row r="118" customFormat="false" ht="11.25" hidden="false" customHeight="false" outlineLevel="0" collapsed="false">
      <c r="A118" s="14" t="s">
        <v>52</v>
      </c>
    </row>
    <row r="119" customFormat="false" ht="11.25" hidden="false" customHeight="false" outlineLevel="0" collapsed="false">
      <c r="A119" s="1" t="s">
        <v>12</v>
      </c>
      <c r="B119" s="1" t="n">
        <v>319141</v>
      </c>
      <c r="C119" s="1" t="n">
        <v>766599</v>
      </c>
      <c r="D119" s="2" t="n">
        <v>161.1322</v>
      </c>
      <c r="E119" s="2" t="n">
        <v>67.0806</v>
      </c>
      <c r="F119" s="1" t="n">
        <v>51423901</v>
      </c>
    </row>
    <row r="120" customFormat="false" ht="11.25" hidden="false" customHeight="false" outlineLevel="0" collapsed="false">
      <c r="A120" s="1" t="s">
        <v>13</v>
      </c>
      <c r="B120" s="1" t="n">
        <v>312404</v>
      </c>
      <c r="C120" s="1" t="n">
        <v>750875</v>
      </c>
      <c r="D120" s="2" t="n">
        <v>165.5553</v>
      </c>
      <c r="E120" s="2" t="n">
        <v>68.8798</v>
      </c>
      <c r="F120" s="1" t="n">
        <v>51720126</v>
      </c>
    </row>
    <row r="121" customFormat="false" ht="11.25" hidden="false" customHeight="false" outlineLevel="0" collapsed="false">
      <c r="A121" s="1" t="s">
        <v>14</v>
      </c>
      <c r="B121" s="1" t="n">
        <v>310603</v>
      </c>
      <c r="C121" s="1" t="n">
        <v>745910</v>
      </c>
      <c r="D121" s="2" t="n">
        <v>165.2644</v>
      </c>
      <c r="E121" s="2" t="n">
        <v>68.8175</v>
      </c>
      <c r="F121" s="1" t="n">
        <v>51331632</v>
      </c>
    </row>
    <row r="122" customFormat="false" ht="11.25" hidden="false" customHeight="false" outlineLevel="0" collapsed="false">
      <c r="A122" s="1" t="s">
        <v>15</v>
      </c>
      <c r="B122" s="1" t="n">
        <v>312738</v>
      </c>
      <c r="C122" s="1" t="n">
        <v>750116</v>
      </c>
      <c r="D122" s="2" t="n">
        <v>162.4702</v>
      </c>
      <c r="E122" s="2" t="n">
        <v>67.737</v>
      </c>
      <c r="F122" s="1" t="n">
        <v>50810599</v>
      </c>
    </row>
    <row r="123" customFormat="false" ht="11.25" hidden="false" customHeight="false" outlineLevel="0" collapsed="false">
      <c r="A123" s="1" t="s">
        <v>16</v>
      </c>
      <c r="B123" s="1" t="n">
        <v>309223</v>
      </c>
      <c r="C123" s="1" t="n">
        <v>741752</v>
      </c>
      <c r="D123" s="2" t="n">
        <v>171.2842</v>
      </c>
      <c r="E123" s="2" t="n">
        <v>71.4053</v>
      </c>
      <c r="F123" s="1" t="n">
        <v>52965025</v>
      </c>
    </row>
    <row r="124" customFormat="false" ht="11.25" hidden="false" customHeight="false" outlineLevel="0" collapsed="false">
      <c r="A124" s="1" t="s">
        <v>17</v>
      </c>
      <c r="B124" s="1" t="n">
        <v>312577</v>
      </c>
      <c r="C124" s="1" t="n">
        <v>747371</v>
      </c>
      <c r="D124" s="2" t="n">
        <v>164.8544</v>
      </c>
      <c r="E124" s="2" t="n">
        <v>68.9479</v>
      </c>
      <c r="F124" s="1" t="n">
        <v>51529692</v>
      </c>
    </row>
    <row r="125" customFormat="false" ht="11.25" hidden="false" customHeight="false" outlineLevel="0" collapsed="false">
      <c r="A125" s="1" t="s">
        <v>18</v>
      </c>
      <c r="B125" s="1" t="n">
        <v>307631</v>
      </c>
      <c r="C125" s="1" t="n">
        <v>735208</v>
      </c>
      <c r="D125" s="2" t="n">
        <v>163.1316</v>
      </c>
      <c r="E125" s="2" t="n">
        <v>68.2587</v>
      </c>
      <c r="F125" s="1" t="n">
        <v>50184347</v>
      </c>
    </row>
    <row r="126" customFormat="false" ht="11.25" hidden="false" customHeight="false" outlineLevel="0" collapsed="false">
      <c r="A126" s="1" t="s">
        <v>19</v>
      </c>
      <c r="B126" s="1" t="n">
        <v>303566</v>
      </c>
      <c r="C126" s="1" t="n">
        <v>724417</v>
      </c>
      <c r="D126" s="2" t="n">
        <v>162.5054</v>
      </c>
      <c r="E126" s="2" t="n">
        <v>68.0977</v>
      </c>
      <c r="F126" s="1" t="n">
        <v>49331115</v>
      </c>
    </row>
    <row r="127" customFormat="false" ht="11.25" hidden="false" customHeight="false" outlineLevel="0" collapsed="false">
      <c r="A127" s="1" t="s">
        <v>20</v>
      </c>
      <c r="B127" s="1" t="n">
        <v>299279</v>
      </c>
      <c r="C127" s="1" t="n">
        <v>714013</v>
      </c>
      <c r="D127" s="2" t="n">
        <v>161.0801</v>
      </c>
      <c r="E127" s="2" t="n">
        <v>67.5168</v>
      </c>
      <c r="F127" s="1" t="n">
        <v>48207881</v>
      </c>
    </row>
    <row r="128" customFormat="false" ht="11.25" hidden="false" customHeight="false" outlineLevel="0" collapsed="false">
      <c r="A128" s="1" t="s">
        <v>21</v>
      </c>
      <c r="B128" s="1" t="n">
        <v>294120</v>
      </c>
      <c r="C128" s="1" t="n">
        <v>700728</v>
      </c>
      <c r="D128" s="2" t="n">
        <v>161.9983</v>
      </c>
      <c r="E128" s="2" t="n">
        <v>67.9963</v>
      </c>
      <c r="F128" s="1" t="n">
        <v>47646934</v>
      </c>
    </row>
    <row r="129" customFormat="false" ht="11.25" hidden="false" customHeight="false" outlineLevel="0" collapsed="false">
      <c r="A129" s="1" t="s">
        <v>22</v>
      </c>
      <c r="B129" s="1" t="n">
        <v>297951</v>
      </c>
      <c r="C129" s="1" t="n">
        <v>709123</v>
      </c>
      <c r="D129" s="2" t="n">
        <v>158.9984</v>
      </c>
      <c r="E129" s="2" t="n">
        <v>66.8061</v>
      </c>
      <c r="F129" s="1" t="n">
        <v>47373745</v>
      </c>
    </row>
    <row r="130" customFormat="false" ht="11.25" hidden="false" customHeight="false" outlineLevel="0" collapsed="false">
      <c r="A130" s="1" t="s">
        <v>23</v>
      </c>
      <c r="B130" s="1" t="n">
        <v>306166</v>
      </c>
      <c r="C130" s="1" t="n">
        <v>728675</v>
      </c>
      <c r="D130" s="2" t="n">
        <v>154.3737</v>
      </c>
      <c r="E130" s="2" t="n">
        <v>64.8629</v>
      </c>
      <c r="F130" s="1" t="n">
        <v>47263980</v>
      </c>
    </row>
    <row r="131" customFormat="false" ht="11.25" hidden="false" customHeight="false" outlineLevel="0" collapsed="false">
      <c r="A131" s="15" t="s">
        <v>24</v>
      </c>
      <c r="B131" s="16" t="n">
        <v>307116.5833</v>
      </c>
      <c r="C131" s="16" t="n">
        <v>734565.5833</v>
      </c>
      <c r="D131" s="17" t="n">
        <v>162.7474</v>
      </c>
      <c r="E131" s="17" t="n">
        <v>68.0435</v>
      </c>
      <c r="F131" s="16" t="n">
        <v>599788977</v>
      </c>
    </row>
    <row r="134" customFormat="false" ht="11.25" hidden="false" customHeight="false" outlineLevel="0" collapsed="false">
      <c r="A134" s="14" t="s">
        <v>53</v>
      </c>
    </row>
    <row r="135" customFormat="false" ht="11.25" hidden="false" customHeight="false" outlineLevel="0" collapsed="false">
      <c r="A135" s="1" t="s">
        <v>12</v>
      </c>
      <c r="B135" s="1" t="n">
        <v>2267250</v>
      </c>
      <c r="C135" s="1" t="n">
        <v>5706504</v>
      </c>
      <c r="D135" s="2" t="n">
        <v>175.2585</v>
      </c>
      <c r="E135" s="2" t="n">
        <v>69.6319</v>
      </c>
      <c r="F135" s="1" t="n">
        <v>397354727</v>
      </c>
    </row>
    <row r="136" customFormat="false" ht="11.25" hidden="false" customHeight="false" outlineLevel="0" collapsed="false">
      <c r="A136" s="1" t="s">
        <v>13</v>
      </c>
      <c r="B136" s="1" t="n">
        <v>2275470</v>
      </c>
      <c r="C136" s="1" t="n">
        <v>5716127</v>
      </c>
      <c r="D136" s="2" t="n">
        <v>174.4031</v>
      </c>
      <c r="E136" s="2" t="n">
        <v>69.4262</v>
      </c>
      <c r="F136" s="1" t="n">
        <v>396848959</v>
      </c>
    </row>
    <row r="137" customFormat="false" ht="11.25" hidden="false" customHeight="false" outlineLevel="0" collapsed="false">
      <c r="A137" s="1" t="s">
        <v>14</v>
      </c>
      <c r="B137" s="1" t="n">
        <v>2276147</v>
      </c>
      <c r="C137" s="1" t="n">
        <v>5701049</v>
      </c>
      <c r="D137" s="2" t="n">
        <v>172.5448</v>
      </c>
      <c r="E137" s="2" t="n">
        <v>68.8886</v>
      </c>
      <c r="F137" s="1" t="n">
        <v>392737391</v>
      </c>
    </row>
    <row r="138" customFormat="false" ht="11.25" hidden="false" customHeight="false" outlineLevel="0" collapsed="false">
      <c r="A138" s="1" t="s">
        <v>15</v>
      </c>
      <c r="B138" s="1" t="n">
        <v>2283877</v>
      </c>
      <c r="C138" s="1" t="n">
        <v>5721260</v>
      </c>
      <c r="D138" s="2" t="n">
        <v>171.8848</v>
      </c>
      <c r="E138" s="2" t="n">
        <v>68.6149</v>
      </c>
      <c r="F138" s="1" t="n">
        <v>392563848</v>
      </c>
    </row>
    <row r="139" customFormat="false" ht="11.25" hidden="false" customHeight="false" outlineLevel="0" collapsed="false">
      <c r="A139" s="1" t="s">
        <v>16</v>
      </c>
      <c r="B139" s="1" t="n">
        <v>2243725</v>
      </c>
      <c r="C139" s="1" t="n">
        <v>5604840</v>
      </c>
      <c r="D139" s="2" t="n">
        <v>173.4953</v>
      </c>
      <c r="E139" s="2" t="n">
        <v>69.4535</v>
      </c>
      <c r="F139" s="1" t="n">
        <v>389275705</v>
      </c>
    </row>
    <row r="140" customFormat="false" ht="11.25" hidden="false" customHeight="false" outlineLevel="0" collapsed="false">
      <c r="A140" s="1" t="s">
        <v>17</v>
      </c>
      <c r="B140" s="1" t="n">
        <v>2278993</v>
      </c>
      <c r="C140" s="1" t="n">
        <v>5697253</v>
      </c>
      <c r="D140" s="2" t="n">
        <v>174.3578</v>
      </c>
      <c r="E140" s="2" t="n">
        <v>69.7459</v>
      </c>
      <c r="F140" s="1" t="n">
        <v>397360115</v>
      </c>
    </row>
    <row r="141" customFormat="false" ht="11.25" hidden="false" customHeight="false" outlineLevel="0" collapsed="false">
      <c r="A141" s="1" t="s">
        <v>18</v>
      </c>
      <c r="B141" s="1" t="n">
        <v>2252041</v>
      </c>
      <c r="C141" s="1" t="n">
        <v>5637275</v>
      </c>
      <c r="D141" s="2" t="n">
        <v>172.4622</v>
      </c>
      <c r="E141" s="2" t="n">
        <v>68.8971</v>
      </c>
      <c r="F141" s="1" t="n">
        <v>388392042</v>
      </c>
    </row>
    <row r="142" customFormat="false" ht="11.25" hidden="false" customHeight="false" outlineLevel="0" collapsed="false">
      <c r="A142" s="1" t="s">
        <v>19</v>
      </c>
      <c r="B142" s="1" t="n">
        <v>2238127</v>
      </c>
      <c r="C142" s="1" t="n">
        <v>5589087</v>
      </c>
      <c r="D142" s="2" t="n">
        <v>171.3723</v>
      </c>
      <c r="E142" s="2" t="n">
        <v>68.6253</v>
      </c>
      <c r="F142" s="1" t="n">
        <v>383552916</v>
      </c>
    </row>
    <row r="143" customFormat="false" ht="11.25" hidden="false" customHeight="false" outlineLevel="0" collapsed="false">
      <c r="A143" s="1" t="s">
        <v>20</v>
      </c>
      <c r="B143" s="1" t="n">
        <v>2220269</v>
      </c>
      <c r="C143" s="1" t="n">
        <v>5552988</v>
      </c>
      <c r="D143" s="2" t="n">
        <v>170.0885</v>
      </c>
      <c r="E143" s="2" t="n">
        <v>68.007</v>
      </c>
      <c r="F143" s="1" t="n">
        <v>377642314</v>
      </c>
    </row>
    <row r="144" customFormat="false" ht="11.25" hidden="false" customHeight="false" outlineLevel="0" collapsed="false">
      <c r="A144" s="1" t="s">
        <v>21</v>
      </c>
      <c r="B144" s="1" t="n">
        <v>2247999</v>
      </c>
      <c r="C144" s="1" t="n">
        <v>5635589</v>
      </c>
      <c r="D144" s="2" t="n">
        <v>177.6402</v>
      </c>
      <c r="E144" s="2" t="n">
        <v>70.8595</v>
      </c>
      <c r="F144" s="1" t="n">
        <v>399335049</v>
      </c>
    </row>
    <row r="145" customFormat="false" ht="11.25" hidden="false" customHeight="false" outlineLevel="0" collapsed="false">
      <c r="A145" s="1" t="s">
        <v>22</v>
      </c>
      <c r="B145" s="1" t="n">
        <v>2224188</v>
      </c>
      <c r="C145" s="1" t="n">
        <v>5550886</v>
      </c>
      <c r="D145" s="2" t="n">
        <v>172.4622</v>
      </c>
      <c r="E145" s="2" t="n">
        <v>69.104</v>
      </c>
      <c r="F145" s="1" t="n">
        <v>383588326</v>
      </c>
    </row>
    <row r="146" customFormat="false" ht="11.25" hidden="false" customHeight="false" outlineLevel="0" collapsed="false">
      <c r="A146" s="1" t="s">
        <v>23</v>
      </c>
      <c r="B146" s="1" t="n">
        <v>2211088</v>
      </c>
      <c r="C146" s="1" t="n">
        <v>5510148</v>
      </c>
      <c r="D146" s="2" t="n">
        <v>172.0958</v>
      </c>
      <c r="E146" s="2" t="n">
        <v>69.0578</v>
      </c>
      <c r="F146" s="1" t="n">
        <v>380518950</v>
      </c>
    </row>
    <row r="147" customFormat="false" ht="11.25" hidden="false" customHeight="false" outlineLevel="0" collapsed="false">
      <c r="A147" s="15" t="s">
        <v>24</v>
      </c>
      <c r="B147" s="16" t="n">
        <v>2251597.8333</v>
      </c>
      <c r="C147" s="16" t="n">
        <v>5635250.5</v>
      </c>
      <c r="D147" s="17" t="n">
        <v>173.1796</v>
      </c>
      <c r="E147" s="17" t="n">
        <v>69.1949</v>
      </c>
      <c r="F147" s="16" t="n">
        <v>4679170342</v>
      </c>
    </row>
    <row r="150" customFormat="false" ht="11.25" hidden="false" customHeight="false" outlineLevel="0" collapsed="false">
      <c r="A150" s="18" t="s">
        <v>32</v>
      </c>
    </row>
    <row r="151" customFormat="false" ht="11.25" hidden="false" customHeight="false" outlineLevel="0" collapsed="false">
      <c r="A151" s="19" t="s">
        <v>33</v>
      </c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1" man="true" max="16383" min="0"/>
    <brk id="1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54</v>
      </c>
    </row>
    <row r="7" customFormat="false" ht="12" hidden="false" customHeight="true" outlineLevel="0" collapsed="false">
      <c r="A7" s="1" t="s">
        <v>12</v>
      </c>
      <c r="B7" s="1" t="n">
        <v>494916</v>
      </c>
      <c r="C7" s="1" t="n">
        <v>1183764</v>
      </c>
      <c r="D7" s="2" t="n">
        <v>180.8998</v>
      </c>
      <c r="E7" s="2" t="n">
        <v>75.6318</v>
      </c>
      <c r="F7" s="1" t="n">
        <v>89530212</v>
      </c>
    </row>
    <row r="8" customFormat="false" ht="12" hidden="false" customHeight="true" outlineLevel="0" collapsed="false">
      <c r="A8" s="1" t="s">
        <v>13</v>
      </c>
      <c r="B8" s="1" t="n">
        <v>497577</v>
      </c>
      <c r="C8" s="1" t="n">
        <v>1187568</v>
      </c>
      <c r="D8" s="2" t="n">
        <v>180.4044</v>
      </c>
      <c r="E8" s="2" t="n">
        <v>75.5873</v>
      </c>
      <c r="F8" s="1" t="n">
        <v>89765059</v>
      </c>
    </row>
    <row r="9" customFormat="false" ht="12" hidden="false" customHeight="true" outlineLevel="0" collapsed="false">
      <c r="A9" s="1" t="s">
        <v>14</v>
      </c>
      <c r="B9" s="1" t="n">
        <v>500651</v>
      </c>
      <c r="C9" s="1" t="n">
        <v>1191619</v>
      </c>
      <c r="D9" s="2" t="n">
        <v>179.5126</v>
      </c>
      <c r="E9" s="2" t="n">
        <v>75.421</v>
      </c>
      <c r="F9" s="1" t="n">
        <v>89873141</v>
      </c>
    </row>
    <row r="10" customFormat="false" ht="12" hidden="false" customHeight="true" outlineLevel="0" collapsed="false">
      <c r="A10" s="1" t="s">
        <v>15</v>
      </c>
      <c r="B10" s="1" t="n">
        <v>501003</v>
      </c>
      <c r="C10" s="1" t="n">
        <v>1195209</v>
      </c>
      <c r="D10" s="2" t="n">
        <v>178.7412</v>
      </c>
      <c r="E10" s="2" t="n">
        <v>74.924</v>
      </c>
      <c r="F10" s="1" t="n">
        <v>89549868</v>
      </c>
    </row>
    <row r="11" customFormat="false" ht="12" hidden="false" customHeight="true" outlineLevel="0" collapsed="false">
      <c r="A11" s="1" t="s">
        <v>16</v>
      </c>
      <c r="B11" s="1" t="n">
        <v>496594</v>
      </c>
      <c r="C11" s="1" t="n">
        <v>1179061</v>
      </c>
      <c r="D11" s="2" t="n">
        <v>177.5275</v>
      </c>
      <c r="E11" s="2" t="n">
        <v>74.7706</v>
      </c>
      <c r="F11" s="1" t="n">
        <v>88159097</v>
      </c>
    </row>
    <row r="12" customFormat="false" ht="12" hidden="false" customHeight="true" outlineLevel="0" collapsed="false">
      <c r="A12" s="1" t="s">
        <v>17</v>
      </c>
      <c r="B12" s="1" t="n">
        <v>507118</v>
      </c>
      <c r="C12" s="1" t="n">
        <v>1207279</v>
      </c>
      <c r="D12" s="2" t="n">
        <v>179.2956</v>
      </c>
      <c r="E12" s="2" t="n">
        <v>75.3132</v>
      </c>
      <c r="F12" s="1" t="n">
        <v>90924020</v>
      </c>
    </row>
    <row r="13" customFormat="false" ht="12" hidden="false" customHeight="true" outlineLevel="0" collapsed="false">
      <c r="A13" s="1" t="s">
        <v>18</v>
      </c>
      <c r="B13" s="1" t="n">
        <v>504617</v>
      </c>
      <c r="C13" s="1" t="n">
        <v>1202900</v>
      </c>
      <c r="D13" s="2" t="n">
        <v>178.4206</v>
      </c>
      <c r="E13" s="2" t="n">
        <v>74.8475</v>
      </c>
      <c r="F13" s="1" t="n">
        <v>90034050</v>
      </c>
    </row>
    <row r="14" customFormat="false" ht="12" hidden="false" customHeight="true" outlineLevel="0" collapsed="false">
      <c r="A14" s="1" t="s">
        <v>19</v>
      </c>
      <c r="B14" s="1" t="n">
        <v>500964</v>
      </c>
      <c r="C14" s="1" t="n">
        <v>1191365</v>
      </c>
      <c r="D14" s="2" t="n">
        <v>177.0101</v>
      </c>
      <c r="E14" s="2" t="n">
        <v>74.432</v>
      </c>
      <c r="F14" s="1" t="n">
        <v>88675706</v>
      </c>
    </row>
    <row r="15" customFormat="false" ht="12" hidden="false" customHeight="true" outlineLevel="0" collapsed="false">
      <c r="A15" s="1" t="s">
        <v>20</v>
      </c>
      <c r="B15" s="1" t="n">
        <v>501074</v>
      </c>
      <c r="C15" s="1" t="n">
        <v>1188827</v>
      </c>
      <c r="D15" s="2" t="n">
        <v>176.09</v>
      </c>
      <c r="E15" s="2" t="n">
        <v>74.2195</v>
      </c>
      <c r="F15" s="1" t="n">
        <v>88234126</v>
      </c>
    </row>
    <row r="16" customFormat="false" ht="12" hidden="false" customHeight="true" outlineLevel="0" collapsed="false">
      <c r="A16" s="1" t="s">
        <v>21</v>
      </c>
      <c r="B16" s="1" t="n">
        <v>496825</v>
      </c>
      <c r="C16" s="1" t="n">
        <v>1182561</v>
      </c>
      <c r="D16" s="2" t="n">
        <v>176.9133</v>
      </c>
      <c r="E16" s="2" t="n">
        <v>74.3259</v>
      </c>
      <c r="F16" s="1" t="n">
        <v>87894934</v>
      </c>
    </row>
    <row r="17" customFormat="false" ht="12" hidden="false" customHeight="true" outlineLevel="0" collapsed="false">
      <c r="A17" s="1" t="s">
        <v>22</v>
      </c>
      <c r="B17" s="1" t="n">
        <v>497610</v>
      </c>
      <c r="C17" s="1" t="n">
        <v>1183576</v>
      </c>
      <c r="D17" s="2" t="n">
        <v>177.9143</v>
      </c>
      <c r="E17" s="2" t="n">
        <v>74.8004</v>
      </c>
      <c r="F17" s="1" t="n">
        <v>88531926</v>
      </c>
    </row>
    <row r="18" customFormat="false" ht="11.25" hidden="false" customHeight="false" outlineLevel="0" collapsed="false">
      <c r="A18" s="1" t="s">
        <v>23</v>
      </c>
      <c r="B18" s="1" t="n">
        <v>494392</v>
      </c>
      <c r="C18" s="1" t="n">
        <v>1171388</v>
      </c>
      <c r="D18" s="2" t="n">
        <v>178.6352</v>
      </c>
      <c r="E18" s="2" t="n">
        <v>75.3941</v>
      </c>
      <c r="F18" s="1" t="n">
        <v>88315802</v>
      </c>
    </row>
    <row r="19" customFormat="false" ht="11.25" hidden="false" customHeight="false" outlineLevel="0" collapsed="false">
      <c r="A19" s="15" t="s">
        <v>24</v>
      </c>
      <c r="B19" s="16" t="n">
        <v>499445.0833</v>
      </c>
      <c r="C19" s="16" t="n">
        <v>1188759.75</v>
      </c>
      <c r="D19" s="17" t="n">
        <v>178.446</v>
      </c>
      <c r="E19" s="17" t="n">
        <v>74.9723</v>
      </c>
      <c r="F19" s="16" t="n">
        <v>1069487941</v>
      </c>
    </row>
    <row r="22" customFormat="false" ht="11.25" hidden="false" customHeight="false" outlineLevel="0" collapsed="false">
      <c r="A22" s="14" t="s">
        <v>55</v>
      </c>
    </row>
    <row r="23" customFormat="false" ht="11.25" hidden="false" customHeight="false" outlineLevel="0" collapsed="false">
      <c r="A23" s="1" t="s">
        <v>12</v>
      </c>
      <c r="B23" s="1" t="n">
        <v>184003</v>
      </c>
      <c r="C23" s="1" t="n">
        <v>489314</v>
      </c>
      <c r="D23" s="2" t="n">
        <v>189.9599</v>
      </c>
      <c r="E23" s="2" t="n">
        <v>71.433</v>
      </c>
      <c r="F23" s="1" t="n">
        <v>34953184</v>
      </c>
    </row>
    <row r="24" customFormat="false" ht="11.25" hidden="false" customHeight="false" outlineLevel="0" collapsed="false">
      <c r="A24" s="1" t="s">
        <v>13</v>
      </c>
      <c r="B24" s="1" t="n">
        <v>187343</v>
      </c>
      <c r="C24" s="1" t="n">
        <v>503890</v>
      </c>
      <c r="D24" s="2" t="n">
        <v>186.2566</v>
      </c>
      <c r="E24" s="2" t="n">
        <v>69.249</v>
      </c>
      <c r="F24" s="1" t="n">
        <v>34893877</v>
      </c>
    </row>
    <row r="25" customFormat="false" ht="11.25" hidden="false" customHeight="false" outlineLevel="0" collapsed="false">
      <c r="A25" s="1" t="s">
        <v>14</v>
      </c>
      <c r="B25" s="1" t="n">
        <v>189205</v>
      </c>
      <c r="C25" s="1" t="n">
        <v>508112</v>
      </c>
      <c r="D25" s="2" t="n">
        <v>184.4222</v>
      </c>
      <c r="E25" s="2" t="n">
        <v>68.673</v>
      </c>
      <c r="F25" s="1" t="n">
        <v>34893598</v>
      </c>
    </row>
    <row r="26" customFormat="false" ht="11.25" hidden="false" customHeight="false" outlineLevel="0" collapsed="false">
      <c r="A26" s="1" t="s">
        <v>15</v>
      </c>
      <c r="B26" s="1" t="n">
        <v>200742</v>
      </c>
      <c r="C26" s="1" t="n">
        <v>538224</v>
      </c>
      <c r="D26" s="2" t="n">
        <v>175.7823</v>
      </c>
      <c r="E26" s="2" t="n">
        <v>65.5617</v>
      </c>
      <c r="F26" s="1" t="n">
        <v>35286892</v>
      </c>
    </row>
    <row r="27" customFormat="false" ht="11.25" hidden="false" customHeight="false" outlineLevel="0" collapsed="false">
      <c r="A27" s="1" t="s">
        <v>16</v>
      </c>
      <c r="B27" s="1" t="n">
        <v>200566</v>
      </c>
      <c r="C27" s="1" t="n">
        <v>538186</v>
      </c>
      <c r="D27" s="2" t="n">
        <v>175.0592</v>
      </c>
      <c r="E27" s="2" t="n">
        <v>65.2394</v>
      </c>
      <c r="F27" s="1" t="n">
        <v>35110928</v>
      </c>
    </row>
    <row r="28" customFormat="false" ht="11.25" hidden="false" customHeight="false" outlineLevel="0" collapsed="false">
      <c r="A28" s="1" t="s">
        <v>17</v>
      </c>
      <c r="B28" s="1" t="n">
        <v>203560</v>
      </c>
      <c r="C28" s="1" t="n">
        <v>543248</v>
      </c>
      <c r="D28" s="2" t="n">
        <v>174.0485</v>
      </c>
      <c r="E28" s="2" t="n">
        <v>65.2176</v>
      </c>
      <c r="F28" s="1" t="n">
        <v>35429317</v>
      </c>
    </row>
    <row r="29" customFormat="false" ht="11.25" hidden="false" customHeight="false" outlineLevel="0" collapsed="false">
      <c r="A29" s="1" t="s">
        <v>18</v>
      </c>
      <c r="B29" s="1" t="n">
        <v>199889</v>
      </c>
      <c r="C29" s="1" t="n">
        <v>532894</v>
      </c>
      <c r="D29" s="2" t="n">
        <v>174.2254</v>
      </c>
      <c r="E29" s="2" t="n">
        <v>65.3521</v>
      </c>
      <c r="F29" s="1" t="n">
        <v>34825747</v>
      </c>
    </row>
    <row r="30" customFormat="false" ht="11.25" hidden="false" customHeight="false" outlineLevel="0" collapsed="false">
      <c r="A30" s="1" t="s">
        <v>19</v>
      </c>
      <c r="B30" s="1" t="n">
        <v>199458</v>
      </c>
      <c r="C30" s="1" t="n">
        <v>529417</v>
      </c>
      <c r="D30" s="2" t="n">
        <v>173.3162</v>
      </c>
      <c r="E30" s="2" t="n">
        <v>65.2969</v>
      </c>
      <c r="F30" s="1" t="n">
        <v>34569303</v>
      </c>
    </row>
    <row r="31" customFormat="false" ht="11.25" hidden="false" customHeight="false" outlineLevel="0" collapsed="false">
      <c r="A31" s="1" t="s">
        <v>20</v>
      </c>
      <c r="B31" s="1" t="n">
        <v>197828</v>
      </c>
      <c r="C31" s="1" t="n">
        <v>524131</v>
      </c>
      <c r="D31" s="2" t="n">
        <v>171.8218</v>
      </c>
      <c r="E31" s="2" t="n">
        <v>64.8524</v>
      </c>
      <c r="F31" s="1" t="n">
        <v>33991170</v>
      </c>
    </row>
    <row r="32" customFormat="false" ht="11.25" hidden="false" customHeight="false" outlineLevel="0" collapsed="false">
      <c r="A32" s="1" t="s">
        <v>21</v>
      </c>
      <c r="B32" s="1" t="n">
        <v>196079</v>
      </c>
      <c r="C32" s="1" t="n">
        <v>518389</v>
      </c>
      <c r="D32" s="2" t="n">
        <v>171.9109</v>
      </c>
      <c r="E32" s="2" t="n">
        <v>65.0247</v>
      </c>
      <c r="F32" s="1" t="n">
        <v>33708110</v>
      </c>
    </row>
    <row r="33" customFormat="false" ht="11.25" hidden="false" customHeight="false" outlineLevel="0" collapsed="false">
      <c r="A33" s="1" t="s">
        <v>22</v>
      </c>
      <c r="B33" s="1" t="n">
        <v>182720</v>
      </c>
      <c r="C33" s="1" t="n">
        <v>485644</v>
      </c>
      <c r="D33" s="2" t="n">
        <v>185.4445</v>
      </c>
      <c r="E33" s="2" t="n">
        <v>69.7721</v>
      </c>
      <c r="F33" s="1" t="n">
        <v>33884426</v>
      </c>
    </row>
    <row r="34" customFormat="false" ht="11.25" hidden="false" customHeight="false" outlineLevel="0" collapsed="false">
      <c r="A34" s="1" t="s">
        <v>23</v>
      </c>
      <c r="B34" s="1" t="n">
        <v>187343</v>
      </c>
      <c r="C34" s="1" t="n">
        <v>503820</v>
      </c>
      <c r="D34" s="2" t="n">
        <v>177.4033</v>
      </c>
      <c r="E34" s="2" t="n">
        <v>65.9665</v>
      </c>
      <c r="F34" s="1" t="n">
        <v>33235265</v>
      </c>
    </row>
    <row r="35" customFormat="false" ht="11.25" hidden="false" customHeight="false" outlineLevel="0" collapsed="false">
      <c r="A35" s="15" t="s">
        <v>24</v>
      </c>
      <c r="B35" s="16" t="n">
        <v>194061.3333</v>
      </c>
      <c r="C35" s="16" t="n">
        <v>517939.0833</v>
      </c>
      <c r="D35" s="17" t="n">
        <v>178.1146</v>
      </c>
      <c r="E35" s="17" t="n">
        <v>66.7359</v>
      </c>
      <c r="F35" s="16" t="n">
        <v>414781817</v>
      </c>
    </row>
    <row r="38" customFormat="false" ht="11.25" hidden="false" customHeight="false" outlineLevel="0" collapsed="false">
      <c r="A38" s="14" t="s">
        <v>56</v>
      </c>
    </row>
    <row r="39" customFormat="false" ht="11.25" hidden="false" customHeight="false" outlineLevel="0" collapsed="false">
      <c r="A39" s="1" t="s">
        <v>12</v>
      </c>
      <c r="B39" s="1" t="n">
        <v>432550</v>
      </c>
      <c r="C39" s="1" t="n">
        <v>1039718</v>
      </c>
      <c r="D39" s="2" t="n">
        <v>163.974</v>
      </c>
      <c r="E39" s="2" t="n">
        <v>68.2175</v>
      </c>
      <c r="F39" s="1" t="n">
        <v>70926946</v>
      </c>
    </row>
    <row r="40" customFormat="false" ht="11.25" hidden="false" customHeight="false" outlineLevel="0" collapsed="false">
      <c r="A40" s="1" t="s">
        <v>13</v>
      </c>
      <c r="B40" s="1" t="n">
        <v>431941</v>
      </c>
      <c r="C40" s="1" t="n">
        <v>1034748</v>
      </c>
      <c r="D40" s="2" t="n">
        <v>163.004</v>
      </c>
      <c r="E40" s="2" t="n">
        <v>68.0437</v>
      </c>
      <c r="F40" s="1" t="n">
        <v>70408106</v>
      </c>
    </row>
    <row r="41" customFormat="false" ht="11.25" hidden="false" customHeight="false" outlineLevel="0" collapsed="false">
      <c r="A41" s="1" t="s">
        <v>14</v>
      </c>
      <c r="B41" s="1" t="n">
        <v>430434</v>
      </c>
      <c r="C41" s="1" t="n">
        <v>1026290</v>
      </c>
      <c r="D41" s="2" t="n">
        <v>161.4196</v>
      </c>
      <c r="E41" s="2" t="n">
        <v>67.7007</v>
      </c>
      <c r="F41" s="1" t="n">
        <v>69480501</v>
      </c>
    </row>
    <row r="42" customFormat="false" ht="11.25" hidden="false" customHeight="false" outlineLevel="0" collapsed="false">
      <c r="A42" s="1" t="s">
        <v>15</v>
      </c>
      <c r="B42" s="1" t="n">
        <v>434659</v>
      </c>
      <c r="C42" s="1" t="n">
        <v>1037232</v>
      </c>
      <c r="D42" s="2" t="n">
        <v>161.7408</v>
      </c>
      <c r="E42" s="2" t="n">
        <v>67.7786</v>
      </c>
      <c r="F42" s="1" t="n">
        <v>70302107</v>
      </c>
    </row>
    <row r="43" customFormat="false" ht="11.25" hidden="false" customHeight="false" outlineLevel="0" collapsed="false">
      <c r="A43" s="1" t="s">
        <v>16</v>
      </c>
      <c r="B43" s="1" t="n">
        <v>431866</v>
      </c>
      <c r="C43" s="1" t="n">
        <v>1026422</v>
      </c>
      <c r="D43" s="2" t="n">
        <v>160.1117</v>
      </c>
      <c r="E43" s="2" t="n">
        <v>67.3668</v>
      </c>
      <c r="F43" s="1" t="n">
        <v>69146799</v>
      </c>
    </row>
    <row r="44" customFormat="false" ht="11.25" hidden="false" customHeight="false" outlineLevel="0" collapsed="false">
      <c r="A44" s="1" t="s">
        <v>17</v>
      </c>
      <c r="B44" s="1" t="n">
        <v>440026</v>
      </c>
      <c r="C44" s="1" t="n">
        <v>1047450</v>
      </c>
      <c r="D44" s="2" t="n">
        <v>161.4947</v>
      </c>
      <c r="E44" s="2" t="n">
        <v>67.8427</v>
      </c>
      <c r="F44" s="1" t="n">
        <v>71061868</v>
      </c>
    </row>
    <row r="45" customFormat="false" ht="11.25" hidden="false" customHeight="false" outlineLevel="0" collapsed="false">
      <c r="A45" s="1" t="s">
        <v>18</v>
      </c>
      <c r="B45" s="1" t="n">
        <v>439320</v>
      </c>
      <c r="C45" s="1" t="n">
        <v>1044143</v>
      </c>
      <c r="D45" s="2" t="n">
        <v>159.2418</v>
      </c>
      <c r="E45" s="2" t="n">
        <v>67.0005</v>
      </c>
      <c r="F45" s="1" t="n">
        <v>69958088</v>
      </c>
    </row>
    <row r="46" customFormat="false" ht="11.25" hidden="false" customHeight="false" outlineLevel="0" collapsed="false">
      <c r="A46" s="1" t="s">
        <v>19</v>
      </c>
      <c r="B46" s="1" t="n">
        <v>436299</v>
      </c>
      <c r="C46" s="1" t="n">
        <v>1033122</v>
      </c>
      <c r="D46" s="2" t="n">
        <v>158.6117</v>
      </c>
      <c r="E46" s="2" t="n">
        <v>66.9835</v>
      </c>
      <c r="F46" s="1" t="n">
        <v>69202116</v>
      </c>
    </row>
    <row r="47" customFormat="false" ht="11.25" hidden="false" customHeight="false" outlineLevel="0" collapsed="false">
      <c r="A47" s="1" t="s">
        <v>20</v>
      </c>
      <c r="B47" s="1" t="n">
        <v>435146</v>
      </c>
      <c r="C47" s="1" t="n">
        <v>1027095</v>
      </c>
      <c r="D47" s="2" t="n">
        <v>157.3136</v>
      </c>
      <c r="E47" s="2" t="n">
        <v>66.6485</v>
      </c>
      <c r="F47" s="1" t="n">
        <v>68454391</v>
      </c>
    </row>
    <row r="48" customFormat="false" ht="11.25" hidden="false" customHeight="false" outlineLevel="0" collapsed="false">
      <c r="A48" s="1" t="s">
        <v>21</v>
      </c>
      <c r="B48" s="1" t="n">
        <v>435024</v>
      </c>
      <c r="C48" s="1" t="n">
        <v>1027120</v>
      </c>
      <c r="D48" s="2" t="n">
        <v>158.8615</v>
      </c>
      <c r="E48" s="2" t="n">
        <v>67.2838</v>
      </c>
      <c r="F48" s="1" t="n">
        <v>69108563</v>
      </c>
    </row>
    <row r="49" customFormat="false" ht="11.25" hidden="false" customHeight="false" outlineLevel="0" collapsed="false">
      <c r="A49" s="1" t="s">
        <v>22</v>
      </c>
      <c r="B49" s="1" t="n">
        <v>432964</v>
      </c>
      <c r="C49" s="1" t="n">
        <v>1018739</v>
      </c>
      <c r="D49" s="2" t="n">
        <v>158.3153</v>
      </c>
      <c r="E49" s="2" t="n">
        <v>67.284</v>
      </c>
      <c r="F49" s="1" t="n">
        <v>68544816</v>
      </c>
    </row>
    <row r="50" customFormat="false" ht="11.25" hidden="false" customHeight="false" outlineLevel="0" collapsed="false">
      <c r="A50" s="1" t="s">
        <v>23</v>
      </c>
      <c r="B50" s="1" t="n">
        <v>429481</v>
      </c>
      <c r="C50" s="1" t="n">
        <v>1005967</v>
      </c>
      <c r="D50" s="2" t="n">
        <v>157.2536</v>
      </c>
      <c r="E50" s="2" t="n">
        <v>67.1368</v>
      </c>
      <c r="F50" s="1" t="n">
        <v>67537434</v>
      </c>
    </row>
    <row r="51" customFormat="false" ht="11.25" hidden="false" customHeight="false" outlineLevel="0" collapsed="false">
      <c r="A51" s="15" t="s">
        <v>24</v>
      </c>
      <c r="B51" s="16" t="n">
        <v>434142.5</v>
      </c>
      <c r="C51" s="16" t="n">
        <v>1030670.5</v>
      </c>
      <c r="D51" s="17" t="n">
        <v>160.111</v>
      </c>
      <c r="E51" s="17" t="n">
        <v>67.4425</v>
      </c>
      <c r="F51" s="16" t="n">
        <v>834131735</v>
      </c>
    </row>
    <row r="54" customFormat="false" ht="11.25" hidden="false" customHeight="false" outlineLevel="0" collapsed="false">
      <c r="A54" s="14" t="s">
        <v>57</v>
      </c>
    </row>
    <row r="55" customFormat="false" ht="11.25" hidden="false" customHeight="false" outlineLevel="0" collapsed="false">
      <c r="A55" s="1" t="s">
        <v>12</v>
      </c>
      <c r="B55" s="1" t="n">
        <v>131799</v>
      </c>
      <c r="C55" s="1" t="n">
        <v>316556</v>
      </c>
      <c r="D55" s="2" t="n">
        <v>146.5941</v>
      </c>
      <c r="E55" s="2" t="n">
        <v>61.0349</v>
      </c>
      <c r="F55" s="1" t="n">
        <v>19320952</v>
      </c>
    </row>
    <row r="56" customFormat="false" ht="11.25" hidden="false" customHeight="false" outlineLevel="0" collapsed="false">
      <c r="A56" s="1" t="s">
        <v>13</v>
      </c>
      <c r="B56" s="1" t="n">
        <v>131511</v>
      </c>
      <c r="C56" s="1" t="n">
        <v>314739</v>
      </c>
      <c r="D56" s="2" t="n">
        <v>146.0368</v>
      </c>
      <c r="E56" s="2" t="n">
        <v>61.0202</v>
      </c>
      <c r="F56" s="1" t="n">
        <v>19205442</v>
      </c>
    </row>
    <row r="57" customFormat="false" ht="11.25" hidden="false" customHeight="false" outlineLevel="0" collapsed="false">
      <c r="A57" s="1" t="s">
        <v>14</v>
      </c>
      <c r="B57" s="1" t="n">
        <v>131235</v>
      </c>
      <c r="C57" s="1" t="n">
        <v>312475</v>
      </c>
      <c r="D57" s="2" t="n">
        <v>144.3826</v>
      </c>
      <c r="E57" s="2" t="n">
        <v>60.6386</v>
      </c>
      <c r="F57" s="1" t="n">
        <v>18948044</v>
      </c>
    </row>
    <row r="58" customFormat="false" ht="11.25" hidden="false" customHeight="false" outlineLevel="0" collapsed="false">
      <c r="A58" s="1" t="s">
        <v>15</v>
      </c>
      <c r="B58" s="1" t="n">
        <v>132682</v>
      </c>
      <c r="C58" s="1" t="n">
        <v>317421</v>
      </c>
      <c r="D58" s="2" t="n">
        <v>145.9304</v>
      </c>
      <c r="E58" s="2" t="n">
        <v>60.9989</v>
      </c>
      <c r="F58" s="1" t="n">
        <v>19362332</v>
      </c>
    </row>
    <row r="59" customFormat="false" ht="11.25" hidden="false" customHeight="false" outlineLevel="0" collapsed="false">
      <c r="A59" s="1" t="s">
        <v>16</v>
      </c>
      <c r="B59" s="1" t="n">
        <v>132423</v>
      </c>
      <c r="C59" s="1" t="n">
        <v>314798</v>
      </c>
      <c r="D59" s="2" t="n">
        <v>144.2888</v>
      </c>
      <c r="E59" s="2" t="n">
        <v>60.6966</v>
      </c>
      <c r="F59" s="1" t="n">
        <v>19107157</v>
      </c>
    </row>
    <row r="60" customFormat="false" ht="11.25" hidden="false" customHeight="false" outlineLevel="0" collapsed="false">
      <c r="A60" s="1" t="s">
        <v>17</v>
      </c>
      <c r="B60" s="1" t="n">
        <v>136055</v>
      </c>
      <c r="C60" s="1" t="n">
        <v>323939</v>
      </c>
      <c r="D60" s="2" t="n">
        <v>145.9291</v>
      </c>
      <c r="E60" s="2" t="n">
        <v>61.2905</v>
      </c>
      <c r="F60" s="1" t="n">
        <v>19854389</v>
      </c>
    </row>
    <row r="61" customFormat="false" ht="11.25" hidden="false" customHeight="false" outlineLevel="0" collapsed="false">
      <c r="A61" s="1" t="s">
        <v>18</v>
      </c>
      <c r="B61" s="1" t="n">
        <v>134951</v>
      </c>
      <c r="C61" s="1" t="n">
        <v>321987</v>
      </c>
      <c r="D61" s="2" t="n">
        <v>145.7241</v>
      </c>
      <c r="E61" s="2" t="n">
        <v>61.0758</v>
      </c>
      <c r="F61" s="1" t="n">
        <v>19665618</v>
      </c>
    </row>
    <row r="62" customFormat="false" ht="11.25" hidden="false" customHeight="false" outlineLevel="0" collapsed="false">
      <c r="A62" s="1" t="s">
        <v>19</v>
      </c>
      <c r="B62" s="1" t="n">
        <v>134321</v>
      </c>
      <c r="C62" s="1" t="n">
        <v>319699</v>
      </c>
      <c r="D62" s="2" t="n">
        <v>143.4883</v>
      </c>
      <c r="E62" s="2" t="n">
        <v>60.2864</v>
      </c>
      <c r="F62" s="1" t="n">
        <v>19273495</v>
      </c>
    </row>
    <row r="63" customFormat="false" ht="11.25" hidden="false" customHeight="false" outlineLevel="0" collapsed="false">
      <c r="A63" s="1" t="s">
        <v>20</v>
      </c>
      <c r="B63" s="1" t="n">
        <v>134310</v>
      </c>
      <c r="C63" s="1" t="n">
        <v>320622</v>
      </c>
      <c r="D63" s="2" t="n">
        <v>143.18</v>
      </c>
      <c r="E63" s="2" t="n">
        <v>59.9788</v>
      </c>
      <c r="F63" s="1" t="n">
        <v>19230511</v>
      </c>
    </row>
    <row r="64" customFormat="false" ht="11.25" hidden="false" customHeight="false" outlineLevel="0" collapsed="false">
      <c r="A64" s="1" t="s">
        <v>21</v>
      </c>
      <c r="B64" s="1" t="n">
        <v>134074</v>
      </c>
      <c r="C64" s="1" t="n">
        <v>321124</v>
      </c>
      <c r="D64" s="2" t="n">
        <v>143.7674</v>
      </c>
      <c r="E64" s="2" t="n">
        <v>60.025</v>
      </c>
      <c r="F64" s="1" t="n">
        <v>19275466</v>
      </c>
    </row>
    <row r="65" customFormat="false" ht="11.25" hidden="false" customHeight="false" outlineLevel="0" collapsed="false">
      <c r="A65" s="1" t="s">
        <v>22</v>
      </c>
      <c r="B65" s="1" t="n">
        <v>134015</v>
      </c>
      <c r="C65" s="1" t="n">
        <v>319545</v>
      </c>
      <c r="D65" s="2" t="n">
        <v>138.1228</v>
      </c>
      <c r="E65" s="2" t="n">
        <v>57.9278</v>
      </c>
      <c r="F65" s="1" t="n">
        <v>18510526</v>
      </c>
    </row>
    <row r="66" customFormat="false" ht="11.25" hidden="false" customHeight="false" outlineLevel="0" collapsed="false">
      <c r="A66" s="1" t="s">
        <v>23</v>
      </c>
      <c r="B66" s="1" t="n">
        <v>131604</v>
      </c>
      <c r="C66" s="1" t="n">
        <v>311730</v>
      </c>
      <c r="D66" s="2" t="n">
        <v>167.6256</v>
      </c>
      <c r="E66" s="2" t="n">
        <v>70.767</v>
      </c>
      <c r="F66" s="1" t="n">
        <v>22060201</v>
      </c>
    </row>
    <row r="67" customFormat="false" ht="11.25" hidden="false" customHeight="false" outlineLevel="0" collapsed="false">
      <c r="A67" s="15" t="s">
        <v>24</v>
      </c>
      <c r="B67" s="16" t="n">
        <v>133248.3333</v>
      </c>
      <c r="C67" s="16" t="n">
        <v>317886.25</v>
      </c>
      <c r="D67" s="17" t="n">
        <v>146.2271</v>
      </c>
      <c r="E67" s="17" t="n">
        <v>61.294</v>
      </c>
      <c r="F67" s="16" t="n">
        <v>233814133</v>
      </c>
    </row>
    <row r="70" customFormat="false" ht="11.25" hidden="false" customHeight="false" outlineLevel="0" collapsed="false">
      <c r="A70" s="14" t="s">
        <v>58</v>
      </c>
    </row>
    <row r="71" customFormat="false" ht="11.25" hidden="false" customHeight="false" outlineLevel="0" collapsed="false">
      <c r="A71" s="1" t="s">
        <v>12</v>
      </c>
      <c r="B71" s="1" t="n">
        <v>532541</v>
      </c>
      <c r="C71" s="1" t="n">
        <v>1257736</v>
      </c>
      <c r="D71" s="2" t="n">
        <v>171.6496</v>
      </c>
      <c r="E71" s="2" t="n">
        <v>72.6786</v>
      </c>
      <c r="F71" s="1" t="n">
        <v>91410460</v>
      </c>
    </row>
    <row r="72" customFormat="false" ht="11.25" hidden="false" customHeight="false" outlineLevel="0" collapsed="false">
      <c r="A72" s="1" t="s">
        <v>13</v>
      </c>
      <c r="B72" s="1" t="n">
        <v>534915</v>
      </c>
      <c r="C72" s="1" t="n">
        <v>1259861</v>
      </c>
      <c r="D72" s="2" t="n">
        <v>171.0699</v>
      </c>
      <c r="E72" s="2" t="n">
        <v>72.6333</v>
      </c>
      <c r="F72" s="1" t="n">
        <v>91507879</v>
      </c>
    </row>
    <row r="73" customFormat="false" ht="11.25" hidden="false" customHeight="false" outlineLevel="0" collapsed="false">
      <c r="A73" s="1" t="s">
        <v>14</v>
      </c>
      <c r="B73" s="1" t="n">
        <v>535548</v>
      </c>
      <c r="C73" s="1" t="n">
        <v>1259809</v>
      </c>
      <c r="D73" s="2" t="n">
        <v>170.4818</v>
      </c>
      <c r="E73" s="2" t="n">
        <v>72.4723</v>
      </c>
      <c r="F73" s="1" t="n">
        <v>91301195</v>
      </c>
    </row>
    <row r="74" customFormat="false" ht="11.25" hidden="false" customHeight="false" outlineLevel="0" collapsed="false">
      <c r="A74" s="1" t="s">
        <v>15</v>
      </c>
      <c r="B74" s="1" t="n">
        <v>537009</v>
      </c>
      <c r="C74" s="1" t="n">
        <v>1263401</v>
      </c>
      <c r="D74" s="2" t="n">
        <v>169.2568</v>
      </c>
      <c r="E74" s="2" t="n">
        <v>71.9427</v>
      </c>
      <c r="F74" s="1" t="n">
        <v>90892432</v>
      </c>
    </row>
    <row r="75" customFormat="false" ht="11.25" hidden="false" customHeight="false" outlineLevel="0" collapsed="false">
      <c r="A75" s="1" t="s">
        <v>16</v>
      </c>
      <c r="B75" s="1" t="n">
        <v>535090</v>
      </c>
      <c r="C75" s="1" t="n">
        <v>1257130</v>
      </c>
      <c r="D75" s="2" t="n">
        <v>169.0801</v>
      </c>
      <c r="E75" s="2" t="n">
        <v>71.9679</v>
      </c>
      <c r="F75" s="1" t="n">
        <v>90473051</v>
      </c>
    </row>
    <row r="76" customFormat="false" ht="11.25" hidden="false" customHeight="false" outlineLevel="0" collapsed="false">
      <c r="A76" s="1" t="s">
        <v>17</v>
      </c>
      <c r="B76" s="1" t="n">
        <v>542105</v>
      </c>
      <c r="C76" s="1" t="n">
        <v>1269050</v>
      </c>
      <c r="D76" s="2" t="n">
        <v>169.5101</v>
      </c>
      <c r="E76" s="2" t="n">
        <v>72.4103</v>
      </c>
      <c r="F76" s="1" t="n">
        <v>91892289</v>
      </c>
    </row>
    <row r="77" customFormat="false" ht="11.25" hidden="false" customHeight="false" outlineLevel="0" collapsed="false">
      <c r="A77" s="1" t="s">
        <v>18</v>
      </c>
      <c r="B77" s="1" t="n">
        <v>533953</v>
      </c>
      <c r="C77" s="1" t="n">
        <v>1250627</v>
      </c>
      <c r="D77" s="2" t="n">
        <v>167.5983</v>
      </c>
      <c r="E77" s="2" t="n">
        <v>71.5558</v>
      </c>
      <c r="F77" s="1" t="n">
        <v>89489610</v>
      </c>
    </row>
    <row r="78" customFormat="false" ht="11.25" hidden="false" customHeight="false" outlineLevel="0" collapsed="false">
      <c r="A78" s="1" t="s">
        <v>19</v>
      </c>
      <c r="B78" s="1" t="n">
        <v>533085</v>
      </c>
      <c r="C78" s="1" t="n">
        <v>1246012</v>
      </c>
      <c r="D78" s="2" t="n">
        <v>167.6155</v>
      </c>
      <c r="E78" s="2" t="n">
        <v>71.7114</v>
      </c>
      <c r="F78" s="1" t="n">
        <v>89353308</v>
      </c>
    </row>
    <row r="79" customFormat="false" ht="11.25" hidden="false" customHeight="false" outlineLevel="0" collapsed="false">
      <c r="A79" s="1" t="s">
        <v>20</v>
      </c>
      <c r="B79" s="1" t="n">
        <v>528123</v>
      </c>
      <c r="C79" s="1" t="n">
        <v>1233946</v>
      </c>
      <c r="D79" s="2" t="n">
        <v>168.4522</v>
      </c>
      <c r="E79" s="2" t="n">
        <v>72.0967</v>
      </c>
      <c r="F79" s="1" t="n">
        <v>88963482</v>
      </c>
    </row>
    <row r="80" customFormat="false" ht="11.25" hidden="false" customHeight="false" outlineLevel="0" collapsed="false">
      <c r="A80" s="1" t="s">
        <v>21</v>
      </c>
      <c r="B80" s="1" t="n">
        <v>522538</v>
      </c>
      <c r="C80" s="1" t="n">
        <v>1219752</v>
      </c>
      <c r="D80" s="2" t="n">
        <v>166.6472</v>
      </c>
      <c r="E80" s="2" t="n">
        <v>71.3911</v>
      </c>
      <c r="F80" s="1" t="n">
        <v>87079486</v>
      </c>
    </row>
    <row r="81" customFormat="false" ht="11.25" hidden="false" customHeight="false" outlineLevel="0" collapsed="false">
      <c r="A81" s="1" t="s">
        <v>22</v>
      </c>
      <c r="B81" s="1" t="n">
        <v>524220</v>
      </c>
      <c r="C81" s="1" t="n">
        <v>1220324</v>
      </c>
      <c r="D81" s="2" t="n">
        <v>166.5937</v>
      </c>
      <c r="E81" s="2" t="n">
        <v>71.5644</v>
      </c>
      <c r="F81" s="1" t="n">
        <v>87331735</v>
      </c>
    </row>
    <row r="82" customFormat="false" ht="11.25" hidden="false" customHeight="false" outlineLevel="0" collapsed="false">
      <c r="A82" s="1" t="s">
        <v>23</v>
      </c>
      <c r="B82" s="1" t="n">
        <v>518831</v>
      </c>
      <c r="C82" s="1" t="n">
        <v>1204918</v>
      </c>
      <c r="D82" s="2" t="n">
        <v>165.9518</v>
      </c>
      <c r="E82" s="2" t="n">
        <v>71.4579</v>
      </c>
      <c r="F82" s="1" t="n">
        <v>86100939</v>
      </c>
    </row>
    <row r="83" customFormat="false" ht="11.25" hidden="false" customHeight="false" outlineLevel="0" collapsed="false">
      <c r="A83" s="15" t="s">
        <v>24</v>
      </c>
      <c r="B83" s="16" t="n">
        <v>531496.5</v>
      </c>
      <c r="C83" s="16" t="n">
        <v>1245213.8333</v>
      </c>
      <c r="D83" s="17" t="n">
        <v>168.674</v>
      </c>
      <c r="E83" s="17" t="n">
        <v>71.9954</v>
      </c>
      <c r="F83" s="16" t="n">
        <v>1075795866</v>
      </c>
    </row>
    <row r="86" customFormat="false" ht="11.25" hidden="false" customHeight="false" outlineLevel="0" collapsed="false">
      <c r="A86" s="14" t="s">
        <v>59</v>
      </c>
    </row>
    <row r="87" customFormat="false" ht="11.25" hidden="false" customHeight="false" outlineLevel="0" collapsed="false">
      <c r="A87" s="1" t="s">
        <v>12</v>
      </c>
      <c r="B87" s="1" t="n">
        <v>122794</v>
      </c>
      <c r="C87" s="1" t="n">
        <v>332906</v>
      </c>
      <c r="D87" s="2" t="n">
        <v>151.4801</v>
      </c>
      <c r="E87" s="2" t="n">
        <v>55.8742</v>
      </c>
      <c r="F87" s="1" t="n">
        <v>18600850</v>
      </c>
    </row>
    <row r="88" customFormat="false" ht="11.25" hidden="false" customHeight="false" outlineLevel="0" collapsed="false">
      <c r="A88" s="1" t="s">
        <v>13</v>
      </c>
      <c r="B88" s="1" t="n">
        <v>122196</v>
      </c>
      <c r="C88" s="1" t="n">
        <v>331247</v>
      </c>
      <c r="D88" s="2" t="n">
        <v>151.6085</v>
      </c>
      <c r="E88" s="2" t="n">
        <v>55.9279</v>
      </c>
      <c r="F88" s="1" t="n">
        <v>18525948</v>
      </c>
    </row>
    <row r="89" customFormat="false" ht="11.25" hidden="false" customHeight="false" outlineLevel="0" collapsed="false">
      <c r="A89" s="1" t="s">
        <v>14</v>
      </c>
      <c r="B89" s="1" t="n">
        <v>121260</v>
      </c>
      <c r="C89" s="1" t="n">
        <v>327244</v>
      </c>
      <c r="D89" s="2" t="n">
        <v>150.0671</v>
      </c>
      <c r="E89" s="2" t="n">
        <v>55.6072</v>
      </c>
      <c r="F89" s="1" t="n">
        <v>18197133</v>
      </c>
    </row>
    <row r="90" customFormat="false" ht="11.25" hidden="false" customHeight="false" outlineLevel="0" collapsed="false">
      <c r="A90" s="1" t="s">
        <v>15</v>
      </c>
      <c r="B90" s="1" t="n">
        <v>122600</v>
      </c>
      <c r="C90" s="1" t="n">
        <v>332323</v>
      </c>
      <c r="D90" s="2" t="n">
        <v>150.4538</v>
      </c>
      <c r="E90" s="2" t="n">
        <v>55.5051</v>
      </c>
      <c r="F90" s="1" t="n">
        <v>18445636</v>
      </c>
    </row>
    <row r="91" customFormat="false" ht="11.25" hidden="false" customHeight="false" outlineLevel="0" collapsed="false">
      <c r="A91" s="1" t="s">
        <v>16</v>
      </c>
      <c r="B91" s="1" t="n">
        <v>120655</v>
      </c>
      <c r="C91" s="1" t="n">
        <v>325866</v>
      </c>
      <c r="D91" s="2" t="n">
        <v>150.6266</v>
      </c>
      <c r="E91" s="2" t="n">
        <v>55.7709</v>
      </c>
      <c r="F91" s="1" t="n">
        <v>18173853</v>
      </c>
    </row>
    <row r="92" customFormat="false" ht="11.25" hidden="false" customHeight="false" outlineLevel="0" collapsed="false">
      <c r="A92" s="1" t="s">
        <v>17</v>
      </c>
      <c r="B92" s="1" t="n">
        <v>123400</v>
      </c>
      <c r="C92" s="1" t="n">
        <v>334900</v>
      </c>
      <c r="D92" s="2" t="n">
        <v>152.7568</v>
      </c>
      <c r="E92" s="2" t="n">
        <v>56.286</v>
      </c>
      <c r="F92" s="1" t="n">
        <v>18850190</v>
      </c>
    </row>
    <row r="93" customFormat="false" ht="11.25" hidden="false" customHeight="false" outlineLevel="0" collapsed="false">
      <c r="A93" s="1" t="s">
        <v>18</v>
      </c>
      <c r="B93" s="1" t="n">
        <v>121700</v>
      </c>
      <c r="C93" s="1" t="n">
        <v>329400</v>
      </c>
      <c r="D93" s="2" t="n">
        <v>152.9076</v>
      </c>
      <c r="E93" s="2" t="n">
        <v>56.4932</v>
      </c>
      <c r="F93" s="1" t="n">
        <v>18608853</v>
      </c>
    </row>
    <row r="94" customFormat="false" ht="11.25" hidden="false" customHeight="false" outlineLevel="0" collapsed="false">
      <c r="A94" s="1" t="s">
        <v>19</v>
      </c>
      <c r="B94" s="1" t="n">
        <v>121300</v>
      </c>
      <c r="C94" s="1" t="n">
        <v>328300</v>
      </c>
      <c r="D94" s="2" t="n">
        <v>150.401</v>
      </c>
      <c r="E94" s="2" t="n">
        <v>55.57</v>
      </c>
      <c r="F94" s="1" t="n">
        <v>18243647</v>
      </c>
    </row>
    <row r="95" customFormat="false" ht="11.25" hidden="false" customHeight="false" outlineLevel="0" collapsed="false">
      <c r="A95" s="1" t="s">
        <v>20</v>
      </c>
      <c r="B95" s="1" t="n">
        <v>121300</v>
      </c>
      <c r="C95" s="1" t="n">
        <v>328300</v>
      </c>
      <c r="D95" s="2" t="n">
        <v>149.3866</v>
      </c>
      <c r="E95" s="2" t="n">
        <v>55.1952</v>
      </c>
      <c r="F95" s="1" t="n">
        <v>18120599</v>
      </c>
    </row>
    <row r="96" customFormat="false" ht="11.25" hidden="false" customHeight="false" outlineLevel="0" collapsed="false">
      <c r="A96" s="1" t="s">
        <v>21</v>
      </c>
      <c r="B96" s="1" t="n">
        <v>120700</v>
      </c>
      <c r="C96" s="1" t="n">
        <v>326800</v>
      </c>
      <c r="D96" s="2" t="n">
        <v>149.6659</v>
      </c>
      <c r="E96" s="2" t="n">
        <v>55.2775</v>
      </c>
      <c r="F96" s="1" t="n">
        <v>18064674</v>
      </c>
    </row>
    <row r="97" customFormat="false" ht="11.25" hidden="false" customHeight="false" outlineLevel="0" collapsed="false">
      <c r="A97" s="1" t="s">
        <v>22</v>
      </c>
      <c r="B97" s="1" t="n">
        <v>122100</v>
      </c>
      <c r="C97" s="1" t="n">
        <v>330700</v>
      </c>
      <c r="D97" s="2" t="n">
        <v>150.2418</v>
      </c>
      <c r="E97" s="2" t="n">
        <v>55.4718</v>
      </c>
      <c r="F97" s="1" t="n">
        <v>18344520</v>
      </c>
    </row>
    <row r="98" customFormat="false" ht="11.25" hidden="false" customHeight="false" outlineLevel="0" collapsed="false">
      <c r="A98" s="1" t="s">
        <v>23</v>
      </c>
      <c r="B98" s="1" t="n">
        <v>121700</v>
      </c>
      <c r="C98" s="1" t="n">
        <v>329700</v>
      </c>
      <c r="D98" s="2" t="n">
        <v>149.9422</v>
      </c>
      <c r="E98" s="2" t="n">
        <v>55.3472</v>
      </c>
      <c r="F98" s="1" t="n">
        <v>18247960</v>
      </c>
    </row>
    <row r="99" customFormat="false" ht="11.25" hidden="false" customHeight="false" outlineLevel="0" collapsed="false">
      <c r="A99" s="15" t="s">
        <v>24</v>
      </c>
      <c r="B99" s="16" t="n">
        <v>121808.75</v>
      </c>
      <c r="C99" s="16" t="n">
        <v>329807.1667</v>
      </c>
      <c r="D99" s="17" t="n">
        <v>150.7991</v>
      </c>
      <c r="E99" s="17" t="n">
        <v>55.6951</v>
      </c>
      <c r="F99" s="16" t="n">
        <v>220423863</v>
      </c>
    </row>
    <row r="102" customFormat="false" ht="11.25" hidden="false" customHeight="false" outlineLevel="0" collapsed="false">
      <c r="A102" s="14" t="s">
        <v>60</v>
      </c>
    </row>
    <row r="103" customFormat="false" ht="11.25" hidden="false" customHeight="false" outlineLevel="0" collapsed="false">
      <c r="A103" s="1" t="s">
        <v>12</v>
      </c>
      <c r="B103" s="1" t="n">
        <v>1898603</v>
      </c>
      <c r="C103" s="1" t="n">
        <v>4619994</v>
      </c>
      <c r="D103" s="2" t="n">
        <v>171.0429</v>
      </c>
      <c r="E103" s="2" t="n">
        <v>70.2907</v>
      </c>
      <c r="F103" s="1" t="n">
        <v>324742604</v>
      </c>
    </row>
    <row r="104" customFormat="false" ht="11.25" hidden="false" customHeight="false" outlineLevel="0" collapsed="false">
      <c r="A104" s="1" t="s">
        <v>13</v>
      </c>
      <c r="B104" s="1" t="n">
        <v>1905483</v>
      </c>
      <c r="C104" s="1" t="n">
        <v>4632053</v>
      </c>
      <c r="D104" s="2" t="n">
        <v>170.1964</v>
      </c>
      <c r="E104" s="2" t="n">
        <v>70.0135</v>
      </c>
      <c r="F104" s="1" t="n">
        <v>324306311</v>
      </c>
    </row>
    <row r="105" customFormat="false" ht="11.25" hidden="false" customHeight="false" outlineLevel="0" collapsed="false">
      <c r="A105" s="1" t="s">
        <v>14</v>
      </c>
      <c r="B105" s="1" t="n">
        <v>1908333</v>
      </c>
      <c r="C105" s="1" t="n">
        <v>4625549</v>
      </c>
      <c r="D105" s="2" t="n">
        <v>169.0971</v>
      </c>
      <c r="E105" s="2" t="n">
        <v>69.7633</v>
      </c>
      <c r="F105" s="1" t="n">
        <v>322693612</v>
      </c>
    </row>
    <row r="106" customFormat="false" ht="11.25" hidden="false" customHeight="false" outlineLevel="0" collapsed="false">
      <c r="A106" s="1" t="s">
        <v>15</v>
      </c>
      <c r="B106" s="1" t="n">
        <v>1928695</v>
      </c>
      <c r="C106" s="1" t="n">
        <v>4683810</v>
      </c>
      <c r="D106" s="2" t="n">
        <v>167.9059</v>
      </c>
      <c r="E106" s="2" t="n">
        <v>69.1401</v>
      </c>
      <c r="F106" s="1" t="n">
        <v>323839267</v>
      </c>
    </row>
    <row r="107" customFormat="false" ht="11.25" hidden="false" customHeight="false" outlineLevel="0" collapsed="false">
      <c r="A107" s="1" t="s">
        <v>16</v>
      </c>
      <c r="B107" s="1" t="n">
        <v>1917194</v>
      </c>
      <c r="C107" s="1" t="n">
        <v>4641463</v>
      </c>
      <c r="D107" s="2" t="n">
        <v>166.9997</v>
      </c>
      <c r="E107" s="2" t="n">
        <v>68.9806</v>
      </c>
      <c r="F107" s="1" t="n">
        <v>320170885</v>
      </c>
    </row>
    <row r="108" customFormat="false" ht="11.25" hidden="false" customHeight="false" outlineLevel="0" collapsed="false">
      <c r="A108" s="1" t="s">
        <v>17</v>
      </c>
      <c r="B108" s="1" t="n">
        <v>1952264</v>
      </c>
      <c r="C108" s="1" t="n">
        <v>4725866</v>
      </c>
      <c r="D108" s="2" t="n">
        <v>168.0162</v>
      </c>
      <c r="E108" s="2" t="n">
        <v>69.4078</v>
      </c>
      <c r="F108" s="1" t="n">
        <v>328012073</v>
      </c>
    </row>
    <row r="109" customFormat="false" ht="11.25" hidden="false" customHeight="false" outlineLevel="0" collapsed="false">
      <c r="A109" s="1" t="s">
        <v>18</v>
      </c>
      <c r="B109" s="1" t="n">
        <v>1934430</v>
      </c>
      <c r="C109" s="1" t="n">
        <v>4681951</v>
      </c>
      <c r="D109" s="2" t="n">
        <v>166.7581</v>
      </c>
      <c r="E109" s="2" t="n">
        <v>68.899</v>
      </c>
      <c r="F109" s="1" t="n">
        <v>322581966</v>
      </c>
    </row>
    <row r="110" customFormat="false" ht="11.25" hidden="false" customHeight="false" outlineLevel="0" collapsed="false">
      <c r="A110" s="1" t="s">
        <v>19</v>
      </c>
      <c r="B110" s="1" t="n">
        <v>1925427</v>
      </c>
      <c r="C110" s="1" t="n">
        <v>4647915</v>
      </c>
      <c r="D110" s="2" t="n">
        <v>165.8425</v>
      </c>
      <c r="E110" s="2" t="n">
        <v>68.7013</v>
      </c>
      <c r="F110" s="1" t="n">
        <v>319317575</v>
      </c>
    </row>
    <row r="111" customFormat="false" ht="11.25" hidden="false" customHeight="false" outlineLevel="0" collapsed="false">
      <c r="A111" s="1" t="s">
        <v>20</v>
      </c>
      <c r="B111" s="1" t="n">
        <v>1917781</v>
      </c>
      <c r="C111" s="1" t="n">
        <v>4622921</v>
      </c>
      <c r="D111" s="2" t="n">
        <v>165.2922</v>
      </c>
      <c r="E111" s="2" t="n">
        <v>68.5701</v>
      </c>
      <c r="F111" s="1" t="n">
        <v>316994279</v>
      </c>
    </row>
    <row r="112" customFormat="false" ht="11.25" hidden="false" customHeight="false" outlineLevel="0" collapsed="false">
      <c r="A112" s="1" t="s">
        <v>21</v>
      </c>
      <c r="B112" s="1" t="n">
        <v>1905240</v>
      </c>
      <c r="C112" s="1" t="n">
        <v>4595746</v>
      </c>
      <c r="D112" s="2" t="n">
        <v>165.4024</v>
      </c>
      <c r="E112" s="2" t="n">
        <v>68.5702</v>
      </c>
      <c r="F112" s="1" t="n">
        <v>315131233</v>
      </c>
    </row>
    <row r="113" customFormat="false" ht="11.25" hidden="false" customHeight="false" outlineLevel="0" collapsed="false">
      <c r="A113" s="1" t="s">
        <v>22</v>
      </c>
      <c r="B113" s="1" t="n">
        <v>1893629</v>
      </c>
      <c r="C113" s="1" t="n">
        <v>4558528</v>
      </c>
      <c r="D113" s="2" t="n">
        <v>166.4254</v>
      </c>
      <c r="E113" s="2" t="n">
        <v>69.1337</v>
      </c>
      <c r="F113" s="1" t="n">
        <v>315147949</v>
      </c>
    </row>
    <row r="114" customFormat="false" ht="11.25" hidden="false" customHeight="false" outlineLevel="0" collapsed="false">
      <c r="A114" s="1" t="s">
        <v>23</v>
      </c>
      <c r="B114" s="1" t="n">
        <v>1883351</v>
      </c>
      <c r="C114" s="1" t="n">
        <v>4527523</v>
      </c>
      <c r="D114" s="2" t="n">
        <v>167.5193</v>
      </c>
      <c r="E114" s="2" t="n">
        <v>69.6844</v>
      </c>
      <c r="F114" s="1" t="n">
        <v>315497601</v>
      </c>
    </row>
    <row r="115" customFormat="false" ht="11.25" hidden="false" customHeight="false" outlineLevel="0" collapsed="false">
      <c r="A115" s="15" t="s">
        <v>24</v>
      </c>
      <c r="B115" s="16" t="n">
        <v>1914202.5</v>
      </c>
      <c r="C115" s="16" t="n">
        <v>4630276.5833</v>
      </c>
      <c r="D115" s="17" t="n">
        <v>167.5387</v>
      </c>
      <c r="E115" s="17" t="n">
        <v>69.2622</v>
      </c>
      <c r="F115" s="16" t="n">
        <v>3848435355</v>
      </c>
    </row>
    <row r="118" customFormat="false" ht="11.25" hidden="false" customHeight="false" outlineLevel="0" collapsed="false">
      <c r="A118" s="18" t="s">
        <v>32</v>
      </c>
    </row>
    <row r="119" customFormat="false" ht="11.25" hidden="false" customHeight="false" outlineLevel="0" collapsed="false">
      <c r="A119" s="19" t="s">
        <v>33</v>
      </c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1</v>
      </c>
    </row>
    <row r="7" customFormat="false" ht="12" hidden="false" customHeight="true" outlineLevel="0" collapsed="false">
      <c r="A7" s="1" t="s">
        <v>12</v>
      </c>
      <c r="B7" s="1" t="n">
        <v>106300</v>
      </c>
      <c r="C7" s="1" t="n">
        <v>280503</v>
      </c>
      <c r="D7" s="2" t="n">
        <v>165.0249</v>
      </c>
      <c r="E7" s="2" t="n">
        <v>62.5382</v>
      </c>
      <c r="F7" s="1" t="n">
        <v>17542146</v>
      </c>
    </row>
    <row r="8" customFormat="false" ht="12" hidden="false" customHeight="true" outlineLevel="0" collapsed="false">
      <c r="A8" s="1" t="s">
        <v>13</v>
      </c>
      <c r="B8" s="1" t="n">
        <v>107427</v>
      </c>
      <c r="C8" s="1" t="n">
        <v>283054</v>
      </c>
      <c r="D8" s="2" t="n">
        <v>164.9448</v>
      </c>
      <c r="E8" s="2" t="n">
        <v>62.6012</v>
      </c>
      <c r="F8" s="1" t="n">
        <v>17719521</v>
      </c>
    </row>
    <row r="9" customFormat="false" ht="12" hidden="false" customHeight="true" outlineLevel="0" collapsed="false">
      <c r="A9" s="1" t="s">
        <v>14</v>
      </c>
      <c r="B9" s="1" t="n">
        <v>109099</v>
      </c>
      <c r="C9" s="1" t="n">
        <v>287093</v>
      </c>
      <c r="D9" s="2" t="n">
        <v>164.9462</v>
      </c>
      <c r="E9" s="2" t="n">
        <v>62.6817</v>
      </c>
      <c r="F9" s="1" t="n">
        <v>17995466</v>
      </c>
    </row>
    <row r="10" customFormat="false" ht="12" hidden="false" customHeight="true" outlineLevel="0" collapsed="false">
      <c r="A10" s="1" t="s">
        <v>15</v>
      </c>
      <c r="B10" s="1" t="n">
        <v>110496</v>
      </c>
      <c r="C10" s="1" t="n">
        <v>290527</v>
      </c>
      <c r="D10" s="2" t="n">
        <v>163.3915</v>
      </c>
      <c r="E10" s="2" t="n">
        <v>62.1426</v>
      </c>
      <c r="F10" s="1" t="n">
        <v>18054104</v>
      </c>
    </row>
    <row r="11" customFormat="false" ht="12" hidden="false" customHeight="true" outlineLevel="0" collapsed="false">
      <c r="A11" s="1" t="s">
        <v>16</v>
      </c>
      <c r="B11" s="1" t="n">
        <v>109545</v>
      </c>
      <c r="C11" s="1" t="n">
        <v>287661</v>
      </c>
      <c r="D11" s="2" t="n">
        <v>169.0558</v>
      </c>
      <c r="E11" s="2" t="n">
        <v>64.3786</v>
      </c>
      <c r="F11" s="1" t="n">
        <v>18519221</v>
      </c>
    </row>
    <row r="12" customFormat="false" ht="12" hidden="false" customHeight="true" outlineLevel="0" collapsed="false">
      <c r="A12" s="1" t="s">
        <v>17</v>
      </c>
      <c r="B12" s="1" t="n">
        <v>110503</v>
      </c>
      <c r="C12" s="1" t="n">
        <v>290212</v>
      </c>
      <c r="D12" s="2" t="n">
        <v>165.0528</v>
      </c>
      <c r="E12" s="2" t="n">
        <v>62.8466</v>
      </c>
      <c r="F12" s="1" t="n">
        <v>18238835</v>
      </c>
    </row>
    <row r="13" customFormat="false" ht="12" hidden="false" customHeight="true" outlineLevel="0" collapsed="false">
      <c r="A13" s="1" t="s">
        <v>18</v>
      </c>
      <c r="B13" s="1" t="n">
        <v>108952</v>
      </c>
      <c r="C13" s="1" t="n">
        <v>285988</v>
      </c>
      <c r="D13" s="2" t="n">
        <v>163.6654</v>
      </c>
      <c r="E13" s="2" t="n">
        <v>62.3511</v>
      </c>
      <c r="F13" s="1" t="n">
        <v>17831678</v>
      </c>
    </row>
    <row r="14" customFormat="false" ht="12" hidden="false" customHeight="true" outlineLevel="0" collapsed="false">
      <c r="A14" s="1" t="s">
        <v>19</v>
      </c>
      <c r="B14" s="1" t="n">
        <v>108247</v>
      </c>
      <c r="C14" s="1" t="n">
        <v>283124</v>
      </c>
      <c r="D14" s="2" t="n">
        <v>163.0899</v>
      </c>
      <c r="E14" s="2" t="n">
        <v>62.3543</v>
      </c>
      <c r="F14" s="1" t="n">
        <v>17653990</v>
      </c>
    </row>
    <row r="15" customFormat="false" ht="12" hidden="false" customHeight="true" outlineLevel="0" collapsed="false">
      <c r="A15" s="1" t="s">
        <v>20</v>
      </c>
      <c r="B15" s="1" t="n">
        <v>106722</v>
      </c>
      <c r="C15" s="1" t="n">
        <v>278541</v>
      </c>
      <c r="D15" s="2" t="n">
        <v>161.4032</v>
      </c>
      <c r="E15" s="2" t="n">
        <v>61.8411</v>
      </c>
      <c r="F15" s="1" t="n">
        <v>17225268</v>
      </c>
    </row>
    <row r="16" customFormat="false" ht="12" hidden="false" customHeight="true" outlineLevel="0" collapsed="false">
      <c r="A16" s="1" t="s">
        <v>21</v>
      </c>
      <c r="B16" s="1" t="n">
        <v>105487</v>
      </c>
      <c r="C16" s="1" t="n">
        <v>274735</v>
      </c>
      <c r="D16" s="2" t="n">
        <v>161.5516</v>
      </c>
      <c r="E16" s="2" t="n">
        <v>62.0292</v>
      </c>
      <c r="F16" s="1" t="n">
        <v>17041594</v>
      </c>
    </row>
    <row r="17" customFormat="false" ht="12" hidden="false" customHeight="true" outlineLevel="0" collapsed="false">
      <c r="A17" s="1" t="s">
        <v>22</v>
      </c>
      <c r="B17" s="1" t="n">
        <v>106184</v>
      </c>
      <c r="C17" s="1" t="n">
        <v>276199</v>
      </c>
      <c r="D17" s="2" t="n">
        <v>162.5193</v>
      </c>
      <c r="E17" s="2" t="n">
        <v>62.4801</v>
      </c>
      <c r="F17" s="1" t="n">
        <v>17256953</v>
      </c>
    </row>
    <row r="18" customFormat="false" ht="11.25" hidden="false" customHeight="false" outlineLevel="0" collapsed="false">
      <c r="A18" s="1" t="s">
        <v>23</v>
      </c>
      <c r="B18" s="1" t="n">
        <v>105405</v>
      </c>
      <c r="C18" s="1" t="n">
        <v>272613</v>
      </c>
      <c r="D18" s="2" t="n">
        <v>160.8669</v>
      </c>
      <c r="E18" s="2" t="n">
        <v>62.1987</v>
      </c>
      <c r="F18" s="1" t="n">
        <v>16956176</v>
      </c>
    </row>
    <row r="19" customFormat="false" ht="11.25" hidden="false" customHeight="false" outlineLevel="0" collapsed="false">
      <c r="A19" s="15" t="s">
        <v>24</v>
      </c>
      <c r="B19" s="16" t="n">
        <v>107863.9167</v>
      </c>
      <c r="C19" s="16" t="n">
        <v>282520.8333</v>
      </c>
      <c r="D19" s="17" t="n">
        <v>163.8136</v>
      </c>
      <c r="E19" s="17" t="n">
        <v>62.5426</v>
      </c>
      <c r="F19" s="16" t="n">
        <v>212034952</v>
      </c>
    </row>
    <row r="22" customFormat="false" ht="11.25" hidden="false" customHeight="false" outlineLevel="0" collapsed="false">
      <c r="A22" s="14" t="s">
        <v>62</v>
      </c>
    </row>
    <row r="23" customFormat="false" ht="11.25" hidden="false" customHeight="false" outlineLevel="0" collapsed="false">
      <c r="A23" s="1" t="s">
        <v>12</v>
      </c>
      <c r="B23" s="1" t="n">
        <v>281493</v>
      </c>
      <c r="C23" s="1" t="n">
        <v>771108</v>
      </c>
      <c r="D23" s="2" t="n">
        <v>194.8855</v>
      </c>
      <c r="E23" s="2" t="n">
        <v>71.143</v>
      </c>
      <c r="F23" s="1" t="n">
        <v>54858907</v>
      </c>
    </row>
    <row r="24" customFormat="false" ht="11.25" hidden="false" customHeight="false" outlineLevel="0" collapsed="false">
      <c r="A24" s="1" t="s">
        <v>13</v>
      </c>
      <c r="B24" s="1" t="n">
        <v>281493</v>
      </c>
      <c r="C24" s="1" t="n">
        <v>769190</v>
      </c>
      <c r="D24" s="2" t="n">
        <v>194.2726</v>
      </c>
      <c r="E24" s="2" t="n">
        <v>71.0961</v>
      </c>
      <c r="F24" s="1" t="n">
        <v>54686378</v>
      </c>
    </row>
    <row r="25" customFormat="false" ht="11.25" hidden="false" customHeight="false" outlineLevel="0" collapsed="false">
      <c r="A25" s="1" t="s">
        <v>14</v>
      </c>
      <c r="B25" s="1" t="n">
        <v>282586</v>
      </c>
      <c r="C25" s="1" t="n">
        <v>771522</v>
      </c>
      <c r="D25" s="2" t="n">
        <v>193.8776</v>
      </c>
      <c r="E25" s="2" t="n">
        <v>71.0117</v>
      </c>
      <c r="F25" s="1" t="n">
        <v>54787086</v>
      </c>
    </row>
    <row r="26" customFormat="false" ht="11.25" hidden="false" customHeight="false" outlineLevel="0" collapsed="false">
      <c r="A26" s="1" t="s">
        <v>15</v>
      </c>
      <c r="B26" s="1" t="n">
        <v>280310</v>
      </c>
      <c r="C26" s="1" t="n">
        <v>764392</v>
      </c>
      <c r="D26" s="2" t="n">
        <v>191.4519</v>
      </c>
      <c r="E26" s="2" t="n">
        <v>70.2073</v>
      </c>
      <c r="F26" s="1" t="n">
        <v>53665881</v>
      </c>
    </row>
    <row r="27" customFormat="false" ht="11.25" hidden="false" customHeight="false" outlineLevel="0" collapsed="false">
      <c r="A27" s="1" t="s">
        <v>16</v>
      </c>
      <c r="B27" s="1" t="n">
        <v>278303</v>
      </c>
      <c r="C27" s="1" t="n">
        <v>759306</v>
      </c>
      <c r="D27" s="2" t="n">
        <v>193.3195</v>
      </c>
      <c r="E27" s="2" t="n">
        <v>70.856</v>
      </c>
      <c r="F27" s="1" t="n">
        <v>53801386</v>
      </c>
    </row>
    <row r="28" customFormat="false" ht="11.25" hidden="false" customHeight="false" outlineLevel="0" collapsed="false">
      <c r="A28" s="1" t="s">
        <v>17</v>
      </c>
      <c r="B28" s="1" t="n">
        <v>280610</v>
      </c>
      <c r="C28" s="1" t="n">
        <v>763280</v>
      </c>
      <c r="D28" s="2" t="n">
        <v>193.0945</v>
      </c>
      <c r="E28" s="2" t="n">
        <v>70.9887</v>
      </c>
      <c r="F28" s="1" t="n">
        <v>54184254</v>
      </c>
    </row>
    <row r="29" customFormat="false" ht="11.25" hidden="false" customHeight="false" outlineLevel="0" collapsed="false">
      <c r="A29" s="1" t="s">
        <v>18</v>
      </c>
      <c r="B29" s="1" t="n">
        <v>276553</v>
      </c>
      <c r="C29" s="1" t="n">
        <v>753148</v>
      </c>
      <c r="D29" s="2" t="n">
        <v>191.838</v>
      </c>
      <c r="E29" s="2" t="n">
        <v>70.4421</v>
      </c>
      <c r="F29" s="1" t="n">
        <v>53053364</v>
      </c>
    </row>
    <row r="30" customFormat="false" ht="11.25" hidden="false" customHeight="false" outlineLevel="0" collapsed="false">
      <c r="A30" s="1" t="s">
        <v>19</v>
      </c>
      <c r="B30" s="1" t="n">
        <v>277288</v>
      </c>
      <c r="C30" s="1" t="n">
        <v>753284</v>
      </c>
      <c r="D30" s="2" t="n">
        <v>192.0819</v>
      </c>
      <c r="E30" s="2" t="n">
        <v>70.7064</v>
      </c>
      <c r="F30" s="1" t="n">
        <v>53262012</v>
      </c>
    </row>
    <row r="31" customFormat="false" ht="11.25" hidden="false" customHeight="false" outlineLevel="0" collapsed="false">
      <c r="A31" s="1" t="s">
        <v>20</v>
      </c>
      <c r="B31" s="1" t="n">
        <v>275793</v>
      </c>
      <c r="C31" s="1" t="n">
        <v>748739</v>
      </c>
      <c r="D31" s="2" t="n">
        <v>191.4547</v>
      </c>
      <c r="E31" s="2" t="n">
        <v>70.5211</v>
      </c>
      <c r="F31" s="1" t="n">
        <v>52801865</v>
      </c>
    </row>
    <row r="32" customFormat="false" ht="11.25" hidden="false" customHeight="false" outlineLevel="0" collapsed="false">
      <c r="A32" s="1" t="s">
        <v>21</v>
      </c>
      <c r="B32" s="1" t="n">
        <v>272915</v>
      </c>
      <c r="C32" s="1" t="n">
        <v>740175</v>
      </c>
      <c r="D32" s="2" t="n">
        <v>191.3539</v>
      </c>
      <c r="E32" s="2" t="n">
        <v>70.5554</v>
      </c>
      <c r="F32" s="1" t="n">
        <v>52223358</v>
      </c>
    </row>
    <row r="33" customFormat="false" ht="11.25" hidden="false" customHeight="false" outlineLevel="0" collapsed="false">
      <c r="A33" s="1" t="s">
        <v>22</v>
      </c>
      <c r="B33" s="1" t="n">
        <v>275470</v>
      </c>
      <c r="C33" s="1" t="n">
        <v>745279</v>
      </c>
      <c r="D33" s="2" t="n">
        <v>191.9296</v>
      </c>
      <c r="E33" s="2" t="n">
        <v>70.941</v>
      </c>
      <c r="F33" s="1" t="n">
        <v>52870853</v>
      </c>
    </row>
    <row r="34" customFormat="false" ht="11.25" hidden="false" customHeight="false" outlineLevel="0" collapsed="false">
      <c r="A34" s="1" t="s">
        <v>23</v>
      </c>
      <c r="B34" s="1" t="n">
        <v>273429</v>
      </c>
      <c r="C34" s="1" t="n">
        <v>737828</v>
      </c>
      <c r="D34" s="2" t="n">
        <v>190.8254</v>
      </c>
      <c r="E34" s="2" t="n">
        <v>70.7173</v>
      </c>
      <c r="F34" s="1" t="n">
        <v>52177209</v>
      </c>
    </row>
    <row r="35" customFormat="false" ht="11.25" hidden="false" customHeight="false" outlineLevel="0" collapsed="false">
      <c r="A35" s="15" t="s">
        <v>24</v>
      </c>
      <c r="B35" s="16" t="n">
        <v>278020.25</v>
      </c>
      <c r="C35" s="16" t="n">
        <v>756437.5833</v>
      </c>
      <c r="D35" s="17" t="n">
        <v>192.5437</v>
      </c>
      <c r="E35" s="17" t="n">
        <v>70.7673</v>
      </c>
      <c r="F35" s="16" t="n">
        <v>642372553</v>
      </c>
    </row>
    <row r="38" customFormat="false" ht="11.25" hidden="false" customHeight="false" outlineLevel="0" collapsed="false">
      <c r="A38" s="14" t="s">
        <v>63</v>
      </c>
    </row>
    <row r="39" customFormat="false" ht="11.25" hidden="false" customHeight="false" outlineLevel="0" collapsed="false">
      <c r="A39" s="1" t="s">
        <v>12</v>
      </c>
      <c r="B39" s="1" t="n">
        <v>84391</v>
      </c>
      <c r="C39" s="1" t="n">
        <v>239893</v>
      </c>
      <c r="D39" s="2" t="n">
        <v>189.2534</v>
      </c>
      <c r="E39" s="2" t="n">
        <v>66.5767</v>
      </c>
      <c r="F39" s="1" t="n">
        <v>15971286</v>
      </c>
    </row>
    <row r="40" customFormat="false" ht="11.25" hidden="false" customHeight="false" outlineLevel="0" collapsed="false">
      <c r="A40" s="1" t="s">
        <v>13</v>
      </c>
      <c r="B40" s="1" t="n">
        <v>85236</v>
      </c>
      <c r="C40" s="1" t="n">
        <v>241614</v>
      </c>
      <c r="D40" s="2" t="n">
        <v>189.5259</v>
      </c>
      <c r="E40" s="2" t="n">
        <v>66.8605</v>
      </c>
      <c r="F40" s="1" t="n">
        <v>16154430</v>
      </c>
    </row>
    <row r="41" customFormat="false" ht="11.25" hidden="false" customHeight="false" outlineLevel="0" collapsed="false">
      <c r="A41" s="1" t="s">
        <v>14</v>
      </c>
      <c r="B41" s="1" t="n">
        <v>86780</v>
      </c>
      <c r="C41" s="1" t="n">
        <v>245772</v>
      </c>
      <c r="D41" s="2" t="n">
        <v>188.2874</v>
      </c>
      <c r="E41" s="2" t="n">
        <v>66.4827</v>
      </c>
      <c r="F41" s="1" t="n">
        <v>16339581</v>
      </c>
    </row>
    <row r="42" customFormat="false" ht="11.25" hidden="false" customHeight="false" outlineLevel="0" collapsed="false">
      <c r="A42" s="1" t="s">
        <v>15</v>
      </c>
      <c r="B42" s="1" t="n">
        <v>87674</v>
      </c>
      <c r="C42" s="1" t="n">
        <v>246979</v>
      </c>
      <c r="D42" s="2" t="n">
        <v>185.2188</v>
      </c>
      <c r="E42" s="2" t="n">
        <v>65.75</v>
      </c>
      <c r="F42" s="1" t="n">
        <v>16238869</v>
      </c>
    </row>
    <row r="43" customFormat="false" ht="11.25" hidden="false" customHeight="false" outlineLevel="0" collapsed="false">
      <c r="A43" s="1" t="s">
        <v>16</v>
      </c>
      <c r="B43" s="1" t="n">
        <v>87477</v>
      </c>
      <c r="C43" s="1" t="n">
        <v>246660</v>
      </c>
      <c r="D43" s="2" t="n">
        <v>187.5045</v>
      </c>
      <c r="E43" s="2" t="n">
        <v>66.4977</v>
      </c>
      <c r="F43" s="1" t="n">
        <v>16402333</v>
      </c>
    </row>
    <row r="44" customFormat="false" ht="11.25" hidden="false" customHeight="false" outlineLevel="0" collapsed="false">
      <c r="A44" s="1" t="s">
        <v>17</v>
      </c>
      <c r="B44" s="1" t="n">
        <v>89407</v>
      </c>
      <c r="C44" s="1" t="n">
        <v>251655</v>
      </c>
      <c r="D44" s="2" t="n">
        <v>187.8708</v>
      </c>
      <c r="E44" s="2" t="n">
        <v>66.746</v>
      </c>
      <c r="F44" s="1" t="n">
        <v>16796966</v>
      </c>
    </row>
    <row r="45" customFormat="false" ht="11.25" hidden="false" customHeight="false" outlineLevel="0" collapsed="false">
      <c r="A45" s="1" t="s">
        <v>18</v>
      </c>
      <c r="B45" s="1" t="n">
        <v>87872</v>
      </c>
      <c r="C45" s="1" t="n">
        <v>247080</v>
      </c>
      <c r="D45" s="2" t="n">
        <v>185.9018</v>
      </c>
      <c r="E45" s="2" t="n">
        <v>66.1145</v>
      </c>
      <c r="F45" s="1" t="n">
        <v>16335563</v>
      </c>
    </row>
    <row r="46" customFormat="false" ht="11.25" hidden="false" customHeight="false" outlineLevel="0" collapsed="false">
      <c r="A46" s="1" t="s">
        <v>19</v>
      </c>
      <c r="B46" s="1" t="n">
        <v>87613</v>
      </c>
      <c r="C46" s="1" t="n">
        <v>246616</v>
      </c>
      <c r="D46" s="2" t="n">
        <v>186.0372</v>
      </c>
      <c r="E46" s="2" t="n">
        <v>66.0917</v>
      </c>
      <c r="F46" s="1" t="n">
        <v>16299276</v>
      </c>
    </row>
    <row r="47" customFormat="false" ht="11.25" hidden="false" customHeight="false" outlineLevel="0" collapsed="false">
      <c r="A47" s="1" t="s">
        <v>20</v>
      </c>
      <c r="B47" s="1" t="n">
        <v>86274</v>
      </c>
      <c r="C47" s="1" t="n">
        <v>243918</v>
      </c>
      <c r="D47" s="2" t="n">
        <v>185.9221</v>
      </c>
      <c r="E47" s="2" t="n">
        <v>65.7608</v>
      </c>
      <c r="F47" s="1" t="n">
        <v>16040244</v>
      </c>
    </row>
    <row r="48" customFormat="false" ht="11.25" hidden="false" customHeight="false" outlineLevel="0" collapsed="false">
      <c r="A48" s="1" t="s">
        <v>21</v>
      </c>
      <c r="B48" s="1" t="n">
        <v>85239</v>
      </c>
      <c r="C48" s="1" t="n">
        <v>241031</v>
      </c>
      <c r="D48" s="2" t="n">
        <v>183.6592</v>
      </c>
      <c r="E48" s="2" t="n">
        <v>64.9498</v>
      </c>
      <c r="F48" s="1" t="n">
        <v>15654923</v>
      </c>
    </row>
    <row r="49" customFormat="false" ht="11.25" hidden="false" customHeight="false" outlineLevel="0" collapsed="false">
      <c r="A49" s="1" t="s">
        <v>22</v>
      </c>
      <c r="B49" s="1" t="n">
        <v>85647</v>
      </c>
      <c r="C49" s="1" t="n">
        <v>241378</v>
      </c>
      <c r="D49" s="2" t="n">
        <v>184.242</v>
      </c>
      <c r="E49" s="2" t="n">
        <v>65.3737</v>
      </c>
      <c r="F49" s="1" t="n">
        <v>15779775</v>
      </c>
    </row>
    <row r="50" customFormat="false" ht="11.25" hidden="false" customHeight="false" outlineLevel="0" collapsed="false">
      <c r="A50" s="1" t="s">
        <v>23</v>
      </c>
      <c r="B50" s="1" t="n">
        <v>85076</v>
      </c>
      <c r="C50" s="1" t="n">
        <v>238591</v>
      </c>
      <c r="D50" s="2" t="n">
        <v>182.9417</v>
      </c>
      <c r="E50" s="2" t="n">
        <v>65.2328</v>
      </c>
      <c r="F50" s="1" t="n">
        <v>15563950</v>
      </c>
    </row>
    <row r="51" customFormat="false" ht="11.25" hidden="false" customHeight="false" outlineLevel="0" collapsed="false">
      <c r="A51" s="15" t="s">
        <v>24</v>
      </c>
      <c r="B51" s="16" t="n">
        <v>86557.1667</v>
      </c>
      <c r="C51" s="16" t="n">
        <v>244265.5833</v>
      </c>
      <c r="D51" s="17" t="n">
        <v>186.3674</v>
      </c>
      <c r="E51" s="17" t="n">
        <v>66.0405</v>
      </c>
      <c r="F51" s="16" t="n">
        <v>193577196</v>
      </c>
    </row>
    <row r="54" customFormat="false" ht="11.25" hidden="false" customHeight="false" outlineLevel="0" collapsed="false">
      <c r="A54" s="14" t="s">
        <v>64</v>
      </c>
    </row>
    <row r="55" customFormat="false" ht="11.25" hidden="false" customHeight="false" outlineLevel="0" collapsed="false">
      <c r="A55" s="1" t="s">
        <v>12</v>
      </c>
      <c r="B55" s="1" t="n">
        <v>147844</v>
      </c>
      <c r="C55" s="1" t="n">
        <v>370940</v>
      </c>
      <c r="D55" s="2" t="n">
        <v>170.0526</v>
      </c>
      <c r="E55" s="2" t="n">
        <v>67.7772</v>
      </c>
      <c r="F55" s="1" t="n">
        <v>25141259</v>
      </c>
    </row>
    <row r="56" customFormat="false" ht="11.25" hidden="false" customHeight="false" outlineLevel="0" collapsed="false">
      <c r="A56" s="1" t="s">
        <v>13</v>
      </c>
      <c r="B56" s="1" t="n">
        <v>148842</v>
      </c>
      <c r="C56" s="1" t="n">
        <v>373450</v>
      </c>
      <c r="D56" s="2" t="n">
        <v>169.8441</v>
      </c>
      <c r="E56" s="2" t="n">
        <v>67.693</v>
      </c>
      <c r="F56" s="1" t="n">
        <v>25279942</v>
      </c>
    </row>
    <row r="57" customFormat="false" ht="11.25" hidden="false" customHeight="false" outlineLevel="0" collapsed="false">
      <c r="A57" s="1" t="s">
        <v>14</v>
      </c>
      <c r="B57" s="1" t="n">
        <v>150162</v>
      </c>
      <c r="C57" s="1" t="n">
        <v>376589</v>
      </c>
      <c r="D57" s="2" t="n">
        <v>169.9589</v>
      </c>
      <c r="E57" s="2" t="n">
        <v>67.7698</v>
      </c>
      <c r="F57" s="1" t="n">
        <v>25521368</v>
      </c>
    </row>
    <row r="58" customFormat="false" ht="11.25" hidden="false" customHeight="false" outlineLevel="0" collapsed="false">
      <c r="A58" s="1" t="s">
        <v>15</v>
      </c>
      <c r="B58" s="1" t="n">
        <v>150993</v>
      </c>
      <c r="C58" s="1" t="n">
        <v>378534</v>
      </c>
      <c r="D58" s="2" t="n">
        <v>167.166</v>
      </c>
      <c r="E58" s="2" t="n">
        <v>66.6807</v>
      </c>
      <c r="F58" s="1" t="n">
        <v>25240898</v>
      </c>
    </row>
    <row r="59" customFormat="false" ht="11.25" hidden="false" customHeight="false" outlineLevel="0" collapsed="false">
      <c r="A59" s="1" t="s">
        <v>16</v>
      </c>
      <c r="B59" s="1" t="n">
        <v>151161</v>
      </c>
      <c r="C59" s="1" t="n">
        <v>379089</v>
      </c>
      <c r="D59" s="2" t="n">
        <v>168.6586</v>
      </c>
      <c r="E59" s="2" t="n">
        <v>67.2523</v>
      </c>
      <c r="F59" s="1" t="n">
        <v>25494597</v>
      </c>
    </row>
    <row r="60" customFormat="false" ht="11.25" hidden="false" customHeight="false" outlineLevel="0" collapsed="false">
      <c r="A60" s="1" t="s">
        <v>17</v>
      </c>
      <c r="B60" s="1" t="n">
        <v>152960</v>
      </c>
      <c r="C60" s="1" t="n">
        <v>382926</v>
      </c>
      <c r="D60" s="2" t="n">
        <v>169.7966</v>
      </c>
      <c r="E60" s="2" t="n">
        <v>67.8254</v>
      </c>
      <c r="F60" s="1" t="n">
        <v>25972093</v>
      </c>
    </row>
    <row r="61" customFormat="false" ht="11.25" hidden="false" customHeight="false" outlineLevel="0" collapsed="false">
      <c r="A61" s="1" t="s">
        <v>18</v>
      </c>
      <c r="B61" s="1" t="n">
        <v>152317</v>
      </c>
      <c r="C61" s="1" t="n">
        <v>380965</v>
      </c>
      <c r="D61" s="2" t="n">
        <v>167.7098</v>
      </c>
      <c r="E61" s="2" t="n">
        <v>67.0535</v>
      </c>
      <c r="F61" s="1" t="n">
        <v>25545051</v>
      </c>
    </row>
    <row r="62" customFormat="false" ht="11.25" hidden="false" customHeight="false" outlineLevel="0" collapsed="false">
      <c r="A62" s="1" t="s">
        <v>19</v>
      </c>
      <c r="B62" s="1" t="n">
        <v>151567</v>
      </c>
      <c r="C62" s="1" t="n">
        <v>377521</v>
      </c>
      <c r="D62" s="2" t="n">
        <v>167.2182</v>
      </c>
      <c r="E62" s="2" t="n">
        <v>67.1347</v>
      </c>
      <c r="F62" s="1" t="n">
        <v>25344760</v>
      </c>
    </row>
    <row r="63" customFormat="false" ht="11.25" hidden="false" customHeight="false" outlineLevel="0" collapsed="false">
      <c r="A63" s="1" t="s">
        <v>20</v>
      </c>
      <c r="B63" s="1" t="n">
        <v>150075</v>
      </c>
      <c r="C63" s="1" t="n">
        <v>374791</v>
      </c>
      <c r="D63" s="2" t="n">
        <v>167.1659</v>
      </c>
      <c r="E63" s="2" t="n">
        <v>66.9371</v>
      </c>
      <c r="F63" s="1" t="n">
        <v>25087415</v>
      </c>
    </row>
    <row r="64" customFormat="false" ht="11.25" hidden="false" customHeight="false" outlineLevel="0" collapsed="false">
      <c r="A64" s="1" t="s">
        <v>21</v>
      </c>
      <c r="B64" s="1" t="n">
        <v>150762</v>
      </c>
      <c r="C64" s="1" t="n">
        <v>375207</v>
      </c>
      <c r="D64" s="2" t="n">
        <v>175.7349</v>
      </c>
      <c r="E64" s="2" t="n">
        <v>70.6121</v>
      </c>
      <c r="F64" s="1" t="n">
        <v>26494142</v>
      </c>
    </row>
    <row r="65" customFormat="false" ht="11.25" hidden="false" customHeight="false" outlineLevel="0" collapsed="false">
      <c r="A65" s="1" t="s">
        <v>22</v>
      </c>
      <c r="B65" s="1" t="n">
        <v>145731</v>
      </c>
      <c r="C65" s="1" t="n">
        <v>364788</v>
      </c>
      <c r="D65" s="2" t="n">
        <v>166.4654</v>
      </c>
      <c r="E65" s="2" t="n">
        <v>66.5021</v>
      </c>
      <c r="F65" s="1" t="n">
        <v>24259164</v>
      </c>
    </row>
    <row r="66" customFormat="false" ht="11.25" hidden="false" customHeight="false" outlineLevel="0" collapsed="false">
      <c r="A66" s="1" t="s">
        <v>23</v>
      </c>
      <c r="B66" s="1" t="n">
        <v>152337</v>
      </c>
      <c r="C66" s="1" t="n">
        <v>377221</v>
      </c>
      <c r="D66" s="2" t="n">
        <v>166.1606</v>
      </c>
      <c r="E66" s="2" t="n">
        <v>67.1023</v>
      </c>
      <c r="F66" s="1" t="n">
        <v>25312403</v>
      </c>
    </row>
    <row r="67" customFormat="false" ht="11.25" hidden="false" customHeight="false" outlineLevel="0" collapsed="false">
      <c r="A67" s="15" t="s">
        <v>24</v>
      </c>
      <c r="B67" s="16" t="n">
        <v>150395.9167</v>
      </c>
      <c r="C67" s="16" t="n">
        <v>376001.75</v>
      </c>
      <c r="D67" s="17" t="n">
        <v>168.8283</v>
      </c>
      <c r="E67" s="17" t="n">
        <v>67.5292</v>
      </c>
      <c r="F67" s="16" t="n">
        <v>304693092</v>
      </c>
    </row>
    <row r="70" customFormat="false" ht="11.25" hidden="false" customHeight="false" outlineLevel="0" collapsed="false">
      <c r="A70" s="14" t="s">
        <v>65</v>
      </c>
    </row>
    <row r="71" customFormat="false" ht="11.25" hidden="false" customHeight="false" outlineLevel="0" collapsed="false">
      <c r="A71" s="1" t="s">
        <v>12</v>
      </c>
      <c r="B71" s="1" t="n">
        <v>999085</v>
      </c>
      <c r="C71" s="1" t="n">
        <v>2723232</v>
      </c>
      <c r="D71" s="2" t="n">
        <v>194.9016</v>
      </c>
      <c r="E71" s="2" t="n">
        <v>71.5045</v>
      </c>
      <c r="F71" s="1" t="n">
        <v>194723222</v>
      </c>
    </row>
    <row r="72" customFormat="false" ht="11.25" hidden="false" customHeight="false" outlineLevel="0" collapsed="false">
      <c r="A72" s="1" t="s">
        <v>13</v>
      </c>
      <c r="B72" s="1" t="n">
        <v>1007906</v>
      </c>
      <c r="C72" s="1" t="n">
        <v>2746168</v>
      </c>
      <c r="D72" s="2" t="n">
        <v>194.8312</v>
      </c>
      <c r="E72" s="2" t="n">
        <v>71.5075</v>
      </c>
      <c r="F72" s="1" t="n">
        <v>196371518</v>
      </c>
    </row>
    <row r="73" customFormat="false" ht="11.25" hidden="false" customHeight="false" outlineLevel="0" collapsed="false">
      <c r="A73" s="1" t="s">
        <v>14</v>
      </c>
      <c r="B73" s="1" t="n">
        <v>1017663</v>
      </c>
      <c r="C73" s="1" t="n">
        <v>2770804</v>
      </c>
      <c r="D73" s="2" t="n">
        <v>194.3115</v>
      </c>
      <c r="E73" s="2" t="n">
        <v>71.3669</v>
      </c>
      <c r="F73" s="1" t="n">
        <v>197743581</v>
      </c>
    </row>
    <row r="74" customFormat="false" ht="11.25" hidden="false" customHeight="false" outlineLevel="0" collapsed="false">
      <c r="A74" s="1" t="s">
        <v>15</v>
      </c>
      <c r="B74" s="1" t="n">
        <v>1017889</v>
      </c>
      <c r="C74" s="1" t="n">
        <v>2770359</v>
      </c>
      <c r="D74" s="2" t="n">
        <v>192.5825</v>
      </c>
      <c r="E74" s="2" t="n">
        <v>70.7589</v>
      </c>
      <c r="F74" s="1" t="n">
        <v>196027597</v>
      </c>
    </row>
    <row r="75" customFormat="false" ht="11.25" hidden="false" customHeight="false" outlineLevel="0" collapsed="false">
      <c r="A75" s="1" t="s">
        <v>16</v>
      </c>
      <c r="B75" s="1" t="n">
        <v>1005237</v>
      </c>
      <c r="C75" s="1" t="n">
        <v>2742706</v>
      </c>
      <c r="D75" s="2" t="n">
        <v>193.3619</v>
      </c>
      <c r="E75" s="2" t="n">
        <v>70.8696</v>
      </c>
      <c r="F75" s="1" t="n">
        <v>194374558</v>
      </c>
    </row>
    <row r="76" customFormat="false" ht="11.25" hidden="false" customHeight="false" outlineLevel="0" collapsed="false">
      <c r="A76" s="1" t="s">
        <v>17</v>
      </c>
      <c r="B76" s="1" t="n">
        <v>1015294</v>
      </c>
      <c r="C76" s="1" t="n">
        <v>2764395</v>
      </c>
      <c r="D76" s="2" t="n">
        <v>192.94</v>
      </c>
      <c r="E76" s="2" t="n">
        <v>70.8621</v>
      </c>
      <c r="F76" s="1" t="n">
        <v>195890842</v>
      </c>
    </row>
    <row r="77" customFormat="false" ht="11.25" hidden="false" customHeight="false" outlineLevel="0" collapsed="false">
      <c r="A77" s="1" t="s">
        <v>18</v>
      </c>
      <c r="B77" s="1" t="n">
        <v>1000981</v>
      </c>
      <c r="C77" s="1" t="n">
        <v>2731083</v>
      </c>
      <c r="D77" s="2" t="n">
        <v>192.3917</v>
      </c>
      <c r="E77" s="2" t="n">
        <v>70.5143</v>
      </c>
      <c r="F77" s="1" t="n">
        <v>192580434</v>
      </c>
    </row>
    <row r="78" customFormat="false" ht="11.25" hidden="false" customHeight="false" outlineLevel="0" collapsed="false">
      <c r="A78" s="1" t="s">
        <v>19</v>
      </c>
      <c r="B78" s="1" t="n">
        <v>1000157</v>
      </c>
      <c r="C78" s="1" t="n">
        <v>2724196</v>
      </c>
      <c r="D78" s="2" t="n">
        <v>192.406</v>
      </c>
      <c r="E78" s="2" t="n">
        <v>70.6396</v>
      </c>
      <c r="F78" s="1" t="n">
        <v>192436245</v>
      </c>
    </row>
    <row r="79" customFormat="false" ht="11.25" hidden="false" customHeight="false" outlineLevel="0" collapsed="false">
      <c r="A79" s="1" t="s">
        <v>20</v>
      </c>
      <c r="B79" s="1" t="n">
        <v>992842</v>
      </c>
      <c r="C79" s="1" t="n">
        <v>2701081</v>
      </c>
      <c r="D79" s="2" t="n">
        <v>191.4647</v>
      </c>
      <c r="E79" s="2" t="n">
        <v>70.3771</v>
      </c>
      <c r="F79" s="1" t="n">
        <v>190094166</v>
      </c>
    </row>
    <row r="80" customFormat="false" ht="11.25" hidden="false" customHeight="false" outlineLevel="0" collapsed="false">
      <c r="A80" s="1" t="s">
        <v>21</v>
      </c>
      <c r="B80" s="1" t="n">
        <v>983761</v>
      </c>
      <c r="C80" s="1" t="n">
        <v>2673048</v>
      </c>
      <c r="D80" s="2" t="n">
        <v>191.7702</v>
      </c>
      <c r="E80" s="2" t="n">
        <v>70.5771</v>
      </c>
      <c r="F80" s="1" t="n">
        <v>188655995</v>
      </c>
    </row>
    <row r="81" customFormat="false" ht="11.25" hidden="false" customHeight="false" outlineLevel="0" collapsed="false">
      <c r="A81" s="1" t="s">
        <v>22</v>
      </c>
      <c r="B81" s="1" t="n">
        <v>990706</v>
      </c>
      <c r="C81" s="1" t="n">
        <v>2686785</v>
      </c>
      <c r="D81" s="2" t="n">
        <v>192.1909</v>
      </c>
      <c r="E81" s="2" t="n">
        <v>70.8671</v>
      </c>
      <c r="F81" s="1" t="n">
        <v>190404706</v>
      </c>
    </row>
    <row r="82" customFormat="false" ht="11.25" hidden="false" customHeight="false" outlineLevel="0" collapsed="false">
      <c r="A82" s="1" t="s">
        <v>23</v>
      </c>
      <c r="B82" s="1" t="n">
        <v>987174</v>
      </c>
      <c r="C82" s="1" t="n">
        <v>2675599</v>
      </c>
      <c r="D82" s="2" t="n">
        <v>192.7156</v>
      </c>
      <c r="E82" s="2" t="n">
        <v>71.1033</v>
      </c>
      <c r="F82" s="1" t="n">
        <v>190243817</v>
      </c>
    </row>
    <row r="83" customFormat="false" ht="11.25" hidden="false" customHeight="false" outlineLevel="0" collapsed="false">
      <c r="A83" s="15" t="s">
        <v>24</v>
      </c>
      <c r="B83" s="16" t="n">
        <v>1001557.9167</v>
      </c>
      <c r="C83" s="16" t="n">
        <v>2725788</v>
      </c>
      <c r="D83" s="17" t="n">
        <v>192.9949</v>
      </c>
      <c r="E83" s="17" t="n">
        <v>70.9136</v>
      </c>
      <c r="F83" s="16" t="n">
        <v>2319546681</v>
      </c>
    </row>
    <row r="86" customFormat="false" ht="11.25" hidden="false" customHeight="false" outlineLevel="0" collapsed="false">
      <c r="A86" s="14" t="s">
        <v>66</v>
      </c>
    </row>
    <row r="87" customFormat="false" ht="11.25" hidden="false" customHeight="false" outlineLevel="0" collapsed="false">
      <c r="A87" s="1" t="s">
        <v>12</v>
      </c>
      <c r="B87" s="1" t="n">
        <v>1619113</v>
      </c>
      <c r="C87" s="1" t="n">
        <v>4385676</v>
      </c>
      <c r="D87" s="2" t="n">
        <v>190.3739</v>
      </c>
      <c r="E87" s="2" t="n">
        <v>70.2826</v>
      </c>
      <c r="F87" s="1" t="n">
        <v>308236820</v>
      </c>
    </row>
    <row r="88" customFormat="false" ht="11.25" hidden="false" customHeight="false" outlineLevel="0" collapsed="false">
      <c r="A88" s="1" t="s">
        <v>13</v>
      </c>
      <c r="B88" s="1" t="n">
        <v>1630904</v>
      </c>
      <c r="C88" s="1" t="n">
        <v>4413476</v>
      </c>
      <c r="D88" s="2" t="n">
        <v>190.2085</v>
      </c>
      <c r="E88" s="2" t="n">
        <v>70.2874</v>
      </c>
      <c r="F88" s="1" t="n">
        <v>310211789</v>
      </c>
    </row>
    <row r="89" customFormat="false" ht="11.25" hidden="false" customHeight="false" outlineLevel="0" collapsed="false">
      <c r="A89" s="1" t="s">
        <v>14</v>
      </c>
      <c r="B89" s="1" t="n">
        <v>1646290</v>
      </c>
      <c r="C89" s="1" t="n">
        <v>4451780</v>
      </c>
      <c r="D89" s="2" t="n">
        <v>189.7522</v>
      </c>
      <c r="E89" s="2" t="n">
        <v>70.1713</v>
      </c>
      <c r="F89" s="1" t="n">
        <v>312387082</v>
      </c>
    </row>
    <row r="90" customFormat="false" ht="11.25" hidden="false" customHeight="false" outlineLevel="0" collapsed="false">
      <c r="A90" s="1" t="s">
        <v>15</v>
      </c>
      <c r="B90" s="1" t="n">
        <v>1647362</v>
      </c>
      <c r="C90" s="1" t="n">
        <v>4450791</v>
      </c>
      <c r="D90" s="2" t="n">
        <v>187.7106</v>
      </c>
      <c r="E90" s="2" t="n">
        <v>69.4769</v>
      </c>
      <c r="F90" s="1" t="n">
        <v>309227349</v>
      </c>
    </row>
    <row r="91" customFormat="false" ht="11.25" hidden="false" customHeight="false" outlineLevel="0" collapsed="false">
      <c r="A91" s="1" t="s">
        <v>16</v>
      </c>
      <c r="B91" s="1" t="n">
        <v>1631723</v>
      </c>
      <c r="C91" s="1" t="n">
        <v>4415422</v>
      </c>
      <c r="D91" s="2" t="n">
        <v>189.1204</v>
      </c>
      <c r="E91" s="2" t="n">
        <v>69.8896</v>
      </c>
      <c r="F91" s="1" t="n">
        <v>308592095</v>
      </c>
    </row>
    <row r="92" customFormat="false" ht="11.25" hidden="false" customHeight="false" outlineLevel="0" collapsed="false">
      <c r="A92" s="1" t="s">
        <v>17</v>
      </c>
      <c r="B92" s="1" t="n">
        <v>1648774</v>
      </c>
      <c r="C92" s="1" t="n">
        <v>4452468</v>
      </c>
      <c r="D92" s="2" t="n">
        <v>188.6753</v>
      </c>
      <c r="E92" s="2" t="n">
        <v>69.8675</v>
      </c>
      <c r="F92" s="1" t="n">
        <v>311082990</v>
      </c>
    </row>
    <row r="93" customFormat="false" ht="11.25" hidden="false" customHeight="false" outlineLevel="0" collapsed="false">
      <c r="A93" s="1" t="s">
        <v>18</v>
      </c>
      <c r="B93" s="1" t="n">
        <v>1626675</v>
      </c>
      <c r="C93" s="1" t="n">
        <v>4398264</v>
      </c>
      <c r="D93" s="2" t="n">
        <v>187.7118</v>
      </c>
      <c r="E93" s="2" t="n">
        <v>69.4242</v>
      </c>
      <c r="F93" s="1" t="n">
        <v>305346090</v>
      </c>
    </row>
    <row r="94" customFormat="false" ht="11.25" hidden="false" customHeight="false" outlineLevel="0" collapsed="false">
      <c r="A94" s="1" t="s">
        <v>19</v>
      </c>
      <c r="B94" s="1" t="n">
        <v>1624872</v>
      </c>
      <c r="C94" s="1" t="n">
        <v>4384741</v>
      </c>
      <c r="D94" s="2" t="n">
        <v>187.7048</v>
      </c>
      <c r="E94" s="2" t="n">
        <v>69.5586</v>
      </c>
      <c r="F94" s="1" t="n">
        <v>304996283</v>
      </c>
    </row>
    <row r="95" customFormat="false" ht="11.25" hidden="false" customHeight="false" outlineLevel="0" collapsed="false">
      <c r="A95" s="1" t="s">
        <v>20</v>
      </c>
      <c r="B95" s="1" t="n">
        <v>1611706</v>
      </c>
      <c r="C95" s="1" t="n">
        <v>4347070</v>
      </c>
      <c r="D95" s="2" t="n">
        <v>186.9131</v>
      </c>
      <c r="E95" s="2" t="n">
        <v>69.2993</v>
      </c>
      <c r="F95" s="1" t="n">
        <v>301248958</v>
      </c>
    </row>
    <row r="96" customFormat="false" ht="11.25" hidden="false" customHeight="false" outlineLevel="0" collapsed="false">
      <c r="A96" s="1" t="s">
        <v>21</v>
      </c>
      <c r="B96" s="1" t="n">
        <v>1598164</v>
      </c>
      <c r="C96" s="1" t="n">
        <v>4304196</v>
      </c>
      <c r="D96" s="2" t="n">
        <v>187.7592</v>
      </c>
      <c r="E96" s="2" t="n">
        <v>69.7157</v>
      </c>
      <c r="F96" s="1" t="n">
        <v>300070012</v>
      </c>
    </row>
    <row r="97" customFormat="false" ht="11.25" hidden="false" customHeight="false" outlineLevel="0" collapsed="false">
      <c r="A97" s="1" t="s">
        <v>22</v>
      </c>
      <c r="B97" s="1" t="n">
        <v>1603738</v>
      </c>
      <c r="C97" s="1" t="n">
        <v>4314429</v>
      </c>
      <c r="D97" s="2" t="n">
        <v>187.4193</v>
      </c>
      <c r="E97" s="2" t="n">
        <v>69.6666</v>
      </c>
      <c r="F97" s="1" t="n">
        <v>300571451</v>
      </c>
    </row>
    <row r="98" customFormat="false" ht="11.25" hidden="false" customHeight="false" outlineLevel="0" collapsed="false">
      <c r="A98" s="1" t="s">
        <v>23</v>
      </c>
      <c r="B98" s="1" t="n">
        <v>1603421</v>
      </c>
      <c r="C98" s="1" t="n">
        <v>4301852</v>
      </c>
      <c r="D98" s="2" t="n">
        <v>187.2581</v>
      </c>
      <c r="E98" s="2" t="n">
        <v>69.7963</v>
      </c>
      <c r="F98" s="1" t="n">
        <v>300253555</v>
      </c>
    </row>
    <row r="99" customFormat="false" ht="11.25" hidden="false" customHeight="false" outlineLevel="0" collapsed="false">
      <c r="A99" s="15" t="s">
        <v>24</v>
      </c>
      <c r="B99" s="16" t="n">
        <v>1624395.1667</v>
      </c>
      <c r="C99" s="16" t="n">
        <v>4385013.75</v>
      </c>
      <c r="D99" s="17" t="n">
        <v>188.3893</v>
      </c>
      <c r="E99" s="17" t="n">
        <v>69.7874</v>
      </c>
      <c r="F99" s="16" t="n">
        <v>3672224474</v>
      </c>
    </row>
    <row r="102" customFormat="false" ht="11.25" hidden="false" customHeight="false" outlineLevel="0" collapsed="false">
      <c r="A102" s="18" t="s">
        <v>32</v>
      </c>
    </row>
    <row r="103" customFormat="false" ht="11.25" hidden="false" customHeight="false" outlineLevel="0" collapsed="false">
      <c r="A103" s="19" t="s">
        <v>33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7</v>
      </c>
    </row>
    <row r="7" customFormat="false" ht="12" hidden="false" customHeight="true" outlineLevel="0" collapsed="false">
      <c r="A7" s="1" t="s">
        <v>12</v>
      </c>
      <c r="B7" s="1" t="n">
        <v>105551</v>
      </c>
      <c r="C7" s="1" t="n">
        <v>267235</v>
      </c>
      <c r="D7" s="2" t="n">
        <v>177.4373</v>
      </c>
      <c r="E7" s="2" t="n">
        <v>70.0832</v>
      </c>
      <c r="F7" s="1" t="n">
        <v>18728684</v>
      </c>
    </row>
    <row r="8" customFormat="false" ht="12" hidden="false" customHeight="true" outlineLevel="0" collapsed="false">
      <c r="A8" s="1" t="s">
        <v>13</v>
      </c>
      <c r="B8" s="1" t="n">
        <v>106919</v>
      </c>
      <c r="C8" s="1" t="n">
        <v>269764</v>
      </c>
      <c r="D8" s="2" t="n">
        <v>176.6119</v>
      </c>
      <c r="E8" s="2" t="n">
        <v>69.9988</v>
      </c>
      <c r="F8" s="1" t="n">
        <v>18883164</v>
      </c>
    </row>
    <row r="9" customFormat="false" ht="12" hidden="false" customHeight="true" outlineLevel="0" collapsed="false">
      <c r="A9" s="1" t="s">
        <v>14</v>
      </c>
      <c r="B9" s="1" t="n">
        <v>108319</v>
      </c>
      <c r="C9" s="1" t="n">
        <v>272837</v>
      </c>
      <c r="D9" s="2" t="n">
        <v>175.6069</v>
      </c>
      <c r="E9" s="2" t="n">
        <v>69.7177</v>
      </c>
      <c r="F9" s="1" t="n">
        <v>19021569</v>
      </c>
    </row>
    <row r="10" customFormat="false" ht="12" hidden="false" customHeight="true" outlineLevel="0" collapsed="false">
      <c r="A10" s="1" t="s">
        <v>15</v>
      </c>
      <c r="B10" s="1" t="n">
        <v>108379</v>
      </c>
      <c r="C10" s="1" t="n">
        <v>272852</v>
      </c>
      <c r="D10" s="2" t="n">
        <v>173.8438</v>
      </c>
      <c r="E10" s="2" t="n">
        <v>69.0521</v>
      </c>
      <c r="F10" s="1" t="n">
        <v>18841013</v>
      </c>
    </row>
    <row r="11" customFormat="false" ht="12" hidden="false" customHeight="true" outlineLevel="0" collapsed="false">
      <c r="A11" s="1" t="s">
        <v>16</v>
      </c>
      <c r="B11" s="1" t="n">
        <v>108263</v>
      </c>
      <c r="C11" s="1" t="n">
        <v>272523</v>
      </c>
      <c r="D11" s="2" t="n">
        <v>175.0538</v>
      </c>
      <c r="E11" s="2" t="n">
        <v>69.5422</v>
      </c>
      <c r="F11" s="1" t="n">
        <v>18951846</v>
      </c>
    </row>
    <row r="12" customFormat="false" ht="12" hidden="false" customHeight="true" outlineLevel="0" collapsed="false">
      <c r="A12" s="1" t="s">
        <v>17</v>
      </c>
      <c r="B12" s="1" t="n">
        <v>109988</v>
      </c>
      <c r="C12" s="1" t="n">
        <v>275765</v>
      </c>
      <c r="D12" s="2" t="n">
        <v>175.4138</v>
      </c>
      <c r="E12" s="2" t="n">
        <v>69.9632</v>
      </c>
      <c r="F12" s="1" t="n">
        <v>19293414</v>
      </c>
    </row>
    <row r="13" customFormat="false" ht="12" hidden="false" customHeight="true" outlineLevel="0" collapsed="false">
      <c r="A13" s="1" t="s">
        <v>18</v>
      </c>
      <c r="B13" s="1" t="n">
        <v>107943</v>
      </c>
      <c r="C13" s="1" t="n">
        <v>271076</v>
      </c>
      <c r="D13" s="2" t="n">
        <v>174.0754</v>
      </c>
      <c r="E13" s="2" t="n">
        <v>69.3172</v>
      </c>
      <c r="F13" s="1" t="n">
        <v>18790216</v>
      </c>
    </row>
    <row r="14" customFormat="false" ht="12" hidden="false" customHeight="true" outlineLevel="0" collapsed="false">
      <c r="A14" s="1" t="s">
        <v>19</v>
      </c>
      <c r="B14" s="1" t="n">
        <v>106921</v>
      </c>
      <c r="C14" s="1" t="n">
        <v>268040</v>
      </c>
      <c r="D14" s="2" t="n">
        <v>173.6764</v>
      </c>
      <c r="E14" s="2" t="n">
        <v>69.2794</v>
      </c>
      <c r="F14" s="1" t="n">
        <v>18569650</v>
      </c>
    </row>
    <row r="15" customFormat="false" ht="12" hidden="false" customHeight="true" outlineLevel="0" collapsed="false">
      <c r="A15" s="1" t="s">
        <v>20</v>
      </c>
      <c r="B15" s="1" t="n">
        <v>106136</v>
      </c>
      <c r="C15" s="1" t="n">
        <v>265704</v>
      </c>
      <c r="D15" s="2" t="n">
        <v>172.3365</v>
      </c>
      <c r="E15" s="2" t="n">
        <v>68.8402</v>
      </c>
      <c r="F15" s="1" t="n">
        <v>18291105</v>
      </c>
    </row>
    <row r="16" customFormat="false" ht="12" hidden="false" customHeight="true" outlineLevel="0" collapsed="false">
      <c r="A16" s="1" t="s">
        <v>21</v>
      </c>
      <c r="B16" s="1" t="n">
        <v>104846</v>
      </c>
      <c r="C16" s="1" t="n">
        <v>261925</v>
      </c>
      <c r="D16" s="2" t="n">
        <v>173.1054</v>
      </c>
      <c r="E16" s="2" t="n">
        <v>69.2924</v>
      </c>
      <c r="F16" s="1" t="n">
        <v>18149406</v>
      </c>
    </row>
    <row r="17" customFormat="false" ht="12" hidden="false" customHeight="true" outlineLevel="0" collapsed="false">
      <c r="A17" s="1" t="s">
        <v>22</v>
      </c>
      <c r="B17" s="1" t="n">
        <v>105396</v>
      </c>
      <c r="C17" s="1" t="n">
        <v>262612</v>
      </c>
      <c r="D17" s="2" t="n">
        <v>173.5316</v>
      </c>
      <c r="E17" s="2" t="n">
        <v>69.6447</v>
      </c>
      <c r="F17" s="1" t="n">
        <v>18289532</v>
      </c>
    </row>
    <row r="18" customFormat="false" ht="11.25" hidden="false" customHeight="false" outlineLevel="0" collapsed="false">
      <c r="A18" s="1" t="s">
        <v>23</v>
      </c>
      <c r="B18" s="1" t="n">
        <v>103897</v>
      </c>
      <c r="C18" s="1" t="n">
        <v>258733</v>
      </c>
      <c r="D18" s="2" t="n">
        <v>172.0948</v>
      </c>
      <c r="E18" s="2" t="n">
        <v>69.1065</v>
      </c>
      <c r="F18" s="1" t="n">
        <v>17880137</v>
      </c>
    </row>
    <row r="19" customFormat="false" ht="11.25" hidden="false" customHeight="false" outlineLevel="0" collapsed="false">
      <c r="A19" s="15" t="s">
        <v>24</v>
      </c>
      <c r="B19" s="16" t="n">
        <v>106879.8333</v>
      </c>
      <c r="C19" s="16" t="n">
        <v>268255.5</v>
      </c>
      <c r="D19" s="17" t="n">
        <v>174.4091</v>
      </c>
      <c r="E19" s="17" t="n">
        <v>69.489</v>
      </c>
      <c r="F19" s="16" t="n">
        <v>223689736</v>
      </c>
    </row>
    <row r="22" customFormat="false" ht="11.25" hidden="false" customHeight="false" outlineLevel="0" collapsed="false">
      <c r="A22" s="14" t="s">
        <v>68</v>
      </c>
    </row>
    <row r="23" customFormat="false" ht="11.25" hidden="false" customHeight="false" outlineLevel="0" collapsed="false">
      <c r="A23" s="1" t="s">
        <v>12</v>
      </c>
      <c r="B23" s="1" t="n">
        <v>77715</v>
      </c>
      <c r="C23" s="1" t="n">
        <v>193509</v>
      </c>
      <c r="D23" s="2" t="n">
        <v>156.4123</v>
      </c>
      <c r="E23" s="2" t="n">
        <v>62.8166</v>
      </c>
      <c r="F23" s="1" t="n">
        <v>12155585</v>
      </c>
    </row>
    <row r="24" customFormat="false" ht="11.25" hidden="false" customHeight="false" outlineLevel="0" collapsed="false">
      <c r="A24" s="1" t="s">
        <v>13</v>
      </c>
      <c r="B24" s="1" t="n">
        <v>77933</v>
      </c>
      <c r="C24" s="1" t="n">
        <v>194018</v>
      </c>
      <c r="D24" s="2" t="n">
        <v>154.9487</v>
      </c>
      <c r="E24" s="2" t="n">
        <v>62.2397</v>
      </c>
      <c r="F24" s="1" t="n">
        <v>12075619</v>
      </c>
    </row>
    <row r="25" customFormat="false" ht="11.25" hidden="false" customHeight="false" outlineLevel="0" collapsed="false">
      <c r="A25" s="1" t="s">
        <v>14</v>
      </c>
      <c r="B25" s="1" t="n">
        <v>78218</v>
      </c>
      <c r="C25" s="1" t="n">
        <v>193946</v>
      </c>
      <c r="D25" s="2" t="n">
        <v>152.5379</v>
      </c>
      <c r="E25" s="2" t="n">
        <v>61.5182</v>
      </c>
      <c r="F25" s="1" t="n">
        <v>11931208</v>
      </c>
    </row>
    <row r="26" customFormat="false" ht="11.25" hidden="false" customHeight="false" outlineLevel="0" collapsed="false">
      <c r="A26" s="1" t="s">
        <v>15</v>
      </c>
      <c r="B26" s="1" t="n">
        <v>79324</v>
      </c>
      <c r="C26" s="1" t="n">
        <v>197939</v>
      </c>
      <c r="D26" s="2" t="n">
        <v>155.0152</v>
      </c>
      <c r="E26" s="2" t="n">
        <v>62.1223</v>
      </c>
      <c r="F26" s="1" t="n">
        <v>12296429</v>
      </c>
    </row>
    <row r="27" customFormat="false" ht="11.25" hidden="false" customHeight="false" outlineLevel="0" collapsed="false">
      <c r="A27" s="1" t="s">
        <v>16</v>
      </c>
      <c r="B27" s="1" t="n">
        <v>79441</v>
      </c>
      <c r="C27" s="1" t="n">
        <v>197585</v>
      </c>
      <c r="D27" s="2" t="n">
        <v>152.9076</v>
      </c>
      <c r="E27" s="2" t="n">
        <v>61.478</v>
      </c>
      <c r="F27" s="1" t="n">
        <v>12147135</v>
      </c>
    </row>
    <row r="28" customFormat="false" ht="11.25" hidden="false" customHeight="false" outlineLevel="0" collapsed="false">
      <c r="A28" s="1" t="s">
        <v>17</v>
      </c>
      <c r="B28" s="1" t="n">
        <v>81563</v>
      </c>
      <c r="C28" s="1" t="n">
        <v>203883</v>
      </c>
      <c r="D28" s="2" t="n">
        <v>155.6826</v>
      </c>
      <c r="E28" s="2" t="n">
        <v>62.2805</v>
      </c>
      <c r="F28" s="1" t="n">
        <v>12697940</v>
      </c>
    </row>
    <row r="29" customFormat="false" ht="11.25" hidden="false" customHeight="false" outlineLevel="0" collapsed="false">
      <c r="A29" s="1" t="s">
        <v>18</v>
      </c>
      <c r="B29" s="1" t="n">
        <v>81306</v>
      </c>
      <c r="C29" s="1" t="n">
        <v>203514</v>
      </c>
      <c r="D29" s="2" t="n">
        <v>155.7195</v>
      </c>
      <c r="E29" s="2" t="n">
        <v>62.2116</v>
      </c>
      <c r="F29" s="1" t="n">
        <v>12660931</v>
      </c>
    </row>
    <row r="30" customFormat="false" ht="11.25" hidden="false" customHeight="false" outlineLevel="0" collapsed="false">
      <c r="A30" s="1" t="s">
        <v>19</v>
      </c>
      <c r="B30" s="1" t="n">
        <v>79710</v>
      </c>
      <c r="C30" s="1" t="n">
        <v>198483</v>
      </c>
      <c r="D30" s="2" t="n">
        <v>152.3415</v>
      </c>
      <c r="E30" s="2" t="n">
        <v>61.1797</v>
      </c>
      <c r="F30" s="1" t="n">
        <v>12143138</v>
      </c>
    </row>
    <row r="31" customFormat="false" ht="11.25" hidden="false" customHeight="false" outlineLevel="0" collapsed="false">
      <c r="A31" s="1" t="s">
        <v>20</v>
      </c>
      <c r="B31" s="1" t="n">
        <v>77904</v>
      </c>
      <c r="C31" s="1" t="n">
        <v>193109</v>
      </c>
      <c r="D31" s="2" t="n">
        <v>150.6189</v>
      </c>
      <c r="E31" s="2" t="n">
        <v>60.7626</v>
      </c>
      <c r="F31" s="1" t="n">
        <v>11733814</v>
      </c>
    </row>
    <row r="32" customFormat="false" ht="11.25" hidden="false" customHeight="false" outlineLevel="0" collapsed="false">
      <c r="A32" s="1" t="s">
        <v>21</v>
      </c>
      <c r="B32" s="1" t="n">
        <v>77642</v>
      </c>
      <c r="C32" s="1" t="n">
        <v>193139</v>
      </c>
      <c r="D32" s="2" t="n">
        <v>153.4755</v>
      </c>
      <c r="E32" s="2" t="n">
        <v>61.6972</v>
      </c>
      <c r="F32" s="1" t="n">
        <v>11916144</v>
      </c>
    </row>
    <row r="33" customFormat="false" ht="11.25" hidden="false" customHeight="false" outlineLevel="0" collapsed="false">
      <c r="A33" s="1" t="s">
        <v>22</v>
      </c>
      <c r="B33" s="1" t="n">
        <v>76957</v>
      </c>
      <c r="C33" s="1" t="n">
        <v>191457</v>
      </c>
      <c r="D33" s="2" t="n">
        <v>153.4536</v>
      </c>
      <c r="E33" s="2" t="n">
        <v>61.6814</v>
      </c>
      <c r="F33" s="1" t="n">
        <v>11809327</v>
      </c>
    </row>
    <row r="34" customFormat="false" ht="11.25" hidden="false" customHeight="false" outlineLevel="0" collapsed="false">
      <c r="A34" s="1" t="s">
        <v>23</v>
      </c>
      <c r="B34" s="1" t="n">
        <v>76086</v>
      </c>
      <c r="C34" s="1" t="n">
        <v>187885</v>
      </c>
      <c r="D34" s="2" t="n">
        <v>151.6602</v>
      </c>
      <c r="E34" s="2" t="n">
        <v>61.4164</v>
      </c>
      <c r="F34" s="1" t="n">
        <v>11539220</v>
      </c>
    </row>
    <row r="35" customFormat="false" ht="11.25" hidden="false" customHeight="false" outlineLevel="0" collapsed="false">
      <c r="A35" s="15" t="s">
        <v>24</v>
      </c>
      <c r="B35" s="16" t="n">
        <v>78649.9167</v>
      </c>
      <c r="C35" s="16" t="n">
        <v>195705.5833</v>
      </c>
      <c r="D35" s="17" t="n">
        <v>153.7472</v>
      </c>
      <c r="E35" s="17" t="n">
        <v>61.7877</v>
      </c>
      <c r="F35" s="16" t="n">
        <v>145106490</v>
      </c>
    </row>
    <row r="38" customFormat="false" ht="11.25" hidden="false" customHeight="false" outlineLevel="0" collapsed="false">
      <c r="A38" s="14" t="s">
        <v>69</v>
      </c>
    </row>
    <row r="39" customFormat="false" ht="11.25" hidden="false" customHeight="false" outlineLevel="0" collapsed="false">
      <c r="A39" s="1" t="s">
        <v>12</v>
      </c>
      <c r="B39" s="1" t="n">
        <v>75087</v>
      </c>
      <c r="C39" s="1" t="n">
        <v>190461</v>
      </c>
      <c r="D39" s="2" t="n">
        <v>162.2138</v>
      </c>
      <c r="E39" s="2" t="n">
        <v>63.9509</v>
      </c>
      <c r="F39" s="1" t="n">
        <v>12180148</v>
      </c>
    </row>
    <row r="40" customFormat="false" ht="11.25" hidden="false" customHeight="false" outlineLevel="0" collapsed="false">
      <c r="A40" s="1" t="s">
        <v>13</v>
      </c>
      <c r="B40" s="1" t="n">
        <v>75072</v>
      </c>
      <c r="C40" s="1" t="n">
        <v>190313</v>
      </c>
      <c r="D40" s="2" t="n">
        <v>161.2128</v>
      </c>
      <c r="E40" s="2" t="n">
        <v>63.593</v>
      </c>
      <c r="F40" s="1" t="n">
        <v>12102568</v>
      </c>
    </row>
    <row r="41" customFormat="false" ht="11.25" hidden="false" customHeight="false" outlineLevel="0" collapsed="false">
      <c r="A41" s="1" t="s">
        <v>14</v>
      </c>
      <c r="B41" s="1" t="n">
        <v>75121</v>
      </c>
      <c r="C41" s="1" t="n">
        <v>189665</v>
      </c>
      <c r="D41" s="2" t="n">
        <v>159.4876</v>
      </c>
      <c r="E41" s="2" t="n">
        <v>63.1686</v>
      </c>
      <c r="F41" s="1" t="n">
        <v>11980866</v>
      </c>
    </row>
    <row r="42" customFormat="false" ht="11.25" hidden="false" customHeight="false" outlineLevel="0" collapsed="false">
      <c r="A42" s="1" t="s">
        <v>15</v>
      </c>
      <c r="B42" s="1" t="n">
        <v>75954</v>
      </c>
      <c r="C42" s="1" t="n">
        <v>192353</v>
      </c>
      <c r="D42" s="2" t="n">
        <v>161.4413</v>
      </c>
      <c r="E42" s="2" t="n">
        <v>63.7479</v>
      </c>
      <c r="F42" s="1" t="n">
        <v>12262109</v>
      </c>
    </row>
    <row r="43" customFormat="false" ht="11.25" hidden="false" customHeight="false" outlineLevel="0" collapsed="false">
      <c r="A43" s="1" t="s">
        <v>16</v>
      </c>
      <c r="B43" s="1" t="n">
        <v>75994</v>
      </c>
      <c r="C43" s="1" t="n">
        <v>191892</v>
      </c>
      <c r="D43" s="2" t="n">
        <v>158.3908</v>
      </c>
      <c r="E43" s="2" t="n">
        <v>62.7267</v>
      </c>
      <c r="F43" s="1" t="n">
        <v>12036751</v>
      </c>
    </row>
    <row r="44" customFormat="false" ht="11.25" hidden="false" customHeight="false" outlineLevel="0" collapsed="false">
      <c r="A44" s="1" t="s">
        <v>17</v>
      </c>
      <c r="B44" s="1" t="n">
        <v>77945</v>
      </c>
      <c r="C44" s="1" t="n">
        <v>197340</v>
      </c>
      <c r="D44" s="2" t="n">
        <v>161.7654</v>
      </c>
      <c r="E44" s="2" t="n">
        <v>63.8938</v>
      </c>
      <c r="F44" s="1" t="n">
        <v>12608805</v>
      </c>
    </row>
    <row r="45" customFormat="false" ht="11.25" hidden="false" customHeight="false" outlineLevel="0" collapsed="false">
      <c r="A45" s="1" t="s">
        <v>18</v>
      </c>
      <c r="B45" s="1" t="n">
        <v>77389</v>
      </c>
      <c r="C45" s="1" t="n">
        <v>196221</v>
      </c>
      <c r="D45" s="2" t="n">
        <v>162.7456</v>
      </c>
      <c r="E45" s="2" t="n">
        <v>64.1864</v>
      </c>
      <c r="F45" s="1" t="n">
        <v>12594719</v>
      </c>
    </row>
    <row r="46" customFormat="false" ht="11.25" hidden="false" customHeight="false" outlineLevel="0" collapsed="false">
      <c r="A46" s="1" t="s">
        <v>19</v>
      </c>
      <c r="B46" s="1" t="n">
        <v>76387</v>
      </c>
      <c r="C46" s="1" t="n">
        <v>192466</v>
      </c>
      <c r="D46" s="2" t="n">
        <v>160.4699</v>
      </c>
      <c r="E46" s="2" t="n">
        <v>63.6882</v>
      </c>
      <c r="F46" s="1" t="n">
        <v>12257817</v>
      </c>
    </row>
    <row r="47" customFormat="false" ht="11.25" hidden="false" customHeight="false" outlineLevel="0" collapsed="false">
      <c r="A47" s="1" t="s">
        <v>20</v>
      </c>
      <c r="B47" s="1" t="n">
        <v>76198</v>
      </c>
      <c r="C47" s="1" t="n">
        <v>191640</v>
      </c>
      <c r="D47" s="2" t="n">
        <v>157.1846</v>
      </c>
      <c r="E47" s="2" t="n">
        <v>62.4982</v>
      </c>
      <c r="F47" s="1" t="n">
        <v>11977153</v>
      </c>
    </row>
    <row r="48" customFormat="false" ht="11.25" hidden="false" customHeight="false" outlineLevel="0" collapsed="false">
      <c r="A48" s="1" t="s">
        <v>21</v>
      </c>
      <c r="B48" s="1" t="n">
        <v>75464</v>
      </c>
      <c r="C48" s="1" t="n">
        <v>190433</v>
      </c>
      <c r="D48" s="2" t="n">
        <v>159.7009</v>
      </c>
      <c r="E48" s="2" t="n">
        <v>63.2856</v>
      </c>
      <c r="F48" s="1" t="n">
        <v>12051667</v>
      </c>
    </row>
    <row r="49" customFormat="false" ht="11.25" hidden="false" customHeight="false" outlineLevel="0" collapsed="false">
      <c r="A49" s="1" t="s">
        <v>22</v>
      </c>
      <c r="B49" s="1" t="n">
        <v>76278</v>
      </c>
      <c r="C49" s="1" t="n">
        <v>190892</v>
      </c>
      <c r="D49" s="2" t="n">
        <v>157.9608</v>
      </c>
      <c r="E49" s="2" t="n">
        <v>63.1191</v>
      </c>
      <c r="F49" s="1" t="n">
        <v>12048934</v>
      </c>
    </row>
    <row r="50" customFormat="false" ht="11.25" hidden="false" customHeight="false" outlineLevel="0" collapsed="false">
      <c r="A50" s="1" t="s">
        <v>23</v>
      </c>
      <c r="B50" s="1" t="n">
        <v>75062</v>
      </c>
      <c r="C50" s="1" t="n">
        <v>187317</v>
      </c>
      <c r="D50" s="2" t="n">
        <v>157.3959</v>
      </c>
      <c r="E50" s="2" t="n">
        <v>63.0719</v>
      </c>
      <c r="F50" s="1" t="n">
        <v>11814448</v>
      </c>
    </row>
    <row r="51" customFormat="false" ht="11.25" hidden="false" customHeight="false" outlineLevel="0" collapsed="false">
      <c r="A51" s="15" t="s">
        <v>24</v>
      </c>
      <c r="B51" s="16" t="n">
        <v>75995.9167</v>
      </c>
      <c r="C51" s="16" t="n">
        <v>191749.4167</v>
      </c>
      <c r="D51" s="17" t="n">
        <v>160.0042</v>
      </c>
      <c r="E51" s="17" t="n">
        <v>63.4144</v>
      </c>
      <c r="F51" s="16" t="n">
        <v>145915985</v>
      </c>
    </row>
    <row r="54" customFormat="false" ht="11.25" hidden="false" customHeight="false" outlineLevel="0" collapsed="false">
      <c r="A54" s="14" t="s">
        <v>70</v>
      </c>
    </row>
    <row r="55" customFormat="false" ht="11.25" hidden="false" customHeight="false" outlineLevel="0" collapsed="false">
      <c r="A55" s="1" t="s">
        <v>12</v>
      </c>
      <c r="B55" s="1" t="n">
        <v>234812</v>
      </c>
      <c r="C55" s="1" t="n">
        <v>585579</v>
      </c>
      <c r="D55" s="2" t="n">
        <v>169.8748</v>
      </c>
      <c r="E55" s="2" t="n">
        <v>68.1183</v>
      </c>
      <c r="F55" s="1" t="n">
        <v>39888647</v>
      </c>
    </row>
    <row r="56" customFormat="false" ht="11.25" hidden="false" customHeight="false" outlineLevel="0" collapsed="false">
      <c r="A56" s="1" t="s">
        <v>13</v>
      </c>
      <c r="B56" s="1" t="n">
        <v>236129</v>
      </c>
      <c r="C56" s="1" t="n">
        <v>588905</v>
      </c>
      <c r="D56" s="2" t="n">
        <v>169.7562</v>
      </c>
      <c r="E56" s="2" t="n">
        <v>68.0659</v>
      </c>
      <c r="F56" s="1" t="n">
        <v>40084361</v>
      </c>
    </row>
    <row r="57" customFormat="false" ht="11.25" hidden="false" customHeight="false" outlineLevel="0" collapsed="false">
      <c r="A57" s="1" t="s">
        <v>14</v>
      </c>
      <c r="B57" s="1" t="n">
        <v>239819</v>
      </c>
      <c r="C57" s="1" t="n">
        <v>596366</v>
      </c>
      <c r="D57" s="2" t="n">
        <v>169.5854</v>
      </c>
      <c r="E57" s="2" t="n">
        <v>68.1961</v>
      </c>
      <c r="F57" s="1" t="n">
        <v>40669806</v>
      </c>
    </row>
    <row r="58" customFormat="false" ht="11.25" hidden="false" customHeight="false" outlineLevel="0" collapsed="false">
      <c r="A58" s="1" t="s">
        <v>15</v>
      </c>
      <c r="B58" s="1" t="n">
        <v>241132</v>
      </c>
      <c r="C58" s="1" t="n">
        <v>599397</v>
      </c>
      <c r="D58" s="2" t="n">
        <v>167.5944</v>
      </c>
      <c r="E58" s="2" t="n">
        <v>67.4217</v>
      </c>
      <c r="F58" s="1" t="n">
        <v>40412379</v>
      </c>
    </row>
    <row r="59" customFormat="false" ht="11.25" hidden="false" customHeight="false" outlineLevel="0" collapsed="false">
      <c r="A59" s="1" t="s">
        <v>16</v>
      </c>
      <c r="B59" s="1" t="n">
        <v>241469</v>
      </c>
      <c r="C59" s="1" t="n">
        <v>599817</v>
      </c>
      <c r="D59" s="2" t="n">
        <v>168.3314</v>
      </c>
      <c r="E59" s="2" t="n">
        <v>67.7654</v>
      </c>
      <c r="F59" s="1" t="n">
        <v>40646825</v>
      </c>
    </row>
    <row r="60" customFormat="false" ht="11.25" hidden="false" customHeight="false" outlineLevel="0" collapsed="false">
      <c r="A60" s="1" t="s">
        <v>17</v>
      </c>
      <c r="B60" s="1" t="n">
        <v>244310</v>
      </c>
      <c r="C60" s="1" t="n">
        <v>606179</v>
      </c>
      <c r="D60" s="2" t="n">
        <v>169.1851</v>
      </c>
      <c r="E60" s="2" t="n">
        <v>68.1871</v>
      </c>
      <c r="F60" s="1" t="n">
        <v>41333617</v>
      </c>
    </row>
    <row r="61" customFormat="false" ht="11.25" hidden="false" customHeight="false" outlineLevel="0" collapsed="false">
      <c r="A61" s="1" t="s">
        <v>18</v>
      </c>
      <c r="B61" s="1" t="n">
        <v>244310</v>
      </c>
      <c r="C61" s="1" t="n">
        <v>600565</v>
      </c>
      <c r="D61" s="2" t="n">
        <v>166.1495</v>
      </c>
      <c r="E61" s="2" t="n">
        <v>67.5896</v>
      </c>
      <c r="F61" s="1" t="n">
        <v>40591978</v>
      </c>
    </row>
    <row r="62" customFormat="false" ht="11.25" hidden="false" customHeight="false" outlineLevel="0" collapsed="false">
      <c r="A62" s="1" t="s">
        <v>19</v>
      </c>
      <c r="B62" s="1" t="n">
        <v>240023</v>
      </c>
      <c r="C62" s="1" t="n">
        <v>593524</v>
      </c>
      <c r="D62" s="2" t="n">
        <v>166.9032</v>
      </c>
      <c r="E62" s="2" t="n">
        <v>67.4962</v>
      </c>
      <c r="F62" s="1" t="n">
        <v>40060603</v>
      </c>
    </row>
    <row r="63" customFormat="false" ht="11.25" hidden="false" customHeight="false" outlineLevel="0" collapsed="false">
      <c r="A63" s="1" t="s">
        <v>20</v>
      </c>
      <c r="B63" s="1" t="n">
        <v>239671</v>
      </c>
      <c r="C63" s="1" t="n">
        <v>591399</v>
      </c>
      <c r="D63" s="2" t="n">
        <v>166.2147</v>
      </c>
      <c r="E63" s="2" t="n">
        <v>67.3603</v>
      </c>
      <c r="F63" s="1" t="n">
        <v>39836837</v>
      </c>
    </row>
    <row r="64" customFormat="false" ht="11.25" hidden="false" customHeight="false" outlineLevel="0" collapsed="false">
      <c r="A64" s="1" t="s">
        <v>21</v>
      </c>
      <c r="B64" s="1" t="n">
        <v>237290</v>
      </c>
      <c r="C64" s="1" t="n">
        <v>584686</v>
      </c>
      <c r="D64" s="2" t="n">
        <v>165.8974</v>
      </c>
      <c r="E64" s="2" t="n">
        <v>67.3281</v>
      </c>
      <c r="F64" s="1" t="n">
        <v>39365798</v>
      </c>
    </row>
    <row r="65" customFormat="false" ht="11.25" hidden="false" customHeight="false" outlineLevel="0" collapsed="false">
      <c r="A65" s="1" t="s">
        <v>22</v>
      </c>
      <c r="B65" s="1" t="n">
        <v>238247</v>
      </c>
      <c r="C65" s="1" t="n">
        <v>585881</v>
      </c>
      <c r="D65" s="2" t="n">
        <v>166.7662</v>
      </c>
      <c r="E65" s="2" t="n">
        <v>67.815</v>
      </c>
      <c r="F65" s="1" t="n">
        <v>39731549</v>
      </c>
    </row>
    <row r="66" customFormat="false" ht="11.25" hidden="false" customHeight="false" outlineLevel="0" collapsed="false">
      <c r="A66" s="1" t="s">
        <v>23</v>
      </c>
      <c r="B66" s="1" t="n">
        <v>238829</v>
      </c>
      <c r="C66" s="1" t="n">
        <v>584551</v>
      </c>
      <c r="D66" s="2" t="n">
        <v>166.9582</v>
      </c>
      <c r="E66" s="2" t="n">
        <v>68.2138</v>
      </c>
      <c r="F66" s="1" t="n">
        <v>39874465</v>
      </c>
    </row>
    <row r="67" customFormat="false" ht="11.25" hidden="false" customHeight="false" outlineLevel="0" collapsed="false">
      <c r="A67" s="15" t="s">
        <v>24</v>
      </c>
      <c r="B67" s="16" t="n">
        <v>239670.0833</v>
      </c>
      <c r="C67" s="16" t="n">
        <v>593070.75</v>
      </c>
      <c r="D67" s="17" t="n">
        <v>167.7643</v>
      </c>
      <c r="E67" s="17" t="n">
        <v>67.7964</v>
      </c>
      <c r="F67" s="16" t="n">
        <v>482496865</v>
      </c>
    </row>
    <row r="70" customFormat="false" ht="11.25" hidden="false" customHeight="false" outlineLevel="0" collapsed="false">
      <c r="A70" s="14" t="s">
        <v>71</v>
      </c>
    </row>
    <row r="71" customFormat="false" ht="11.25" hidden="false" customHeight="false" outlineLevel="0" collapsed="false">
      <c r="A71" s="1" t="s">
        <v>12</v>
      </c>
      <c r="B71" s="1" t="n">
        <v>26453</v>
      </c>
      <c r="C71" s="1" t="n">
        <v>67937</v>
      </c>
      <c r="D71" s="2" t="n">
        <v>166.5907</v>
      </c>
      <c r="E71" s="2" t="n">
        <v>64.8663</v>
      </c>
      <c r="F71" s="1" t="n">
        <v>4406825</v>
      </c>
    </row>
    <row r="72" customFormat="false" ht="11.25" hidden="false" customHeight="false" outlineLevel="0" collapsed="false">
      <c r="A72" s="1" t="s">
        <v>13</v>
      </c>
      <c r="B72" s="1" t="n">
        <v>26868</v>
      </c>
      <c r="C72" s="1" t="n">
        <v>68978</v>
      </c>
      <c r="D72" s="2" t="n">
        <v>167.9744</v>
      </c>
      <c r="E72" s="2" t="n">
        <v>65.4286</v>
      </c>
      <c r="F72" s="1" t="n">
        <v>4513136</v>
      </c>
    </row>
    <row r="73" customFormat="false" ht="11.25" hidden="false" customHeight="false" outlineLevel="0" collapsed="false">
      <c r="A73" s="1" t="s">
        <v>14</v>
      </c>
      <c r="B73" s="1" t="n">
        <v>27463</v>
      </c>
      <c r="C73" s="1" t="n">
        <v>70564</v>
      </c>
      <c r="D73" s="2" t="n">
        <v>166.818</v>
      </c>
      <c r="E73" s="2" t="n">
        <v>64.9244</v>
      </c>
      <c r="F73" s="1" t="n">
        <v>4581324</v>
      </c>
    </row>
    <row r="74" customFormat="false" ht="11.25" hidden="false" customHeight="false" outlineLevel="0" collapsed="false">
      <c r="A74" s="1" t="s">
        <v>15</v>
      </c>
      <c r="B74" s="1" t="n">
        <v>28065</v>
      </c>
      <c r="C74" s="1" t="n">
        <v>72508</v>
      </c>
      <c r="D74" s="2" t="n">
        <v>169.2175</v>
      </c>
      <c r="E74" s="2" t="n">
        <v>65.4974</v>
      </c>
      <c r="F74" s="1" t="n">
        <v>4749088</v>
      </c>
    </row>
    <row r="75" customFormat="false" ht="11.25" hidden="false" customHeight="false" outlineLevel="0" collapsed="false">
      <c r="A75" s="1" t="s">
        <v>16</v>
      </c>
      <c r="B75" s="1" t="n">
        <v>28140</v>
      </c>
      <c r="C75" s="1" t="n">
        <v>72305</v>
      </c>
      <c r="D75" s="2" t="n">
        <v>167.6308</v>
      </c>
      <c r="E75" s="2" t="n">
        <v>65.2393</v>
      </c>
      <c r="F75" s="1" t="n">
        <v>4717130</v>
      </c>
    </row>
    <row r="76" customFormat="false" ht="11.25" hidden="false" customHeight="false" outlineLevel="0" collapsed="false">
      <c r="A76" s="1" t="s">
        <v>17</v>
      </c>
      <c r="B76" s="1" t="n">
        <v>28823</v>
      </c>
      <c r="C76" s="1" t="n">
        <v>74280</v>
      </c>
      <c r="D76" s="2" t="n">
        <v>172.201</v>
      </c>
      <c r="E76" s="2" t="n">
        <v>66.8195</v>
      </c>
      <c r="F76" s="1" t="n">
        <v>4963349</v>
      </c>
    </row>
    <row r="77" customFormat="false" ht="11.25" hidden="false" customHeight="false" outlineLevel="0" collapsed="false">
      <c r="A77" s="1" t="s">
        <v>18</v>
      </c>
      <c r="B77" s="1" t="n">
        <v>28837</v>
      </c>
      <c r="C77" s="1" t="n">
        <v>74354</v>
      </c>
      <c r="D77" s="2" t="n">
        <v>170.5745</v>
      </c>
      <c r="E77" s="2" t="n">
        <v>66.1546</v>
      </c>
      <c r="F77" s="1" t="n">
        <v>4918857</v>
      </c>
    </row>
    <row r="78" customFormat="false" ht="11.25" hidden="false" customHeight="false" outlineLevel="0" collapsed="false">
      <c r="A78" s="1" t="s">
        <v>19</v>
      </c>
      <c r="B78" s="1" t="n">
        <v>28562</v>
      </c>
      <c r="C78" s="1" t="n">
        <v>73462</v>
      </c>
      <c r="D78" s="2" t="n">
        <v>168.8696</v>
      </c>
      <c r="E78" s="2" t="n">
        <v>65.6564</v>
      </c>
      <c r="F78" s="1" t="n">
        <v>4823254</v>
      </c>
    </row>
    <row r="79" customFormat="false" ht="11.25" hidden="false" customHeight="false" outlineLevel="0" collapsed="false">
      <c r="A79" s="1" t="s">
        <v>20</v>
      </c>
      <c r="B79" s="1" t="n">
        <v>28229</v>
      </c>
      <c r="C79" s="1" t="n">
        <v>72482</v>
      </c>
      <c r="D79" s="2" t="n">
        <v>167.1118</v>
      </c>
      <c r="E79" s="2" t="n">
        <v>65.0837</v>
      </c>
      <c r="F79" s="1" t="n">
        <v>4717400</v>
      </c>
    </row>
    <row r="80" customFormat="false" ht="11.25" hidden="false" customHeight="false" outlineLevel="0" collapsed="false">
      <c r="A80" s="1" t="s">
        <v>21</v>
      </c>
      <c r="B80" s="1" t="n">
        <v>27942</v>
      </c>
      <c r="C80" s="1" t="n">
        <v>71574</v>
      </c>
      <c r="D80" s="2" t="n">
        <v>165.668</v>
      </c>
      <c r="E80" s="2" t="n">
        <v>64.6757</v>
      </c>
      <c r="F80" s="1" t="n">
        <v>4629095</v>
      </c>
    </row>
    <row r="81" customFormat="false" ht="11.25" hidden="false" customHeight="false" outlineLevel="0" collapsed="false">
      <c r="A81" s="1" t="s">
        <v>22</v>
      </c>
      <c r="B81" s="1" t="n">
        <v>27537</v>
      </c>
      <c r="C81" s="1" t="n">
        <v>70091</v>
      </c>
      <c r="D81" s="2" t="n">
        <v>165.2397</v>
      </c>
      <c r="E81" s="2" t="n">
        <v>64.9185</v>
      </c>
      <c r="F81" s="1" t="n">
        <v>4550205</v>
      </c>
    </row>
    <row r="82" customFormat="false" ht="11.25" hidden="false" customHeight="false" outlineLevel="0" collapsed="false">
      <c r="A82" s="1" t="s">
        <v>23</v>
      </c>
      <c r="B82" s="1" t="n">
        <v>26930</v>
      </c>
      <c r="C82" s="1" t="n">
        <v>67994</v>
      </c>
      <c r="D82" s="2" t="n">
        <v>162.1908</v>
      </c>
      <c r="E82" s="2" t="n">
        <v>64.238</v>
      </c>
      <c r="F82" s="1" t="n">
        <v>4367798</v>
      </c>
    </row>
    <row r="83" customFormat="false" ht="11.25" hidden="false" customHeight="false" outlineLevel="0" collapsed="false">
      <c r="A83" s="15" t="s">
        <v>24</v>
      </c>
      <c r="B83" s="16" t="n">
        <v>27820.75</v>
      </c>
      <c r="C83" s="16" t="n">
        <v>71377.4167</v>
      </c>
      <c r="D83" s="17" t="n">
        <v>167.5532</v>
      </c>
      <c r="E83" s="17" t="n">
        <v>65.3071</v>
      </c>
      <c r="F83" s="16" t="n">
        <v>55937461</v>
      </c>
    </row>
    <row r="86" customFormat="false" ht="11.25" hidden="false" customHeight="false" outlineLevel="0" collapsed="false">
      <c r="A86" s="14" t="s">
        <v>72</v>
      </c>
    </row>
    <row r="87" customFormat="false" ht="11.25" hidden="false" customHeight="false" outlineLevel="0" collapsed="false">
      <c r="A87" s="1" t="s">
        <v>12</v>
      </c>
      <c r="B87" s="1" t="n">
        <v>44877</v>
      </c>
      <c r="C87" s="1" t="n">
        <v>111273</v>
      </c>
      <c r="D87" s="2" t="n">
        <v>150.0216</v>
      </c>
      <c r="E87" s="2" t="n">
        <v>60.5045</v>
      </c>
      <c r="F87" s="1" t="n">
        <v>6732520</v>
      </c>
    </row>
    <row r="88" customFormat="false" ht="11.25" hidden="false" customHeight="false" outlineLevel="0" collapsed="false">
      <c r="A88" s="1" t="s">
        <v>13</v>
      </c>
      <c r="B88" s="1" t="n">
        <v>44756</v>
      </c>
      <c r="C88" s="1" t="n">
        <v>110597</v>
      </c>
      <c r="D88" s="2" t="n">
        <v>139.7025</v>
      </c>
      <c r="E88" s="2" t="n">
        <v>56.5343</v>
      </c>
      <c r="F88" s="1" t="n">
        <v>6252527</v>
      </c>
    </row>
    <row r="89" customFormat="false" ht="11.25" hidden="false" customHeight="false" outlineLevel="0" collapsed="false">
      <c r="A89" s="1" t="s">
        <v>14</v>
      </c>
      <c r="B89" s="1" t="n">
        <v>45176</v>
      </c>
      <c r="C89" s="1" t="n">
        <v>111658</v>
      </c>
      <c r="D89" s="2" t="n">
        <v>149.1153</v>
      </c>
      <c r="E89" s="2" t="n">
        <v>60.3309</v>
      </c>
      <c r="F89" s="1" t="n">
        <v>6736433</v>
      </c>
    </row>
    <row r="90" customFormat="false" ht="11.25" hidden="false" customHeight="false" outlineLevel="0" collapsed="false">
      <c r="A90" s="1" t="s">
        <v>15</v>
      </c>
      <c r="B90" s="1" t="n">
        <v>45126</v>
      </c>
      <c r="C90" s="1" t="n">
        <v>111737</v>
      </c>
      <c r="D90" s="2" t="n">
        <v>148.0215</v>
      </c>
      <c r="E90" s="2" t="n">
        <v>59.7798</v>
      </c>
      <c r="F90" s="1" t="n">
        <v>6679619</v>
      </c>
    </row>
    <row r="91" customFormat="false" ht="11.25" hidden="false" customHeight="false" outlineLevel="0" collapsed="false">
      <c r="A91" s="1" t="s">
        <v>16</v>
      </c>
      <c r="B91" s="1" t="n">
        <v>45153</v>
      </c>
      <c r="C91" s="1" t="n">
        <v>112004</v>
      </c>
      <c r="D91" s="2" t="n">
        <v>150.0205</v>
      </c>
      <c r="E91" s="2" t="n">
        <v>60.4789</v>
      </c>
      <c r="F91" s="1" t="n">
        <v>6773876</v>
      </c>
    </row>
    <row r="92" customFormat="false" ht="11.25" hidden="false" customHeight="false" outlineLevel="0" collapsed="false">
      <c r="A92" s="1" t="s">
        <v>17</v>
      </c>
      <c r="B92" s="1" t="n">
        <v>45838</v>
      </c>
      <c r="C92" s="1" t="n">
        <v>113484</v>
      </c>
      <c r="D92" s="2" t="n">
        <v>150.2328</v>
      </c>
      <c r="E92" s="2" t="n">
        <v>60.6814</v>
      </c>
      <c r="F92" s="1" t="n">
        <v>6886369</v>
      </c>
    </row>
    <row r="93" customFormat="false" ht="11.25" hidden="false" customHeight="false" outlineLevel="0" collapsed="false">
      <c r="A93" s="1" t="s">
        <v>18</v>
      </c>
      <c r="B93" s="1" t="n">
        <v>45200</v>
      </c>
      <c r="C93" s="1" t="n">
        <v>111968</v>
      </c>
      <c r="D93" s="2" t="n">
        <v>148.432</v>
      </c>
      <c r="E93" s="2" t="n">
        <v>59.92</v>
      </c>
      <c r="F93" s="1" t="n">
        <v>6709125</v>
      </c>
    </row>
    <row r="94" customFormat="false" ht="11.25" hidden="false" customHeight="false" outlineLevel="0" collapsed="false">
      <c r="A94" s="1" t="s">
        <v>19</v>
      </c>
      <c r="B94" s="1" t="n">
        <v>44917</v>
      </c>
      <c r="C94" s="1" t="n">
        <v>110850</v>
      </c>
      <c r="D94" s="2" t="n">
        <v>147.0986</v>
      </c>
      <c r="E94" s="2" t="n">
        <v>59.6051</v>
      </c>
      <c r="F94" s="1" t="n">
        <v>6607229</v>
      </c>
    </row>
    <row r="95" customFormat="false" ht="11.25" hidden="false" customHeight="false" outlineLevel="0" collapsed="false">
      <c r="A95" s="1" t="s">
        <v>20</v>
      </c>
      <c r="B95" s="1" t="n">
        <v>44626</v>
      </c>
      <c r="C95" s="1" t="n">
        <v>110301</v>
      </c>
      <c r="D95" s="2" t="n">
        <v>146.5769</v>
      </c>
      <c r="E95" s="2" t="n">
        <v>59.3026</v>
      </c>
      <c r="F95" s="1" t="n">
        <v>6541139</v>
      </c>
    </row>
    <row r="96" customFormat="false" ht="11.25" hidden="false" customHeight="false" outlineLevel="0" collapsed="false">
      <c r="A96" s="1" t="s">
        <v>21</v>
      </c>
      <c r="B96" s="1" t="n">
        <v>44235</v>
      </c>
      <c r="C96" s="1" t="n">
        <v>109101</v>
      </c>
      <c r="D96" s="2" t="n">
        <v>146.7151</v>
      </c>
      <c r="E96" s="2" t="n">
        <v>59.4857</v>
      </c>
      <c r="F96" s="1" t="n">
        <v>6489944</v>
      </c>
    </row>
    <row r="97" customFormat="false" ht="11.25" hidden="false" customHeight="false" outlineLevel="0" collapsed="false">
      <c r="A97" s="1" t="s">
        <v>22</v>
      </c>
      <c r="B97" s="1" t="n">
        <v>44233</v>
      </c>
      <c r="C97" s="1" t="n">
        <v>108757</v>
      </c>
      <c r="D97" s="2" t="n">
        <v>146.6214</v>
      </c>
      <c r="E97" s="2" t="n">
        <v>59.633</v>
      </c>
      <c r="F97" s="1" t="n">
        <v>6485504</v>
      </c>
    </row>
    <row r="98" customFormat="false" ht="11.25" hidden="false" customHeight="false" outlineLevel="0" collapsed="false">
      <c r="A98" s="1" t="s">
        <v>23</v>
      </c>
      <c r="B98" s="1" t="n">
        <v>43826</v>
      </c>
      <c r="C98" s="1" t="n">
        <v>107273</v>
      </c>
      <c r="D98" s="2" t="n">
        <v>145.8282</v>
      </c>
      <c r="E98" s="2" t="n">
        <v>59.5776</v>
      </c>
      <c r="F98" s="1" t="n">
        <v>6391067</v>
      </c>
    </row>
    <row r="99" customFormat="false" ht="11.25" hidden="false" customHeight="false" outlineLevel="0" collapsed="false">
      <c r="A99" s="15" t="s">
        <v>24</v>
      </c>
      <c r="B99" s="16" t="n">
        <v>44830.25</v>
      </c>
      <c r="C99" s="16" t="n">
        <v>110750.25</v>
      </c>
      <c r="D99" s="17" t="n">
        <v>147.3807</v>
      </c>
      <c r="E99" s="17" t="n">
        <v>59.6578</v>
      </c>
      <c r="F99" s="16" t="n">
        <v>79285352</v>
      </c>
    </row>
    <row r="102" customFormat="false" ht="11.25" hidden="false" customHeight="false" outlineLevel="0" collapsed="false">
      <c r="A102" s="14" t="s">
        <v>73</v>
      </c>
    </row>
    <row r="103" customFormat="false" ht="11.25" hidden="false" customHeight="false" outlineLevel="0" collapsed="false">
      <c r="A103" s="1" t="s">
        <v>12</v>
      </c>
      <c r="B103" s="1" t="n">
        <v>17959</v>
      </c>
      <c r="C103" s="1" t="n">
        <v>45392</v>
      </c>
      <c r="D103" s="2" t="n">
        <v>158.2443</v>
      </c>
      <c r="E103" s="2" t="n">
        <v>62.6081</v>
      </c>
      <c r="F103" s="1" t="n">
        <v>2841909</v>
      </c>
    </row>
    <row r="104" customFormat="false" ht="11.25" hidden="false" customHeight="false" outlineLevel="0" collapsed="false">
      <c r="A104" s="1" t="s">
        <v>13</v>
      </c>
      <c r="B104" s="1" t="n">
        <v>18066</v>
      </c>
      <c r="C104" s="1" t="n">
        <v>45703</v>
      </c>
      <c r="D104" s="2" t="n">
        <v>157.6515</v>
      </c>
      <c r="E104" s="2" t="n">
        <v>62.3183</v>
      </c>
      <c r="F104" s="1" t="n">
        <v>2848132</v>
      </c>
    </row>
    <row r="105" customFormat="false" ht="11.25" hidden="false" customHeight="false" outlineLevel="0" collapsed="false">
      <c r="A105" s="1" t="s">
        <v>14</v>
      </c>
      <c r="B105" s="1" t="n">
        <v>18074</v>
      </c>
      <c r="C105" s="1" t="n">
        <v>45522</v>
      </c>
      <c r="D105" s="2" t="n">
        <v>157.2018</v>
      </c>
      <c r="E105" s="2" t="n">
        <v>62.4152</v>
      </c>
      <c r="F105" s="1" t="n">
        <v>2841266</v>
      </c>
    </row>
    <row r="106" customFormat="false" ht="11.25" hidden="false" customHeight="false" outlineLevel="0" collapsed="false">
      <c r="A106" s="1" t="s">
        <v>15</v>
      </c>
      <c r="B106" s="1" t="n">
        <v>18495</v>
      </c>
      <c r="C106" s="1" t="n">
        <v>46864</v>
      </c>
      <c r="D106" s="2" t="n">
        <v>157.9865</v>
      </c>
      <c r="E106" s="2" t="n">
        <v>62.3498</v>
      </c>
      <c r="F106" s="1" t="n">
        <v>2921960</v>
      </c>
    </row>
    <row r="107" customFormat="false" ht="11.25" hidden="false" customHeight="false" outlineLevel="0" collapsed="false">
      <c r="A107" s="1" t="s">
        <v>16</v>
      </c>
      <c r="B107" s="1" t="n">
        <v>18673</v>
      </c>
      <c r="C107" s="1" t="n">
        <v>47297</v>
      </c>
      <c r="D107" s="2" t="n">
        <v>159.5651</v>
      </c>
      <c r="E107" s="2" t="n">
        <v>62.9968</v>
      </c>
      <c r="F107" s="1" t="n">
        <v>2979560</v>
      </c>
    </row>
    <row r="108" customFormat="false" ht="11.25" hidden="false" customHeight="false" outlineLevel="0" collapsed="false">
      <c r="A108" s="1" t="s">
        <v>17</v>
      </c>
      <c r="B108" s="1" t="n">
        <v>18791</v>
      </c>
      <c r="C108" s="1" t="n">
        <v>47459</v>
      </c>
      <c r="D108" s="2" t="n">
        <v>158.103</v>
      </c>
      <c r="E108" s="2" t="n">
        <v>62.5996</v>
      </c>
      <c r="F108" s="1" t="n">
        <v>2970913</v>
      </c>
    </row>
    <row r="109" customFormat="false" ht="11.25" hidden="false" customHeight="false" outlineLevel="0" collapsed="false">
      <c r="A109" s="1" t="s">
        <v>18</v>
      </c>
      <c r="B109" s="1" t="n">
        <v>18281</v>
      </c>
      <c r="C109" s="1" t="n">
        <v>45996</v>
      </c>
      <c r="D109" s="2" t="n">
        <v>158.035</v>
      </c>
      <c r="E109" s="2" t="n">
        <v>62.8106</v>
      </c>
      <c r="F109" s="1" t="n">
        <v>2889037</v>
      </c>
    </row>
    <row r="110" customFormat="false" ht="11.25" hidden="false" customHeight="false" outlineLevel="0" collapsed="false">
      <c r="A110" s="1" t="s">
        <v>19</v>
      </c>
      <c r="B110" s="1" t="n">
        <v>18105</v>
      </c>
      <c r="C110" s="1" t="n">
        <v>45689</v>
      </c>
      <c r="D110" s="2" t="n">
        <v>158.0525</v>
      </c>
      <c r="E110" s="2" t="n">
        <v>62.6308</v>
      </c>
      <c r="F110" s="1" t="n">
        <v>2861540</v>
      </c>
    </row>
    <row r="111" customFormat="false" ht="11.25" hidden="false" customHeight="false" outlineLevel="0" collapsed="false">
      <c r="A111" s="1" t="s">
        <v>20</v>
      </c>
      <c r="B111" s="1" t="n">
        <v>17967</v>
      </c>
      <c r="C111" s="1" t="n">
        <v>45908</v>
      </c>
      <c r="D111" s="2" t="n">
        <v>161.3864</v>
      </c>
      <c r="E111" s="2" t="n">
        <v>63.1617</v>
      </c>
      <c r="F111" s="1" t="n">
        <v>2899629</v>
      </c>
    </row>
    <row r="112" customFormat="false" ht="11.25" hidden="false" customHeight="false" outlineLevel="0" collapsed="false">
      <c r="A112" s="1" t="s">
        <v>21</v>
      </c>
      <c r="B112" s="1" t="n">
        <v>17388</v>
      </c>
      <c r="C112" s="1" t="n">
        <v>44122</v>
      </c>
      <c r="D112" s="2" t="n">
        <v>159.8821</v>
      </c>
      <c r="E112" s="2" t="n">
        <v>63.0078</v>
      </c>
      <c r="F112" s="1" t="n">
        <v>2780030</v>
      </c>
    </row>
    <row r="113" customFormat="false" ht="11.25" hidden="false" customHeight="false" outlineLevel="0" collapsed="false">
      <c r="A113" s="1" t="s">
        <v>22</v>
      </c>
      <c r="B113" s="1" t="n">
        <v>17258</v>
      </c>
      <c r="C113" s="1" t="n">
        <v>43384</v>
      </c>
      <c r="D113" s="2" t="n">
        <v>156.7305</v>
      </c>
      <c r="E113" s="2" t="n">
        <v>62.3468</v>
      </c>
      <c r="F113" s="1" t="n">
        <v>2704855</v>
      </c>
    </row>
    <row r="114" customFormat="false" ht="11.25" hidden="false" customHeight="false" outlineLevel="0" collapsed="false">
      <c r="A114" s="1" t="s">
        <v>23</v>
      </c>
      <c r="B114" s="1" t="n">
        <v>16826</v>
      </c>
      <c r="C114" s="1" t="n">
        <v>41559</v>
      </c>
      <c r="D114" s="2" t="n">
        <v>151.3008</v>
      </c>
      <c r="E114" s="2" t="n">
        <v>61.2572</v>
      </c>
      <c r="F114" s="1" t="n">
        <v>2545788</v>
      </c>
    </row>
    <row r="115" customFormat="false" ht="11.25" hidden="false" customHeight="false" outlineLevel="0" collapsed="false">
      <c r="A115" s="15" t="s">
        <v>24</v>
      </c>
      <c r="B115" s="16" t="n">
        <v>17990.25</v>
      </c>
      <c r="C115" s="16" t="n">
        <v>45407.9167</v>
      </c>
      <c r="D115" s="17" t="n">
        <v>157.8847</v>
      </c>
      <c r="E115" s="17" t="n">
        <v>62.5526</v>
      </c>
      <c r="F115" s="16" t="n">
        <v>34084619</v>
      </c>
    </row>
    <row r="118" customFormat="false" ht="11.25" hidden="false" customHeight="false" outlineLevel="0" collapsed="false">
      <c r="A118" s="14" t="s">
        <v>74</v>
      </c>
    </row>
    <row r="119" customFormat="false" ht="11.25" hidden="false" customHeight="false" outlineLevel="0" collapsed="false">
      <c r="A119" s="1" t="s">
        <v>12</v>
      </c>
      <c r="B119" s="1" t="n">
        <v>19400</v>
      </c>
      <c r="C119" s="1" t="n">
        <v>53700</v>
      </c>
      <c r="D119" s="2" t="n">
        <v>178.7681</v>
      </c>
      <c r="E119" s="2" t="n">
        <v>64.5829</v>
      </c>
      <c r="F119" s="1" t="n">
        <v>3468101</v>
      </c>
    </row>
    <row r="120" customFormat="false" ht="11.25" hidden="false" customHeight="false" outlineLevel="0" collapsed="false">
      <c r="A120" s="1" t="s">
        <v>13</v>
      </c>
      <c r="B120" s="1" t="n">
        <v>19500</v>
      </c>
      <c r="C120" s="1" t="n">
        <v>53500</v>
      </c>
      <c r="D120" s="2" t="n">
        <v>177.6735</v>
      </c>
      <c r="E120" s="2" t="n">
        <v>64.7595</v>
      </c>
      <c r="F120" s="1" t="n">
        <v>3464633</v>
      </c>
    </row>
    <row r="121" customFormat="false" ht="11.25" hidden="false" customHeight="false" outlineLevel="0" collapsed="false">
      <c r="A121" s="1" t="s">
        <v>14</v>
      </c>
      <c r="B121" s="1" t="n">
        <v>19400</v>
      </c>
      <c r="C121" s="1" t="n">
        <v>53300</v>
      </c>
      <c r="D121" s="2" t="n">
        <v>174.3061</v>
      </c>
      <c r="E121" s="2" t="n">
        <v>63.4435</v>
      </c>
      <c r="F121" s="1" t="n">
        <v>3381539</v>
      </c>
    </row>
    <row r="122" customFormat="false" ht="11.25" hidden="false" customHeight="false" outlineLevel="0" collapsed="false">
      <c r="A122" s="1" t="s">
        <v>15</v>
      </c>
      <c r="B122" s="1" t="n">
        <v>20100</v>
      </c>
      <c r="C122" s="1" t="n">
        <v>54900</v>
      </c>
      <c r="D122" s="2" t="n">
        <v>176.203</v>
      </c>
      <c r="E122" s="2" t="n">
        <v>64.5115</v>
      </c>
      <c r="F122" s="1" t="n">
        <v>3541680</v>
      </c>
    </row>
    <row r="123" customFormat="false" ht="11.25" hidden="false" customHeight="false" outlineLevel="0" collapsed="false">
      <c r="A123" s="1" t="s">
        <v>16</v>
      </c>
      <c r="B123" s="1" t="n">
        <v>19600</v>
      </c>
      <c r="C123" s="1" t="n">
        <v>53900</v>
      </c>
      <c r="D123" s="2" t="n">
        <v>176.6061</v>
      </c>
      <c r="E123" s="2" t="n">
        <v>64.2204</v>
      </c>
      <c r="F123" s="1" t="n">
        <v>3461480</v>
      </c>
    </row>
    <row r="124" customFormat="false" ht="11.25" hidden="false" customHeight="false" outlineLevel="0" collapsed="false">
      <c r="A124" s="1" t="s">
        <v>17</v>
      </c>
      <c r="B124" s="1" t="n">
        <v>20100</v>
      </c>
      <c r="C124" s="1" t="n">
        <v>55200</v>
      </c>
      <c r="D124" s="2" t="n">
        <v>181.6927</v>
      </c>
      <c r="E124" s="2" t="n">
        <v>66.1598</v>
      </c>
      <c r="F124" s="1" t="n">
        <v>3652023</v>
      </c>
    </row>
    <row r="125" customFormat="false" ht="11.25" hidden="false" customHeight="false" outlineLevel="0" collapsed="false">
      <c r="A125" s="1" t="s">
        <v>18</v>
      </c>
      <c r="B125" s="1" t="n">
        <v>20100</v>
      </c>
      <c r="C125" s="1" t="n">
        <v>55200</v>
      </c>
      <c r="D125" s="2" t="n">
        <v>178.179</v>
      </c>
      <c r="E125" s="2" t="n">
        <v>64.8804</v>
      </c>
      <c r="F125" s="1" t="n">
        <v>3581398</v>
      </c>
    </row>
    <row r="126" customFormat="false" ht="11.25" hidden="false" customHeight="false" outlineLevel="0" collapsed="false">
      <c r="A126" s="1" t="s">
        <v>19</v>
      </c>
      <c r="B126" s="1" t="n">
        <v>19400</v>
      </c>
      <c r="C126" s="1" t="n">
        <v>53200</v>
      </c>
      <c r="D126" s="2" t="n">
        <v>176.5929</v>
      </c>
      <c r="E126" s="2" t="n">
        <v>64.3967</v>
      </c>
      <c r="F126" s="1" t="n">
        <v>3425902</v>
      </c>
    </row>
    <row r="127" customFormat="false" ht="11.25" hidden="false" customHeight="false" outlineLevel="0" collapsed="false">
      <c r="A127" s="1" t="s">
        <v>20</v>
      </c>
      <c r="B127" s="1" t="n">
        <v>19000</v>
      </c>
      <c r="C127" s="1" t="n">
        <v>52300</v>
      </c>
      <c r="D127" s="2" t="n">
        <v>174.9605</v>
      </c>
      <c r="E127" s="2" t="n">
        <v>63.5612</v>
      </c>
      <c r="F127" s="1" t="n">
        <v>3324250</v>
      </c>
    </row>
    <row r="128" customFormat="false" ht="11.25" hidden="false" customHeight="false" outlineLevel="0" collapsed="false">
      <c r="A128" s="1" t="s">
        <v>21</v>
      </c>
      <c r="B128" s="1" t="n">
        <v>19000</v>
      </c>
      <c r="C128" s="1" t="n">
        <v>52100</v>
      </c>
      <c r="D128" s="2" t="n">
        <v>176.5943</v>
      </c>
      <c r="E128" s="2" t="n">
        <v>64.401</v>
      </c>
      <c r="F128" s="1" t="n">
        <v>3355292</v>
      </c>
    </row>
    <row r="129" customFormat="false" ht="11.25" hidden="false" customHeight="false" outlineLevel="0" collapsed="false">
      <c r="A129" s="1" t="s">
        <v>22</v>
      </c>
      <c r="B129" s="1" t="n">
        <v>18800</v>
      </c>
      <c r="C129" s="1" t="n">
        <v>51600</v>
      </c>
      <c r="D129" s="2" t="n">
        <v>176.0082</v>
      </c>
      <c r="E129" s="2" t="n">
        <v>64.127</v>
      </c>
      <c r="F129" s="1" t="n">
        <v>3308955</v>
      </c>
    </row>
    <row r="130" customFormat="false" ht="11.25" hidden="false" customHeight="false" outlineLevel="0" collapsed="false">
      <c r="A130" s="1" t="s">
        <v>23</v>
      </c>
      <c r="B130" s="1" t="n">
        <v>18600</v>
      </c>
      <c r="C130" s="1" t="n">
        <v>50500</v>
      </c>
      <c r="D130" s="2" t="n">
        <v>171.2742</v>
      </c>
      <c r="E130" s="2" t="n">
        <v>63.0832</v>
      </c>
      <c r="F130" s="1" t="n">
        <v>3185701</v>
      </c>
    </row>
    <row r="131" customFormat="false" ht="11.25" hidden="false" customHeight="false" outlineLevel="0" collapsed="false">
      <c r="A131" s="15" t="s">
        <v>24</v>
      </c>
      <c r="B131" s="16" t="n">
        <v>19416.6667</v>
      </c>
      <c r="C131" s="16" t="n">
        <v>53283.3333</v>
      </c>
      <c r="D131" s="17" t="n">
        <v>176.6135</v>
      </c>
      <c r="E131" s="17" t="n">
        <v>64.3587</v>
      </c>
      <c r="F131" s="16" t="n">
        <v>41150954</v>
      </c>
    </row>
    <row r="134" customFormat="false" ht="11.25" hidden="false" customHeight="false" outlineLevel="0" collapsed="false">
      <c r="A134" s="14" t="s">
        <v>75</v>
      </c>
    </row>
    <row r="135" customFormat="false" ht="11.25" hidden="false" customHeight="false" outlineLevel="0" collapsed="false">
      <c r="A135" s="1" t="s">
        <v>12</v>
      </c>
      <c r="B135" s="1" t="n">
        <v>46548</v>
      </c>
      <c r="C135" s="1" t="n">
        <v>129129</v>
      </c>
      <c r="D135" s="2" t="n">
        <v>176.2852</v>
      </c>
      <c r="E135" s="2" t="n">
        <v>63.5467</v>
      </c>
      <c r="F135" s="1" t="n">
        <v>8205724</v>
      </c>
    </row>
    <row r="136" customFormat="false" ht="11.25" hidden="false" customHeight="false" outlineLevel="0" collapsed="false">
      <c r="A136" s="1" t="s">
        <v>13</v>
      </c>
      <c r="B136" s="1" t="n">
        <v>46679</v>
      </c>
      <c r="C136" s="1" t="n">
        <v>129177</v>
      </c>
      <c r="D136" s="2" t="n">
        <v>169.4957</v>
      </c>
      <c r="E136" s="2" t="n">
        <v>61.2484</v>
      </c>
      <c r="F136" s="1" t="n">
        <v>7911888</v>
      </c>
    </row>
    <row r="137" customFormat="false" ht="11.25" hidden="false" customHeight="false" outlineLevel="0" collapsed="false">
      <c r="A137" s="1" t="s">
        <v>14</v>
      </c>
      <c r="B137" s="1" t="n">
        <v>46821</v>
      </c>
      <c r="C137" s="1" t="n">
        <v>129692</v>
      </c>
      <c r="D137" s="2" t="n">
        <v>169.4683</v>
      </c>
      <c r="E137" s="2" t="n">
        <v>61.1809</v>
      </c>
      <c r="F137" s="1" t="n">
        <v>7934677</v>
      </c>
    </row>
    <row r="138" customFormat="false" ht="11.25" hidden="false" customHeight="false" outlineLevel="0" collapsed="false">
      <c r="A138" s="1" t="s">
        <v>15</v>
      </c>
      <c r="B138" s="1" t="n">
        <v>47061</v>
      </c>
      <c r="C138" s="1" t="n">
        <v>130195</v>
      </c>
      <c r="D138" s="2" t="n">
        <v>167.4325</v>
      </c>
      <c r="E138" s="2" t="n">
        <v>60.5211</v>
      </c>
      <c r="F138" s="1" t="n">
        <v>7879539</v>
      </c>
    </row>
    <row r="139" customFormat="false" ht="11.25" hidden="false" customHeight="false" outlineLevel="0" collapsed="false">
      <c r="A139" s="1" t="s">
        <v>16</v>
      </c>
      <c r="B139" s="1" t="n">
        <v>46859</v>
      </c>
      <c r="C139" s="1" t="n">
        <v>129818</v>
      </c>
      <c r="D139" s="2" t="n">
        <v>170.4238</v>
      </c>
      <c r="E139" s="2" t="n">
        <v>61.516</v>
      </c>
      <c r="F139" s="1" t="n">
        <v>7985888</v>
      </c>
    </row>
    <row r="140" customFormat="false" ht="11.25" hidden="false" customHeight="false" outlineLevel="0" collapsed="false">
      <c r="A140" s="1" t="s">
        <v>17</v>
      </c>
      <c r="B140" s="1" t="n">
        <v>47459</v>
      </c>
      <c r="C140" s="1" t="n">
        <v>131124</v>
      </c>
      <c r="D140" s="2" t="n">
        <v>169.0955</v>
      </c>
      <c r="E140" s="2" t="n">
        <v>61.2024</v>
      </c>
      <c r="F140" s="1" t="n">
        <v>8025103</v>
      </c>
    </row>
    <row r="141" customFormat="false" ht="11.25" hidden="false" customHeight="false" outlineLevel="0" collapsed="false">
      <c r="A141" s="1" t="s">
        <v>18</v>
      </c>
      <c r="B141" s="1" t="n">
        <v>46620</v>
      </c>
      <c r="C141" s="1" t="n">
        <v>128631</v>
      </c>
      <c r="D141" s="2" t="n">
        <v>168.7498</v>
      </c>
      <c r="E141" s="2" t="n">
        <v>61.1604</v>
      </c>
      <c r="F141" s="1" t="n">
        <v>7867118</v>
      </c>
    </row>
    <row r="142" customFormat="false" ht="11.25" hidden="false" customHeight="false" outlineLevel="0" collapsed="false">
      <c r="A142" s="1" t="s">
        <v>19</v>
      </c>
      <c r="B142" s="1" t="n">
        <v>46341</v>
      </c>
      <c r="C142" s="1" t="n">
        <v>127684</v>
      </c>
      <c r="D142" s="2" t="n">
        <v>166.6881</v>
      </c>
      <c r="E142" s="2" t="n">
        <v>60.497</v>
      </c>
      <c r="F142" s="1" t="n">
        <v>7724493</v>
      </c>
    </row>
    <row r="143" customFormat="false" ht="11.25" hidden="false" customHeight="false" outlineLevel="0" collapsed="false">
      <c r="A143" s="1" t="s">
        <v>20</v>
      </c>
      <c r="B143" s="1" t="n">
        <v>45943</v>
      </c>
      <c r="C143" s="1" t="n">
        <v>126139</v>
      </c>
      <c r="D143" s="2" t="n">
        <v>166.8515</v>
      </c>
      <c r="E143" s="2" t="n">
        <v>60.7715</v>
      </c>
      <c r="F143" s="1" t="n">
        <v>7665657</v>
      </c>
    </row>
    <row r="144" customFormat="false" ht="11.25" hidden="false" customHeight="false" outlineLevel="0" collapsed="false">
      <c r="A144" s="1" t="s">
        <v>21</v>
      </c>
      <c r="B144" s="1" t="n">
        <v>45147</v>
      </c>
      <c r="C144" s="1" t="n">
        <v>124068</v>
      </c>
      <c r="D144" s="2" t="n">
        <v>167.6549</v>
      </c>
      <c r="E144" s="2" t="n">
        <v>61.0078</v>
      </c>
      <c r="F144" s="1" t="n">
        <v>7569116</v>
      </c>
    </row>
    <row r="145" customFormat="false" ht="11.25" hidden="false" customHeight="false" outlineLevel="0" collapsed="false">
      <c r="A145" s="1" t="s">
        <v>22</v>
      </c>
      <c r="B145" s="1" t="n">
        <v>45441</v>
      </c>
      <c r="C145" s="1" t="n">
        <v>123965</v>
      </c>
      <c r="D145" s="2" t="n">
        <v>167.7003</v>
      </c>
      <c r="E145" s="2" t="n">
        <v>61.4728</v>
      </c>
      <c r="F145" s="1" t="n">
        <v>7620470</v>
      </c>
    </row>
    <row r="146" customFormat="false" ht="11.25" hidden="false" customHeight="false" outlineLevel="0" collapsed="false">
      <c r="A146" s="1" t="s">
        <v>23</v>
      </c>
      <c r="B146" s="1" t="n">
        <v>45406</v>
      </c>
      <c r="C146" s="1" t="n">
        <v>123626</v>
      </c>
      <c r="D146" s="2" t="n">
        <v>168.7564</v>
      </c>
      <c r="E146" s="2" t="n">
        <v>61.9817</v>
      </c>
      <c r="F146" s="1" t="n">
        <v>7662552</v>
      </c>
    </row>
    <row r="147" customFormat="false" ht="11.25" hidden="false" customHeight="false" outlineLevel="0" collapsed="false">
      <c r="A147" s="15" t="s">
        <v>24</v>
      </c>
      <c r="B147" s="16" t="n">
        <v>46360.4167</v>
      </c>
      <c r="C147" s="16" t="n">
        <v>127770.6667</v>
      </c>
      <c r="D147" s="17" t="n">
        <v>169.0599</v>
      </c>
      <c r="E147" s="17" t="n">
        <v>61.3418</v>
      </c>
      <c r="F147" s="16" t="n">
        <v>94052225</v>
      </c>
    </row>
    <row r="150" customFormat="false" ht="11.25" hidden="false" customHeight="false" outlineLevel="0" collapsed="false">
      <c r="A150" s="14" t="s">
        <v>76</v>
      </c>
    </row>
    <row r="151" customFormat="false" ht="11.25" hidden="false" customHeight="false" outlineLevel="0" collapsed="false">
      <c r="A151" s="1" t="s">
        <v>12</v>
      </c>
      <c r="B151" s="1" t="n">
        <v>11771</v>
      </c>
      <c r="C151" s="1" t="n">
        <v>31731</v>
      </c>
      <c r="D151" s="2" t="n">
        <v>179.3287</v>
      </c>
      <c r="E151" s="2" t="n">
        <v>66.5242</v>
      </c>
      <c r="F151" s="1" t="n">
        <v>2110878</v>
      </c>
    </row>
    <row r="152" customFormat="false" ht="11.25" hidden="false" customHeight="false" outlineLevel="0" collapsed="false">
      <c r="A152" s="1" t="s">
        <v>13</v>
      </c>
      <c r="B152" s="1" t="n">
        <v>11967</v>
      </c>
      <c r="C152" s="1" t="n">
        <v>32233</v>
      </c>
      <c r="D152" s="2" t="n">
        <v>176.7065</v>
      </c>
      <c r="E152" s="2" t="n">
        <v>65.605</v>
      </c>
      <c r="F152" s="1" t="n">
        <v>2114647</v>
      </c>
    </row>
    <row r="153" customFormat="false" ht="11.25" hidden="false" customHeight="false" outlineLevel="0" collapsed="false">
      <c r="A153" s="1" t="s">
        <v>14</v>
      </c>
      <c r="B153" s="1" t="n">
        <v>12218</v>
      </c>
      <c r="C153" s="1" t="n">
        <v>32699</v>
      </c>
      <c r="D153" s="2" t="n">
        <v>177.1386</v>
      </c>
      <c r="E153" s="2" t="n">
        <v>66.1879</v>
      </c>
      <c r="F153" s="1" t="n">
        <v>2164279</v>
      </c>
    </row>
    <row r="154" customFormat="false" ht="11.25" hidden="false" customHeight="false" outlineLevel="0" collapsed="false">
      <c r="A154" s="1" t="s">
        <v>15</v>
      </c>
      <c r="B154" s="1" t="n">
        <v>12507</v>
      </c>
      <c r="C154" s="1" t="n">
        <v>33616</v>
      </c>
      <c r="D154" s="2" t="n">
        <v>182.1844</v>
      </c>
      <c r="E154" s="2" t="n">
        <v>67.7826</v>
      </c>
      <c r="F154" s="1" t="n">
        <v>2278580</v>
      </c>
    </row>
    <row r="155" customFormat="false" ht="11.25" hidden="false" customHeight="false" outlineLevel="0" collapsed="false">
      <c r="A155" s="1" t="s">
        <v>16</v>
      </c>
      <c r="B155" s="1" t="n">
        <v>12409</v>
      </c>
      <c r="C155" s="1" t="n">
        <v>33291</v>
      </c>
      <c r="D155" s="2" t="n">
        <v>179.6979</v>
      </c>
      <c r="E155" s="2" t="n">
        <v>66.9812</v>
      </c>
      <c r="F155" s="1" t="n">
        <v>2229871</v>
      </c>
    </row>
    <row r="156" customFormat="false" ht="11.25" hidden="false" customHeight="false" outlineLevel="0" collapsed="false">
      <c r="A156" s="1" t="s">
        <v>17</v>
      </c>
      <c r="B156" s="1" t="n">
        <v>12937</v>
      </c>
      <c r="C156" s="1" t="n">
        <v>34698</v>
      </c>
      <c r="D156" s="2" t="n">
        <v>186.4208</v>
      </c>
      <c r="E156" s="2" t="n">
        <v>69.5062</v>
      </c>
      <c r="F156" s="1" t="n">
        <v>2411726</v>
      </c>
    </row>
    <row r="157" customFormat="false" ht="11.25" hidden="false" customHeight="false" outlineLevel="0" collapsed="false">
      <c r="A157" s="1" t="s">
        <v>18</v>
      </c>
      <c r="B157" s="1" t="n">
        <v>13082</v>
      </c>
      <c r="C157" s="1" t="n">
        <v>35152</v>
      </c>
      <c r="D157" s="2" t="n">
        <v>181.0654</v>
      </c>
      <c r="E157" s="2" t="n">
        <v>67.3844</v>
      </c>
      <c r="F157" s="1" t="n">
        <v>2368697</v>
      </c>
    </row>
    <row r="158" customFormat="false" ht="11.25" hidden="false" customHeight="false" outlineLevel="0" collapsed="false">
      <c r="A158" s="1" t="s">
        <v>19</v>
      </c>
      <c r="B158" s="1" t="n">
        <v>13292</v>
      </c>
      <c r="C158" s="1" t="n">
        <v>35663</v>
      </c>
      <c r="D158" s="2" t="n">
        <v>179.7413</v>
      </c>
      <c r="E158" s="2" t="n">
        <v>66.9916</v>
      </c>
      <c r="F158" s="1" t="n">
        <v>2389122</v>
      </c>
    </row>
    <row r="159" customFormat="false" ht="11.25" hidden="false" customHeight="false" outlineLevel="0" collapsed="false">
      <c r="A159" s="1" t="s">
        <v>20</v>
      </c>
      <c r="B159" s="1" t="n">
        <v>13693</v>
      </c>
      <c r="C159" s="1" t="n">
        <v>36465</v>
      </c>
      <c r="D159" s="2" t="n">
        <v>178.1982</v>
      </c>
      <c r="E159" s="2" t="n">
        <v>66.9153</v>
      </c>
      <c r="F159" s="1" t="n">
        <v>2440068</v>
      </c>
    </row>
    <row r="160" customFormat="false" ht="11.25" hidden="false" customHeight="false" outlineLevel="0" collapsed="false">
      <c r="A160" s="1" t="s">
        <v>21</v>
      </c>
      <c r="B160" s="1" t="n">
        <v>13524</v>
      </c>
      <c r="C160" s="1" t="n">
        <v>35690</v>
      </c>
      <c r="D160" s="2" t="n">
        <v>175.7765</v>
      </c>
      <c r="E160" s="2" t="n">
        <v>66.6069</v>
      </c>
      <c r="F160" s="1" t="n">
        <v>2377201</v>
      </c>
    </row>
    <row r="161" customFormat="false" ht="11.25" hidden="false" customHeight="false" outlineLevel="0" collapsed="false">
      <c r="A161" s="1" t="s">
        <v>22</v>
      </c>
      <c r="B161" s="1" t="n">
        <v>12850</v>
      </c>
      <c r="C161" s="1" t="n">
        <v>34273</v>
      </c>
      <c r="D161" s="2" t="n">
        <v>178.7494</v>
      </c>
      <c r="E161" s="2" t="n">
        <v>67.0186</v>
      </c>
      <c r="F161" s="1" t="n">
        <v>2296930</v>
      </c>
    </row>
    <row r="162" customFormat="false" ht="11.25" hidden="false" customHeight="false" outlineLevel="0" collapsed="false">
      <c r="A162" s="1" t="s">
        <v>23</v>
      </c>
      <c r="B162" s="1" t="n">
        <v>12420</v>
      </c>
      <c r="C162" s="1" t="n">
        <v>32914</v>
      </c>
      <c r="D162" s="2" t="n">
        <v>166.5138</v>
      </c>
      <c r="E162" s="2" t="n">
        <v>62.8335</v>
      </c>
      <c r="F162" s="1" t="n">
        <v>2068102</v>
      </c>
    </row>
    <row r="163" customFormat="false" ht="11.25" hidden="false" customHeight="false" outlineLevel="0" collapsed="false">
      <c r="A163" s="15" t="s">
        <v>24</v>
      </c>
      <c r="B163" s="16" t="n">
        <v>12722.5</v>
      </c>
      <c r="C163" s="16" t="n">
        <v>34035.4167</v>
      </c>
      <c r="D163" s="17" t="n">
        <v>178.4902</v>
      </c>
      <c r="E163" s="17" t="n">
        <v>66.72</v>
      </c>
      <c r="F163" s="16" t="n">
        <v>27250101</v>
      </c>
    </row>
    <row r="166" customFormat="false" ht="11.25" hidden="false" customHeight="false" outlineLevel="0" collapsed="false">
      <c r="A166" s="14" t="s">
        <v>77</v>
      </c>
    </row>
    <row r="167" customFormat="false" ht="11.25" hidden="false" customHeight="false" outlineLevel="0" collapsed="false">
      <c r="A167" s="1" t="s">
        <v>12</v>
      </c>
      <c r="B167" s="1" t="n">
        <v>660173</v>
      </c>
      <c r="C167" s="1" t="n">
        <v>1675946</v>
      </c>
      <c r="D167" s="2" t="n">
        <v>167.7121</v>
      </c>
      <c r="E167" s="2" t="n">
        <v>66.0636</v>
      </c>
      <c r="F167" s="1" t="n">
        <v>110719021</v>
      </c>
    </row>
    <row r="168" customFormat="false" ht="11.25" hidden="false" customHeight="false" outlineLevel="0" collapsed="false">
      <c r="A168" s="1" t="s">
        <v>13</v>
      </c>
      <c r="B168" s="1" t="n">
        <v>663889</v>
      </c>
      <c r="C168" s="1" t="n">
        <v>1683188</v>
      </c>
      <c r="D168" s="2" t="n">
        <v>166.0679</v>
      </c>
      <c r="E168" s="2" t="n">
        <v>65.5011</v>
      </c>
      <c r="F168" s="1" t="n">
        <v>110250675</v>
      </c>
    </row>
    <row r="169" customFormat="false" ht="11.25" hidden="false" customHeight="false" outlineLevel="0" collapsed="false">
      <c r="A169" s="1" t="s">
        <v>14</v>
      </c>
      <c r="B169" s="1" t="n">
        <v>670629</v>
      </c>
      <c r="C169" s="1" t="n">
        <v>1696249</v>
      </c>
      <c r="D169" s="2" t="n">
        <v>165.8786</v>
      </c>
      <c r="E169" s="2" t="n">
        <v>65.5817</v>
      </c>
      <c r="F169" s="1" t="n">
        <v>111242967</v>
      </c>
    </row>
    <row r="170" customFormat="false" ht="11.25" hidden="false" customHeight="false" outlineLevel="0" collapsed="false">
      <c r="A170" s="1" t="s">
        <v>15</v>
      </c>
      <c r="B170" s="1" t="n">
        <v>676143</v>
      </c>
      <c r="C170" s="1" t="n">
        <v>1712361</v>
      </c>
      <c r="D170" s="2" t="n">
        <v>165.4419</v>
      </c>
      <c r="E170" s="2" t="n">
        <v>65.3264</v>
      </c>
      <c r="F170" s="1" t="n">
        <v>111862396</v>
      </c>
    </row>
    <row r="171" customFormat="false" ht="11.25" hidden="false" customHeight="false" outlineLevel="0" collapsed="false">
      <c r="A171" s="1" t="s">
        <v>16</v>
      </c>
      <c r="B171" s="1" t="n">
        <v>676001</v>
      </c>
      <c r="C171" s="1" t="n">
        <v>1710432</v>
      </c>
      <c r="D171" s="2" t="n">
        <v>165.5772</v>
      </c>
      <c r="E171" s="2" t="n">
        <v>65.4398</v>
      </c>
      <c r="F171" s="1" t="n">
        <v>111930362</v>
      </c>
    </row>
    <row r="172" customFormat="false" ht="11.25" hidden="false" customHeight="false" outlineLevel="0" collapsed="false">
      <c r="A172" s="1" t="s">
        <v>17</v>
      </c>
      <c r="B172" s="1" t="n">
        <v>687754</v>
      </c>
      <c r="C172" s="1" t="n">
        <v>1739412</v>
      </c>
      <c r="D172" s="2" t="n">
        <v>166.983</v>
      </c>
      <c r="E172" s="2" t="n">
        <v>66.0242</v>
      </c>
      <c r="F172" s="1" t="n">
        <v>114843259</v>
      </c>
    </row>
    <row r="173" customFormat="false" ht="11.25" hidden="false" customHeight="false" outlineLevel="0" collapsed="false">
      <c r="A173" s="1" t="s">
        <v>18</v>
      </c>
      <c r="B173" s="1" t="n">
        <v>683068</v>
      </c>
      <c r="C173" s="1" t="n">
        <v>1722677</v>
      </c>
      <c r="D173" s="2" t="n">
        <v>165.3892</v>
      </c>
      <c r="E173" s="2" t="n">
        <v>65.5794</v>
      </c>
      <c r="F173" s="1" t="n">
        <v>112972076</v>
      </c>
    </row>
    <row r="174" customFormat="false" ht="11.25" hidden="false" customHeight="false" outlineLevel="0" collapsed="false">
      <c r="A174" s="1" t="s">
        <v>19</v>
      </c>
      <c r="B174" s="1" t="n">
        <v>673658</v>
      </c>
      <c r="C174" s="1" t="n">
        <v>1699061</v>
      </c>
      <c r="D174" s="2" t="n">
        <v>164.5683</v>
      </c>
      <c r="E174" s="2" t="n">
        <v>65.2494</v>
      </c>
      <c r="F174" s="1" t="n">
        <v>110862748</v>
      </c>
    </row>
    <row r="175" customFormat="false" ht="11.25" hidden="false" customHeight="false" outlineLevel="0" collapsed="false">
      <c r="A175" s="1" t="s">
        <v>20</v>
      </c>
      <c r="B175" s="1" t="n">
        <v>669367</v>
      </c>
      <c r="C175" s="1" t="n">
        <v>1685447</v>
      </c>
      <c r="D175" s="2" t="n">
        <v>163.4784</v>
      </c>
      <c r="E175" s="2" t="n">
        <v>64.9246</v>
      </c>
      <c r="F175" s="1" t="n">
        <v>109427052</v>
      </c>
    </row>
    <row r="176" customFormat="false" ht="11.25" hidden="false" customHeight="false" outlineLevel="0" collapsed="false">
      <c r="A176" s="1" t="s">
        <v>21</v>
      </c>
      <c r="B176" s="1" t="n">
        <v>662478</v>
      </c>
      <c r="C176" s="1" t="n">
        <v>1666838</v>
      </c>
      <c r="D176" s="2" t="n">
        <v>164.0563</v>
      </c>
      <c r="E176" s="2" t="n">
        <v>65.2035</v>
      </c>
      <c r="F176" s="1" t="n">
        <v>108683693</v>
      </c>
    </row>
    <row r="177" customFormat="false" ht="11.25" hidden="false" customHeight="false" outlineLevel="0" collapsed="false">
      <c r="A177" s="1" t="s">
        <v>22</v>
      </c>
      <c r="B177" s="1" t="n">
        <v>662997</v>
      </c>
      <c r="C177" s="1" t="n">
        <v>1662912</v>
      </c>
      <c r="D177" s="2" t="n">
        <v>164.1731</v>
      </c>
      <c r="E177" s="2" t="n">
        <v>65.4552</v>
      </c>
      <c r="F177" s="1" t="n">
        <v>108846261</v>
      </c>
    </row>
    <row r="178" customFormat="false" ht="11.25" hidden="false" customHeight="false" outlineLevel="0" collapsed="false">
      <c r="A178" s="1" t="s">
        <v>23</v>
      </c>
      <c r="B178" s="1" t="n">
        <v>657882</v>
      </c>
      <c r="C178" s="1" t="n">
        <v>1642352</v>
      </c>
      <c r="D178" s="2" t="n">
        <v>163.1437</v>
      </c>
      <c r="E178" s="2" t="n">
        <v>65.351</v>
      </c>
      <c r="F178" s="1" t="n">
        <v>107329278</v>
      </c>
    </row>
    <row r="179" customFormat="false" ht="11.25" hidden="false" customHeight="false" outlineLevel="0" collapsed="false">
      <c r="A179" s="15" t="s">
        <v>24</v>
      </c>
      <c r="B179" s="16" t="n">
        <v>670336.5833</v>
      </c>
      <c r="C179" s="16" t="n">
        <v>1691406.25</v>
      </c>
      <c r="D179" s="17" t="n">
        <v>165.2118</v>
      </c>
      <c r="E179" s="17" t="n">
        <v>65.4766</v>
      </c>
      <c r="F179" s="16" t="n">
        <v>1328969788</v>
      </c>
    </row>
    <row r="182" customFormat="false" ht="11.25" hidden="false" customHeight="false" outlineLevel="0" collapsed="false">
      <c r="A182" s="18" t="s">
        <v>32</v>
      </c>
    </row>
    <row r="183" customFormat="false" ht="11.25" hidden="false" customHeight="false" outlineLevel="0" collapsed="false">
      <c r="A183" s="19" t="s">
        <v>33</v>
      </c>
    </row>
    <row r="184" customFormat="false" ht="11.25" hidden="false" customHeight="false" outlineLevel="0" collapsed="false">
      <c r="A184" s="18"/>
    </row>
    <row r="185" customFormat="false" ht="11.25" hidden="false" customHeight="false" outlineLevel="0" collapsed="false">
      <c r="A18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69" man="true" max="16383" min="0"/>
    <brk id="101" man="true" max="16383" min="0"/>
    <brk id="133" man="true" max="16383" min="0"/>
    <brk id="16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78</v>
      </c>
    </row>
    <row r="7" customFormat="false" ht="12" hidden="false" customHeight="true" outlineLevel="0" collapsed="false">
      <c r="A7" s="1" t="s">
        <v>12</v>
      </c>
      <c r="B7" s="1" t="n">
        <v>15065</v>
      </c>
      <c r="C7" s="1" t="n">
        <v>45569</v>
      </c>
      <c r="D7" s="2" t="n">
        <v>275.5219</v>
      </c>
      <c r="E7" s="2" t="n">
        <v>91.0869</v>
      </c>
      <c r="F7" s="1" t="n">
        <v>4150738</v>
      </c>
    </row>
    <row r="8" customFormat="false" ht="12" hidden="false" customHeight="true" outlineLevel="0" collapsed="false">
      <c r="A8" s="1" t="s">
        <v>13</v>
      </c>
      <c r="B8" s="1" t="n">
        <v>15299</v>
      </c>
      <c r="C8" s="1" t="n">
        <v>46153</v>
      </c>
      <c r="D8" s="2" t="n">
        <v>275.9306</v>
      </c>
      <c r="E8" s="2" t="n">
        <v>91.4667</v>
      </c>
      <c r="F8" s="1" t="n">
        <v>4221462</v>
      </c>
    </row>
    <row r="9" customFormat="false" ht="12" hidden="false" customHeight="true" outlineLevel="0" collapsed="false">
      <c r="A9" s="1" t="s">
        <v>14</v>
      </c>
      <c r="B9" s="1" t="n">
        <v>12273</v>
      </c>
      <c r="C9" s="1" t="n">
        <v>35998</v>
      </c>
      <c r="D9" s="2" t="n">
        <v>287.5269</v>
      </c>
      <c r="E9" s="2" t="n">
        <v>98.0282</v>
      </c>
      <c r="F9" s="1" t="n">
        <v>3528818</v>
      </c>
    </row>
    <row r="10" customFormat="false" ht="12" hidden="false" customHeight="true" outlineLevel="0" collapsed="false">
      <c r="A10" s="1" t="s">
        <v>15</v>
      </c>
      <c r="B10" s="1" t="n">
        <v>10415</v>
      </c>
      <c r="C10" s="1" t="n">
        <v>27527</v>
      </c>
      <c r="D10" s="2" t="n">
        <v>476.9927</v>
      </c>
      <c r="E10" s="2" t="n">
        <v>180.473</v>
      </c>
      <c r="F10" s="1" t="n">
        <v>4967879</v>
      </c>
    </row>
    <row r="11" customFormat="false" ht="12" hidden="false" customHeight="true" outlineLevel="0" collapsed="false">
      <c r="A11" s="1" t="s">
        <v>16</v>
      </c>
      <c r="B11" s="1" t="n">
        <v>16370</v>
      </c>
      <c r="C11" s="1" t="n">
        <v>49229</v>
      </c>
      <c r="D11" s="2" t="n">
        <v>289.6685</v>
      </c>
      <c r="E11" s="2" t="n">
        <v>96.3228</v>
      </c>
      <c r="F11" s="1" t="n">
        <v>4741874</v>
      </c>
    </row>
    <row r="12" customFormat="false" ht="12" hidden="false" customHeight="true" outlineLevel="0" collapsed="false">
      <c r="A12" s="1" t="s">
        <v>17</v>
      </c>
      <c r="B12" s="1" t="n">
        <v>17143</v>
      </c>
      <c r="C12" s="1" t="n">
        <v>51692</v>
      </c>
      <c r="D12" s="2" t="n">
        <v>289.7845</v>
      </c>
      <c r="E12" s="2" t="n">
        <v>96.1034</v>
      </c>
      <c r="F12" s="1" t="n">
        <v>4967775</v>
      </c>
    </row>
    <row r="13" customFormat="false" ht="12" hidden="false" customHeight="true" outlineLevel="0" collapsed="false">
      <c r="A13" s="1" t="s">
        <v>18</v>
      </c>
      <c r="B13" s="1" t="n">
        <v>17283</v>
      </c>
      <c r="C13" s="1" t="n">
        <v>52155</v>
      </c>
      <c r="D13" s="2" t="n">
        <v>282.097</v>
      </c>
      <c r="E13" s="2" t="n">
        <v>93.4806</v>
      </c>
      <c r="F13" s="1" t="n">
        <v>4875482</v>
      </c>
    </row>
    <row r="14" customFormat="false" ht="12" hidden="false" customHeight="true" outlineLevel="0" collapsed="false">
      <c r="A14" s="1" t="s">
        <v>19</v>
      </c>
      <c r="B14" s="1" t="n">
        <v>17176</v>
      </c>
      <c r="C14" s="1" t="n">
        <v>51672</v>
      </c>
      <c r="D14" s="2" t="n">
        <v>260.8875</v>
      </c>
      <c r="E14" s="2" t="n">
        <v>86.7201</v>
      </c>
      <c r="F14" s="1" t="n">
        <v>4481003</v>
      </c>
    </row>
    <row r="15" customFormat="false" ht="12" hidden="false" customHeight="true" outlineLevel="0" collapsed="false">
      <c r="A15" s="1" t="s">
        <v>20</v>
      </c>
      <c r="B15" s="1" t="n">
        <v>16607</v>
      </c>
      <c r="C15" s="1" t="n">
        <v>49885</v>
      </c>
      <c r="D15" s="2" t="n">
        <v>267.3435</v>
      </c>
      <c r="E15" s="2" t="n">
        <v>89.0002</v>
      </c>
      <c r="F15" s="1" t="n">
        <v>4439774</v>
      </c>
    </row>
    <row r="16" customFormat="false" ht="12" hidden="false" customHeight="true" outlineLevel="0" collapsed="false">
      <c r="A16" s="1" t="s">
        <v>21</v>
      </c>
      <c r="B16" s="1" t="n">
        <v>15816</v>
      </c>
      <c r="C16" s="1" t="n">
        <v>47959</v>
      </c>
      <c r="D16" s="2" t="n">
        <v>274.4604</v>
      </c>
      <c r="E16" s="2" t="n">
        <v>90.512</v>
      </c>
      <c r="F16" s="1" t="n">
        <v>4340865</v>
      </c>
    </row>
    <row r="17" customFormat="false" ht="12" hidden="false" customHeight="true" outlineLevel="0" collapsed="false">
      <c r="A17" s="1" t="s">
        <v>22</v>
      </c>
      <c r="B17" s="1" t="n">
        <v>15509</v>
      </c>
      <c r="C17" s="1" t="n">
        <v>46483</v>
      </c>
      <c r="D17" s="2" t="n">
        <v>271.3717</v>
      </c>
      <c r="E17" s="2" t="n">
        <v>90.5429</v>
      </c>
      <c r="F17" s="1" t="n">
        <v>4208704</v>
      </c>
    </row>
    <row r="18" customFormat="false" ht="11.25" hidden="false" customHeight="false" outlineLevel="0" collapsed="false">
      <c r="A18" s="1" t="s">
        <v>23</v>
      </c>
      <c r="B18" s="1" t="n">
        <v>15330</v>
      </c>
      <c r="C18" s="1" t="n">
        <v>46127</v>
      </c>
      <c r="D18" s="2" t="n">
        <v>270.5331</v>
      </c>
      <c r="E18" s="2" t="n">
        <v>89.9099</v>
      </c>
      <c r="F18" s="1" t="n">
        <v>4147273</v>
      </c>
    </row>
    <row r="19" customFormat="false" ht="11.25" hidden="false" customHeight="false" outlineLevel="0" collapsed="false">
      <c r="A19" s="15" t="s">
        <v>24</v>
      </c>
      <c r="B19" s="16" t="n">
        <v>15357.1667</v>
      </c>
      <c r="C19" s="16" t="n">
        <v>45870.75</v>
      </c>
      <c r="D19" s="17" t="n">
        <v>287.9852</v>
      </c>
      <c r="E19" s="17" t="n">
        <v>96.4152</v>
      </c>
      <c r="F19" s="16" t="n">
        <v>53071647</v>
      </c>
    </row>
    <row r="22" customFormat="false" ht="11.25" hidden="false" customHeight="false" outlineLevel="0" collapsed="false">
      <c r="A22" s="14" t="s">
        <v>79</v>
      </c>
    </row>
    <row r="23" customFormat="false" ht="11.25" hidden="false" customHeight="false" outlineLevel="0" collapsed="false">
      <c r="A23" s="18" t="s">
        <v>40</v>
      </c>
    </row>
    <row r="26" customFormat="false" ht="11.25" hidden="false" customHeight="false" outlineLevel="0" collapsed="false">
      <c r="A26" s="14" t="s">
        <v>80</v>
      </c>
    </row>
    <row r="27" customFormat="false" ht="11.25" hidden="false" customHeight="false" outlineLevel="0" collapsed="false">
      <c r="A27" s="1" t="s">
        <v>12</v>
      </c>
      <c r="B27" s="1" t="n">
        <v>187392</v>
      </c>
      <c r="C27" s="1" t="n">
        <v>513482</v>
      </c>
      <c r="D27" s="2" t="n">
        <v>187.2781</v>
      </c>
      <c r="E27" s="2" t="n">
        <v>68.346</v>
      </c>
      <c r="F27" s="1" t="n">
        <v>35094418</v>
      </c>
    </row>
    <row r="28" customFormat="false" ht="11.25" hidden="false" customHeight="false" outlineLevel="0" collapsed="false">
      <c r="A28" s="1" t="s">
        <v>13</v>
      </c>
      <c r="B28" s="1" t="n">
        <v>188857</v>
      </c>
      <c r="C28" s="1" t="n">
        <v>516368</v>
      </c>
      <c r="D28" s="2" t="n">
        <v>187.3547</v>
      </c>
      <c r="E28" s="2" t="n">
        <v>68.5233</v>
      </c>
      <c r="F28" s="1" t="n">
        <v>35383242</v>
      </c>
    </row>
    <row r="29" customFormat="false" ht="11.25" hidden="false" customHeight="false" outlineLevel="0" collapsed="false">
      <c r="A29" s="1" t="s">
        <v>14</v>
      </c>
      <c r="B29" s="1" t="n">
        <v>189332</v>
      </c>
      <c r="C29" s="1" t="n">
        <v>516789</v>
      </c>
      <c r="D29" s="2" t="n">
        <v>186.3373</v>
      </c>
      <c r="E29" s="2" t="n">
        <v>68.2669</v>
      </c>
      <c r="F29" s="1" t="n">
        <v>35279607</v>
      </c>
    </row>
    <row r="30" customFormat="false" ht="11.25" hidden="false" customHeight="false" outlineLevel="0" collapsed="false">
      <c r="A30" s="1" t="s">
        <v>15</v>
      </c>
      <c r="B30" s="1" t="n">
        <v>189296</v>
      </c>
      <c r="C30" s="1" t="n">
        <v>515375</v>
      </c>
      <c r="D30" s="2" t="n">
        <v>184.9753</v>
      </c>
      <c r="E30" s="2" t="n">
        <v>67.941</v>
      </c>
      <c r="F30" s="1" t="n">
        <v>35015085</v>
      </c>
    </row>
    <row r="31" customFormat="false" ht="11.25" hidden="false" customHeight="false" outlineLevel="0" collapsed="false">
      <c r="A31" s="1" t="s">
        <v>16</v>
      </c>
      <c r="B31" s="1" t="n">
        <v>188161</v>
      </c>
      <c r="C31" s="1" t="n">
        <v>511698</v>
      </c>
      <c r="D31" s="2" t="n">
        <v>184.7829</v>
      </c>
      <c r="E31" s="2" t="n">
        <v>67.9482</v>
      </c>
      <c r="F31" s="1" t="n">
        <v>34768940</v>
      </c>
    </row>
    <row r="32" customFormat="false" ht="11.25" hidden="false" customHeight="false" outlineLevel="0" collapsed="false">
      <c r="A32" s="1" t="s">
        <v>17</v>
      </c>
      <c r="B32" s="1" t="n">
        <v>188846</v>
      </c>
      <c r="C32" s="1" t="n">
        <v>512288</v>
      </c>
      <c r="D32" s="2" t="n">
        <v>184.4888</v>
      </c>
      <c r="E32" s="2" t="n">
        <v>68.0085</v>
      </c>
      <c r="F32" s="1" t="n">
        <v>34839964</v>
      </c>
    </row>
    <row r="33" customFormat="false" ht="11.25" hidden="false" customHeight="false" outlineLevel="0" collapsed="false">
      <c r="A33" s="1" t="s">
        <v>18</v>
      </c>
      <c r="B33" s="1" t="n">
        <v>187364</v>
      </c>
      <c r="C33" s="1" t="n">
        <v>509970</v>
      </c>
      <c r="D33" s="2" t="n">
        <v>183.6268</v>
      </c>
      <c r="E33" s="2" t="n">
        <v>67.4649</v>
      </c>
      <c r="F33" s="1" t="n">
        <v>34405053</v>
      </c>
    </row>
    <row r="34" customFormat="false" ht="11.25" hidden="false" customHeight="false" outlineLevel="0" collapsed="false">
      <c r="A34" s="1" t="s">
        <v>19</v>
      </c>
      <c r="B34" s="1" t="n">
        <v>186475</v>
      </c>
      <c r="C34" s="1" t="n">
        <v>508183</v>
      </c>
      <c r="D34" s="2" t="n">
        <v>185.3095</v>
      </c>
      <c r="E34" s="2" t="n">
        <v>67.9983</v>
      </c>
      <c r="F34" s="1" t="n">
        <v>34555587</v>
      </c>
    </row>
    <row r="35" customFormat="false" ht="11.25" hidden="false" customHeight="false" outlineLevel="0" collapsed="false">
      <c r="A35" s="1" t="s">
        <v>20</v>
      </c>
      <c r="B35" s="1" t="n">
        <v>186577</v>
      </c>
      <c r="C35" s="1" t="n">
        <v>510405</v>
      </c>
      <c r="D35" s="2" t="n">
        <v>185.8309</v>
      </c>
      <c r="E35" s="2" t="n">
        <v>67.9299</v>
      </c>
      <c r="F35" s="1" t="n">
        <v>34671765</v>
      </c>
    </row>
    <row r="36" customFormat="false" ht="11.25" hidden="false" customHeight="false" outlineLevel="0" collapsed="false">
      <c r="A36" s="1" t="s">
        <v>21</v>
      </c>
      <c r="B36" s="1" t="n">
        <v>184761</v>
      </c>
      <c r="C36" s="1" t="n">
        <v>506904</v>
      </c>
      <c r="D36" s="2" t="n">
        <v>187.3471</v>
      </c>
      <c r="E36" s="2" t="n">
        <v>68.286</v>
      </c>
      <c r="F36" s="1" t="n">
        <v>34614430</v>
      </c>
    </row>
    <row r="37" customFormat="false" ht="11.25" hidden="false" customHeight="false" outlineLevel="0" collapsed="false">
      <c r="A37" s="1" t="s">
        <v>22</v>
      </c>
      <c r="B37" s="1" t="n">
        <v>186202</v>
      </c>
      <c r="C37" s="1" t="n">
        <v>510389</v>
      </c>
      <c r="D37" s="2" t="n">
        <v>184.3242</v>
      </c>
      <c r="E37" s="2" t="n">
        <v>67.2458</v>
      </c>
      <c r="F37" s="1" t="n">
        <v>34321528</v>
      </c>
    </row>
    <row r="38" customFormat="false" ht="11.25" hidden="false" customHeight="false" outlineLevel="0" collapsed="false">
      <c r="A38" s="1" t="s">
        <v>23</v>
      </c>
      <c r="B38" s="1" t="n">
        <v>185976</v>
      </c>
      <c r="C38" s="1" t="n">
        <v>509016</v>
      </c>
      <c r="D38" s="2" t="n">
        <v>186.6305</v>
      </c>
      <c r="E38" s="2" t="n">
        <v>68.188</v>
      </c>
      <c r="F38" s="1" t="n">
        <v>34708801</v>
      </c>
    </row>
    <row r="39" customFormat="false" ht="11.25" hidden="false" customHeight="false" outlineLevel="0" collapsed="false">
      <c r="A39" s="15" t="s">
        <v>24</v>
      </c>
      <c r="B39" s="16" t="n">
        <v>187436.5833</v>
      </c>
      <c r="C39" s="16" t="n">
        <v>511738.9167</v>
      </c>
      <c r="D39" s="17" t="n">
        <v>185.6888</v>
      </c>
      <c r="E39" s="17" t="n">
        <v>68.0129</v>
      </c>
      <c r="F39" s="16" t="n">
        <v>417658420</v>
      </c>
    </row>
    <row r="42" customFormat="false" ht="11.25" hidden="false" customHeight="false" outlineLevel="0" collapsed="false">
      <c r="A42" s="14" t="s">
        <v>81</v>
      </c>
    </row>
    <row r="43" customFormat="false" ht="11.25" hidden="false" customHeight="false" outlineLevel="0" collapsed="false">
      <c r="A43" s="1" t="s">
        <v>12</v>
      </c>
      <c r="B43" s="1" t="n">
        <v>1117864</v>
      </c>
      <c r="C43" s="1" t="n">
        <v>2994128</v>
      </c>
      <c r="D43" s="2" t="n">
        <v>170.3017</v>
      </c>
      <c r="E43" s="2" t="n">
        <v>63.5825</v>
      </c>
      <c r="F43" s="1" t="n">
        <v>190374096</v>
      </c>
    </row>
    <row r="44" customFormat="false" ht="11.25" hidden="false" customHeight="false" outlineLevel="0" collapsed="false">
      <c r="A44" s="1" t="s">
        <v>13</v>
      </c>
      <c r="B44" s="1" t="n">
        <v>1131886</v>
      </c>
      <c r="C44" s="1" t="n">
        <v>3037221</v>
      </c>
      <c r="D44" s="2" t="n">
        <v>167.6132</v>
      </c>
      <c r="E44" s="2" t="n">
        <v>62.4647</v>
      </c>
      <c r="F44" s="1" t="n">
        <v>189718993</v>
      </c>
    </row>
    <row r="45" customFormat="false" ht="11.25" hidden="false" customHeight="false" outlineLevel="0" collapsed="false">
      <c r="A45" s="1" t="s">
        <v>14</v>
      </c>
      <c r="B45" s="1" t="n">
        <v>1145149</v>
      </c>
      <c r="C45" s="1" t="n">
        <v>3073296</v>
      </c>
      <c r="D45" s="2" t="n">
        <v>167.9084</v>
      </c>
      <c r="E45" s="2" t="n">
        <v>62.5648</v>
      </c>
      <c r="F45" s="1" t="n">
        <v>192280111</v>
      </c>
    </row>
    <row r="46" customFormat="false" ht="11.25" hidden="false" customHeight="false" outlineLevel="0" collapsed="false">
      <c r="A46" s="1" t="s">
        <v>15</v>
      </c>
      <c r="B46" s="1" t="n">
        <v>1207399</v>
      </c>
      <c r="C46" s="1" t="n">
        <v>3192996</v>
      </c>
      <c r="D46" s="2" t="n">
        <v>180.3046</v>
      </c>
      <c r="E46" s="2" t="n">
        <v>68.1803</v>
      </c>
      <c r="F46" s="1" t="n">
        <v>217699566</v>
      </c>
    </row>
    <row r="47" customFormat="false" ht="11.25" hidden="false" customHeight="false" outlineLevel="0" collapsed="false">
      <c r="A47" s="1" t="s">
        <v>16</v>
      </c>
      <c r="B47" s="1" t="n">
        <v>1369366</v>
      </c>
      <c r="C47" s="1" t="n">
        <v>3470478</v>
      </c>
      <c r="D47" s="2" t="n">
        <v>168.5275</v>
      </c>
      <c r="E47" s="2" t="n">
        <v>66.4968</v>
      </c>
      <c r="F47" s="1" t="n">
        <v>230775802</v>
      </c>
    </row>
    <row r="48" customFormat="false" ht="11.25" hidden="false" customHeight="false" outlineLevel="0" collapsed="false">
      <c r="A48" s="1" t="s">
        <v>17</v>
      </c>
      <c r="B48" s="1" t="n">
        <v>1182636</v>
      </c>
      <c r="C48" s="1" t="n">
        <v>3191890</v>
      </c>
      <c r="D48" s="2" t="n">
        <v>168.9276</v>
      </c>
      <c r="E48" s="2" t="n">
        <v>62.5898</v>
      </c>
      <c r="F48" s="1" t="n">
        <v>199779908</v>
      </c>
    </row>
    <row r="49" customFormat="false" ht="11.25" hidden="false" customHeight="false" outlineLevel="0" collapsed="false">
      <c r="A49" s="1" t="s">
        <v>18</v>
      </c>
      <c r="B49" s="1" t="n">
        <v>1174471</v>
      </c>
      <c r="C49" s="1" t="n">
        <v>3178138</v>
      </c>
      <c r="D49" s="2" t="n">
        <v>167.9636</v>
      </c>
      <c r="E49" s="2" t="n">
        <v>62.0704</v>
      </c>
      <c r="F49" s="1" t="n">
        <v>197268417</v>
      </c>
    </row>
    <row r="50" customFormat="false" ht="11.25" hidden="false" customHeight="false" outlineLevel="0" collapsed="false">
      <c r="A50" s="1" t="s">
        <v>19</v>
      </c>
      <c r="B50" s="1" t="n">
        <v>1164113</v>
      </c>
      <c r="C50" s="1" t="n">
        <v>3143099</v>
      </c>
      <c r="D50" s="2" t="n">
        <v>167.0105</v>
      </c>
      <c r="E50" s="2" t="n">
        <v>61.8558</v>
      </c>
      <c r="F50" s="1" t="n">
        <v>194419045</v>
      </c>
    </row>
    <row r="51" customFormat="false" ht="11.25" hidden="false" customHeight="false" outlineLevel="0" collapsed="false">
      <c r="A51" s="1" t="s">
        <v>20</v>
      </c>
      <c r="B51" s="1" t="n">
        <v>1167919</v>
      </c>
      <c r="C51" s="1" t="n">
        <v>3154232</v>
      </c>
      <c r="D51" s="2" t="n">
        <v>165.7834</v>
      </c>
      <c r="E51" s="2" t="n">
        <v>61.3847</v>
      </c>
      <c r="F51" s="1" t="n">
        <v>193621617</v>
      </c>
    </row>
    <row r="52" customFormat="false" ht="11.25" hidden="false" customHeight="false" outlineLevel="0" collapsed="false">
      <c r="A52" s="1" t="s">
        <v>21</v>
      </c>
      <c r="B52" s="1" t="n">
        <v>1164064</v>
      </c>
      <c r="C52" s="1" t="n">
        <v>3152578</v>
      </c>
      <c r="D52" s="2" t="n">
        <v>167.7524</v>
      </c>
      <c r="E52" s="2" t="n">
        <v>61.9412</v>
      </c>
      <c r="F52" s="1" t="n">
        <v>195274494</v>
      </c>
    </row>
    <row r="53" customFormat="false" ht="11.25" hidden="false" customHeight="false" outlineLevel="0" collapsed="false">
      <c r="A53" s="1" t="s">
        <v>22</v>
      </c>
      <c r="B53" s="1" t="n">
        <v>1164612</v>
      </c>
      <c r="C53" s="1" t="n">
        <v>3145774</v>
      </c>
      <c r="D53" s="2" t="n">
        <v>168.244</v>
      </c>
      <c r="E53" s="2" t="n">
        <v>62.2864</v>
      </c>
      <c r="F53" s="1" t="n">
        <v>195939000</v>
      </c>
    </row>
    <row r="54" customFormat="false" ht="11.25" hidden="false" customHeight="false" outlineLevel="0" collapsed="false">
      <c r="A54" s="1" t="s">
        <v>23</v>
      </c>
      <c r="B54" s="1" t="n">
        <v>1160836</v>
      </c>
      <c r="C54" s="1" t="n">
        <v>3121396</v>
      </c>
      <c r="D54" s="2" t="n">
        <v>170.1587</v>
      </c>
      <c r="E54" s="2" t="n">
        <v>63.2814</v>
      </c>
      <c r="F54" s="1" t="n">
        <v>197526322</v>
      </c>
    </row>
    <row r="55" customFormat="false" ht="11.25" hidden="false" customHeight="false" outlineLevel="0" collapsed="false">
      <c r="A55" s="15" t="s">
        <v>24</v>
      </c>
      <c r="B55" s="16" t="n">
        <v>1179192.9167</v>
      </c>
      <c r="C55" s="16" t="n">
        <v>3154602.1667</v>
      </c>
      <c r="D55" s="17" t="n">
        <v>169.2314</v>
      </c>
      <c r="E55" s="17" t="n">
        <v>63.2588</v>
      </c>
      <c r="F55" s="16" t="n">
        <v>2394677371</v>
      </c>
    </row>
    <row r="58" customFormat="false" ht="11.25" hidden="false" customHeight="false" outlineLevel="0" collapsed="false">
      <c r="A58" s="14" t="s">
        <v>82</v>
      </c>
    </row>
    <row r="59" customFormat="false" ht="11.25" hidden="false" customHeight="false" outlineLevel="0" collapsed="false">
      <c r="A59" s="1" t="s">
        <v>12</v>
      </c>
      <c r="B59" s="1" t="n">
        <v>4493</v>
      </c>
      <c r="C59" s="1" t="n">
        <v>14057</v>
      </c>
      <c r="D59" s="2" t="n">
        <v>374.8235</v>
      </c>
      <c r="E59" s="2" t="n">
        <v>119.8038</v>
      </c>
      <c r="F59" s="1" t="n">
        <v>1684082</v>
      </c>
    </row>
    <row r="60" customFormat="false" ht="11.25" hidden="false" customHeight="false" outlineLevel="0" collapsed="false">
      <c r="A60" s="1" t="s">
        <v>13</v>
      </c>
      <c r="B60" s="1" t="n">
        <v>4531</v>
      </c>
      <c r="C60" s="1" t="n">
        <v>14184</v>
      </c>
      <c r="D60" s="2" t="n">
        <v>374.7676</v>
      </c>
      <c r="E60" s="2" t="n">
        <v>119.7174</v>
      </c>
      <c r="F60" s="1" t="n">
        <v>1698072</v>
      </c>
    </row>
    <row r="61" customFormat="false" ht="11.25" hidden="false" customHeight="false" outlineLevel="0" collapsed="false">
      <c r="A61" s="1" t="s">
        <v>14</v>
      </c>
      <c r="B61" s="1" t="n">
        <v>4690</v>
      </c>
      <c r="C61" s="1" t="n">
        <v>14743</v>
      </c>
      <c r="D61" s="2" t="n">
        <v>378.9028</v>
      </c>
      <c r="E61" s="2" t="n">
        <v>120.5354</v>
      </c>
      <c r="F61" s="1" t="n">
        <v>1777054</v>
      </c>
    </row>
    <row r="62" customFormat="false" ht="11.25" hidden="false" customHeight="false" outlineLevel="0" collapsed="false">
      <c r="A62" s="1" t="s">
        <v>15</v>
      </c>
      <c r="B62" s="1" t="n">
        <v>4683</v>
      </c>
      <c r="C62" s="1" t="n">
        <v>14647</v>
      </c>
      <c r="D62" s="2" t="n">
        <v>372.3094</v>
      </c>
      <c r="E62" s="2" t="n">
        <v>119.0363</v>
      </c>
      <c r="F62" s="1" t="n">
        <v>1743525</v>
      </c>
    </row>
    <row r="63" customFormat="false" ht="11.25" hidden="false" customHeight="false" outlineLevel="0" collapsed="false">
      <c r="A63" s="1" t="s">
        <v>16</v>
      </c>
      <c r="B63" s="1" t="n">
        <v>4721</v>
      </c>
      <c r="C63" s="1" t="n">
        <v>14784</v>
      </c>
      <c r="D63" s="2" t="n">
        <v>372.0756</v>
      </c>
      <c r="E63" s="2" t="n">
        <v>118.8155</v>
      </c>
      <c r="F63" s="1" t="n">
        <v>1756569</v>
      </c>
    </row>
    <row r="64" customFormat="false" ht="11.25" hidden="false" customHeight="false" outlineLevel="0" collapsed="false">
      <c r="A64" s="1" t="s">
        <v>17</v>
      </c>
      <c r="B64" s="1" t="n">
        <v>4837</v>
      </c>
      <c r="C64" s="1" t="n">
        <v>15058</v>
      </c>
      <c r="D64" s="2" t="n">
        <v>371.4672</v>
      </c>
      <c r="E64" s="2" t="n">
        <v>119.3244</v>
      </c>
      <c r="F64" s="1" t="n">
        <v>1796787</v>
      </c>
    </row>
    <row r="65" customFormat="false" ht="11.25" hidden="false" customHeight="false" outlineLevel="0" collapsed="false">
      <c r="A65" s="1" t="s">
        <v>18</v>
      </c>
      <c r="B65" s="1" t="n">
        <v>4975</v>
      </c>
      <c r="C65" s="1" t="n">
        <v>15482</v>
      </c>
      <c r="D65" s="2" t="n">
        <v>371.8613</v>
      </c>
      <c r="E65" s="2" t="n">
        <v>119.4943</v>
      </c>
      <c r="F65" s="1" t="n">
        <v>1850010</v>
      </c>
    </row>
    <row r="66" customFormat="false" ht="11.25" hidden="false" customHeight="false" outlineLevel="0" collapsed="false">
      <c r="A66" s="1" t="s">
        <v>19</v>
      </c>
      <c r="B66" s="1" t="n">
        <v>5050</v>
      </c>
      <c r="C66" s="1" t="n">
        <v>15629</v>
      </c>
      <c r="D66" s="2" t="n">
        <v>368.7701</v>
      </c>
      <c r="E66" s="2" t="n">
        <v>119.156</v>
      </c>
      <c r="F66" s="1" t="n">
        <v>1862289</v>
      </c>
    </row>
    <row r="67" customFormat="false" ht="11.25" hidden="false" customHeight="false" outlineLevel="0" collapsed="false">
      <c r="A67" s="1" t="s">
        <v>20</v>
      </c>
      <c r="B67" s="1" t="n">
        <v>5101</v>
      </c>
      <c r="C67" s="1" t="n">
        <v>15862</v>
      </c>
      <c r="D67" s="2" t="n">
        <v>368.9394</v>
      </c>
      <c r="E67" s="2" t="n">
        <v>118.6458</v>
      </c>
      <c r="F67" s="1" t="n">
        <v>1881960</v>
      </c>
    </row>
    <row r="68" customFormat="false" ht="11.25" hidden="false" customHeight="false" outlineLevel="0" collapsed="false">
      <c r="A68" s="1" t="s">
        <v>21</v>
      </c>
      <c r="B68" s="1" t="n">
        <v>5133</v>
      </c>
      <c r="C68" s="1" t="n">
        <v>15914</v>
      </c>
      <c r="D68" s="2" t="n">
        <v>368.0395</v>
      </c>
      <c r="E68" s="2" t="n">
        <v>118.7098</v>
      </c>
      <c r="F68" s="1" t="n">
        <v>1889147</v>
      </c>
    </row>
    <row r="69" customFormat="false" ht="11.25" hidden="false" customHeight="false" outlineLevel="0" collapsed="false">
      <c r="A69" s="1" t="s">
        <v>22</v>
      </c>
      <c r="B69" s="1" t="n">
        <v>5209</v>
      </c>
      <c r="C69" s="1" t="n">
        <v>16191</v>
      </c>
      <c r="D69" s="2" t="n">
        <v>370.1766</v>
      </c>
      <c r="E69" s="2" t="n">
        <v>119.0939</v>
      </c>
      <c r="F69" s="1" t="n">
        <v>1928250</v>
      </c>
    </row>
    <row r="70" customFormat="false" ht="11.25" hidden="false" customHeight="false" outlineLevel="0" collapsed="false">
      <c r="A70" s="1" t="s">
        <v>23</v>
      </c>
      <c r="B70" s="1" t="n">
        <v>5259</v>
      </c>
      <c r="C70" s="1" t="n">
        <v>16347</v>
      </c>
      <c r="D70" s="2" t="n">
        <v>370.1998</v>
      </c>
      <c r="E70" s="2" t="n">
        <v>119.0971</v>
      </c>
      <c r="F70" s="1" t="n">
        <v>1946881</v>
      </c>
    </row>
    <row r="71" customFormat="false" ht="11.25" hidden="false" customHeight="false" outlineLevel="0" collapsed="false">
      <c r="A71" s="15" t="s">
        <v>24</v>
      </c>
      <c r="B71" s="16" t="n">
        <v>4890.1667</v>
      </c>
      <c r="C71" s="16" t="n">
        <v>15241.5</v>
      </c>
      <c r="D71" s="17" t="n">
        <v>371.7431</v>
      </c>
      <c r="E71" s="17" t="n">
        <v>119.2721</v>
      </c>
      <c r="F71" s="16" t="n">
        <v>21814626</v>
      </c>
    </row>
    <row r="74" customFormat="false" ht="11.25" hidden="false" customHeight="false" outlineLevel="0" collapsed="false">
      <c r="A74" s="14" t="s">
        <v>83</v>
      </c>
    </row>
    <row r="75" customFormat="false" ht="11.25" hidden="false" customHeight="false" outlineLevel="0" collapsed="false">
      <c r="A75" s="1" t="s">
        <v>12</v>
      </c>
      <c r="B75" s="1" t="n">
        <v>47375</v>
      </c>
      <c r="C75" s="1" t="n">
        <v>110406</v>
      </c>
      <c r="D75" s="2" t="n">
        <v>258.6604</v>
      </c>
      <c r="E75" s="2" t="n">
        <v>110.9907</v>
      </c>
      <c r="F75" s="1" t="n">
        <v>12254037</v>
      </c>
    </row>
    <row r="76" customFormat="false" ht="11.25" hidden="false" customHeight="false" outlineLevel="0" collapsed="false">
      <c r="A76" s="1" t="s">
        <v>13</v>
      </c>
      <c r="B76" s="1" t="n">
        <v>47699</v>
      </c>
      <c r="C76" s="1" t="n">
        <v>110737</v>
      </c>
      <c r="D76" s="2" t="n">
        <v>258.2109</v>
      </c>
      <c r="E76" s="2" t="n">
        <v>111.2221</v>
      </c>
      <c r="F76" s="1" t="n">
        <v>12316402</v>
      </c>
    </row>
    <row r="77" customFormat="false" ht="11.25" hidden="false" customHeight="false" outlineLevel="0" collapsed="false">
      <c r="A77" s="1" t="s">
        <v>14</v>
      </c>
      <c r="B77" s="1" t="n">
        <v>48254</v>
      </c>
      <c r="C77" s="1" t="n">
        <v>111712</v>
      </c>
      <c r="D77" s="2" t="n">
        <v>257.4575</v>
      </c>
      <c r="E77" s="2" t="n">
        <v>111.2088</v>
      </c>
      <c r="F77" s="1" t="n">
        <v>12423355</v>
      </c>
    </row>
    <row r="78" customFormat="false" ht="11.25" hidden="false" customHeight="false" outlineLevel="0" collapsed="false">
      <c r="A78" s="1" t="s">
        <v>15</v>
      </c>
      <c r="B78" s="1" t="n">
        <v>48453</v>
      </c>
      <c r="C78" s="1" t="n">
        <v>112036</v>
      </c>
      <c r="D78" s="2" t="n">
        <v>256.7973</v>
      </c>
      <c r="E78" s="2" t="n">
        <v>111.059</v>
      </c>
      <c r="F78" s="1" t="n">
        <v>12442601</v>
      </c>
    </row>
    <row r="79" customFormat="false" ht="11.25" hidden="false" customHeight="false" outlineLevel="0" collapsed="false">
      <c r="A79" s="1" t="s">
        <v>16</v>
      </c>
      <c r="B79" s="1" t="n">
        <v>48499</v>
      </c>
      <c r="C79" s="1" t="n">
        <v>111310</v>
      </c>
      <c r="D79" s="2" t="n">
        <v>255.0906</v>
      </c>
      <c r="E79" s="2" t="n">
        <v>111.1458</v>
      </c>
      <c r="F79" s="1" t="n">
        <v>12371641</v>
      </c>
    </row>
    <row r="80" customFormat="false" ht="11.25" hidden="false" customHeight="false" outlineLevel="0" collapsed="false">
      <c r="A80" s="1" t="s">
        <v>17</v>
      </c>
      <c r="B80" s="1" t="n">
        <v>50101</v>
      </c>
      <c r="C80" s="1" t="n">
        <v>115461</v>
      </c>
      <c r="D80" s="2" t="n">
        <v>256.9615</v>
      </c>
      <c r="E80" s="2" t="n">
        <v>111.5011</v>
      </c>
      <c r="F80" s="1" t="n">
        <v>12874027</v>
      </c>
    </row>
    <row r="81" customFormat="false" ht="11.25" hidden="false" customHeight="false" outlineLevel="0" collapsed="false">
      <c r="A81" s="1" t="s">
        <v>18</v>
      </c>
      <c r="B81" s="1" t="n">
        <v>50129</v>
      </c>
      <c r="C81" s="1" t="n">
        <v>115508</v>
      </c>
      <c r="D81" s="2" t="n">
        <v>255.0992</v>
      </c>
      <c r="E81" s="2" t="n">
        <v>110.7098</v>
      </c>
      <c r="F81" s="1" t="n">
        <v>12787869</v>
      </c>
    </row>
    <row r="82" customFormat="false" ht="11.25" hidden="false" customHeight="false" outlineLevel="0" collapsed="false">
      <c r="A82" s="1" t="s">
        <v>19</v>
      </c>
      <c r="B82" s="1" t="n">
        <v>50572</v>
      </c>
      <c r="C82" s="1" t="n">
        <v>116125</v>
      </c>
      <c r="D82" s="2" t="n">
        <v>255.7288</v>
      </c>
      <c r="E82" s="2" t="n">
        <v>111.3689</v>
      </c>
      <c r="F82" s="1" t="n">
        <v>12932717</v>
      </c>
    </row>
    <row r="83" customFormat="false" ht="11.25" hidden="false" customHeight="false" outlineLevel="0" collapsed="false">
      <c r="A83" s="1" t="s">
        <v>20</v>
      </c>
      <c r="B83" s="1" t="n">
        <v>50170</v>
      </c>
      <c r="C83" s="1" t="n">
        <v>115087</v>
      </c>
      <c r="D83" s="2" t="n">
        <v>260.0608</v>
      </c>
      <c r="E83" s="2" t="n">
        <v>113.3686</v>
      </c>
      <c r="F83" s="1" t="n">
        <v>13047249</v>
      </c>
    </row>
    <row r="84" customFormat="false" ht="11.25" hidden="false" customHeight="false" outlineLevel="0" collapsed="false">
      <c r="A84" s="1" t="s">
        <v>21</v>
      </c>
      <c r="B84" s="1" t="n">
        <v>51279</v>
      </c>
      <c r="C84" s="1" t="n">
        <v>117924</v>
      </c>
      <c r="D84" s="2" t="n">
        <v>257.8487</v>
      </c>
      <c r="E84" s="2" t="n">
        <v>112.125</v>
      </c>
      <c r="F84" s="1" t="n">
        <v>13222225</v>
      </c>
    </row>
    <row r="85" customFormat="false" ht="11.25" hidden="false" customHeight="false" outlineLevel="0" collapsed="false">
      <c r="A85" s="1" t="s">
        <v>22</v>
      </c>
      <c r="B85" s="1" t="n">
        <v>52044</v>
      </c>
      <c r="C85" s="1" t="n">
        <v>119382</v>
      </c>
      <c r="D85" s="2" t="n">
        <v>256.5602</v>
      </c>
      <c r="E85" s="2" t="n">
        <v>111.8462</v>
      </c>
      <c r="F85" s="1" t="n">
        <v>13352420</v>
      </c>
    </row>
    <row r="86" customFormat="false" ht="11.25" hidden="false" customHeight="false" outlineLevel="0" collapsed="false">
      <c r="A86" s="1" t="s">
        <v>23</v>
      </c>
      <c r="B86" s="1" t="n">
        <v>52180</v>
      </c>
      <c r="C86" s="1" t="n">
        <v>119218</v>
      </c>
      <c r="D86" s="2" t="n">
        <v>251.9759</v>
      </c>
      <c r="E86" s="2" t="n">
        <v>110.2862</v>
      </c>
      <c r="F86" s="1" t="n">
        <v>13148101</v>
      </c>
    </row>
    <row r="87" customFormat="false" ht="11.25" hidden="false" customHeight="false" outlineLevel="0" collapsed="false">
      <c r="A87" s="15" t="s">
        <v>24</v>
      </c>
      <c r="B87" s="16" t="n">
        <v>49729.5833</v>
      </c>
      <c r="C87" s="16" t="n">
        <v>114575.5</v>
      </c>
      <c r="D87" s="17" t="n">
        <v>256.6759</v>
      </c>
      <c r="E87" s="17" t="n">
        <v>111.4059</v>
      </c>
      <c r="F87" s="16" t="n">
        <v>153172644</v>
      </c>
    </row>
    <row r="90" customFormat="false" ht="11.25" hidden="false" customHeight="false" outlineLevel="0" collapsed="false">
      <c r="A90" s="14" t="s">
        <v>84</v>
      </c>
    </row>
    <row r="91" customFormat="false" ht="11.25" hidden="false" customHeight="false" outlineLevel="0" collapsed="false">
      <c r="A91" s="1" t="s">
        <v>12</v>
      </c>
      <c r="B91" s="1" t="n">
        <v>29074</v>
      </c>
      <c r="C91" s="1" t="n">
        <v>80590</v>
      </c>
      <c r="D91" s="2" t="n">
        <v>161.8106</v>
      </c>
      <c r="E91" s="2" t="n">
        <v>58.3755</v>
      </c>
      <c r="F91" s="1" t="n">
        <v>4704481</v>
      </c>
    </row>
    <row r="92" customFormat="false" ht="11.25" hidden="false" customHeight="false" outlineLevel="0" collapsed="false">
      <c r="A92" s="1" t="s">
        <v>13</v>
      </c>
      <c r="B92" s="1" t="n">
        <v>29658</v>
      </c>
      <c r="C92" s="1" t="n">
        <v>82209</v>
      </c>
      <c r="D92" s="2" t="n">
        <v>160.1658</v>
      </c>
      <c r="E92" s="2" t="n">
        <v>57.782</v>
      </c>
      <c r="F92" s="1" t="n">
        <v>4750197</v>
      </c>
    </row>
    <row r="93" customFormat="false" ht="11.25" hidden="false" customHeight="false" outlineLevel="0" collapsed="false">
      <c r="A93" s="1" t="s">
        <v>14</v>
      </c>
      <c r="B93" s="1" t="n">
        <v>30268</v>
      </c>
      <c r="C93" s="1" t="n">
        <v>83406</v>
      </c>
      <c r="D93" s="2" t="n">
        <v>161.7726</v>
      </c>
      <c r="E93" s="2" t="n">
        <v>58.7072</v>
      </c>
      <c r="F93" s="1" t="n">
        <v>4896534</v>
      </c>
    </row>
    <row r="94" customFormat="false" ht="11.25" hidden="false" customHeight="false" outlineLevel="0" collapsed="false">
      <c r="A94" s="1" t="s">
        <v>15</v>
      </c>
      <c r="B94" s="1" t="n">
        <v>30268</v>
      </c>
      <c r="C94" s="1" t="n">
        <v>83275</v>
      </c>
      <c r="D94" s="2" t="n">
        <v>163.115</v>
      </c>
      <c r="E94" s="2" t="n">
        <v>59.2875</v>
      </c>
      <c r="F94" s="1" t="n">
        <v>4937166</v>
      </c>
    </row>
    <row r="95" customFormat="false" ht="11.25" hidden="false" customHeight="false" outlineLevel="0" collapsed="false">
      <c r="A95" s="1" t="s">
        <v>16</v>
      </c>
      <c r="B95" s="1" t="n">
        <v>28701</v>
      </c>
      <c r="C95" s="1" t="n">
        <v>79179</v>
      </c>
      <c r="D95" s="2" t="n">
        <v>174.1911</v>
      </c>
      <c r="E95" s="2" t="n">
        <v>63.1412</v>
      </c>
      <c r="F95" s="1" t="n">
        <v>4999460</v>
      </c>
    </row>
    <row r="96" customFormat="false" ht="11.25" hidden="false" customHeight="false" outlineLevel="0" collapsed="false">
      <c r="A96" s="1" t="s">
        <v>17</v>
      </c>
      <c r="B96" s="1" t="n">
        <v>32106</v>
      </c>
      <c r="C96" s="1" t="n">
        <v>88094</v>
      </c>
      <c r="D96" s="2" t="n">
        <v>159.3012</v>
      </c>
      <c r="E96" s="2" t="n">
        <v>58.0576</v>
      </c>
      <c r="F96" s="1" t="n">
        <v>5114524</v>
      </c>
    </row>
    <row r="97" customFormat="false" ht="11.25" hidden="false" customHeight="false" outlineLevel="0" collapsed="false">
      <c r="A97" s="1" t="s">
        <v>18</v>
      </c>
      <c r="B97" s="1" t="n">
        <v>30630</v>
      </c>
      <c r="C97" s="1" t="n">
        <v>84137</v>
      </c>
      <c r="D97" s="2" t="n">
        <v>161.4728</v>
      </c>
      <c r="E97" s="2" t="n">
        <v>58.784</v>
      </c>
      <c r="F97" s="1" t="n">
        <v>4945912</v>
      </c>
    </row>
    <row r="98" customFormat="false" ht="11.25" hidden="false" customHeight="false" outlineLevel="0" collapsed="false">
      <c r="A98" s="1" t="s">
        <v>19</v>
      </c>
      <c r="B98" s="1" t="n">
        <v>30349</v>
      </c>
      <c r="C98" s="1" t="n">
        <v>83021</v>
      </c>
      <c r="D98" s="2" t="n">
        <v>158.2663</v>
      </c>
      <c r="E98" s="2" t="n">
        <v>57.8555</v>
      </c>
      <c r="F98" s="1" t="n">
        <v>4803223</v>
      </c>
    </row>
    <row r="99" customFormat="false" ht="11.25" hidden="false" customHeight="false" outlineLevel="0" collapsed="false">
      <c r="A99" s="1" t="s">
        <v>20</v>
      </c>
      <c r="B99" s="1" t="n">
        <v>29820</v>
      </c>
      <c r="C99" s="1" t="n">
        <v>81822</v>
      </c>
      <c r="D99" s="2" t="n">
        <v>155.6416</v>
      </c>
      <c r="E99" s="2" t="n">
        <v>56.7235</v>
      </c>
      <c r="F99" s="1" t="n">
        <v>4641232</v>
      </c>
    </row>
    <row r="100" customFormat="false" ht="11.25" hidden="false" customHeight="false" outlineLevel="0" collapsed="false">
      <c r="A100" s="1" t="s">
        <v>21</v>
      </c>
      <c r="B100" s="1" t="n">
        <v>28877</v>
      </c>
      <c r="C100" s="1" t="n">
        <v>78055</v>
      </c>
      <c r="D100" s="2" t="n">
        <v>155.7664</v>
      </c>
      <c r="E100" s="2" t="n">
        <v>57.6269</v>
      </c>
      <c r="F100" s="1" t="n">
        <v>4498066</v>
      </c>
    </row>
    <row r="101" customFormat="false" ht="11.25" hidden="false" customHeight="false" outlineLevel="0" collapsed="false">
      <c r="A101" s="1" t="s">
        <v>22</v>
      </c>
      <c r="B101" s="1" t="n">
        <v>29026</v>
      </c>
      <c r="C101" s="1" t="n">
        <v>78458</v>
      </c>
      <c r="D101" s="2" t="n">
        <v>154.6856</v>
      </c>
      <c r="E101" s="2" t="n">
        <v>57.2269</v>
      </c>
      <c r="F101" s="1" t="n">
        <v>4489905</v>
      </c>
    </row>
    <row r="102" customFormat="false" ht="11.25" hidden="false" customHeight="false" outlineLevel="0" collapsed="false">
      <c r="A102" s="1" t="s">
        <v>23</v>
      </c>
      <c r="B102" s="1" t="n">
        <v>28347</v>
      </c>
      <c r="C102" s="1" t="n">
        <v>75796</v>
      </c>
      <c r="D102" s="2" t="n">
        <v>155.7217</v>
      </c>
      <c r="E102" s="2" t="n">
        <v>58.2385</v>
      </c>
      <c r="F102" s="1" t="n">
        <v>4414244</v>
      </c>
    </row>
    <row r="103" customFormat="false" ht="11.25" hidden="false" customHeight="false" outlineLevel="0" collapsed="false">
      <c r="A103" s="15" t="s">
        <v>24</v>
      </c>
      <c r="B103" s="16" t="n">
        <v>29760.3333</v>
      </c>
      <c r="C103" s="16" t="n">
        <v>81503.5</v>
      </c>
      <c r="D103" s="17" t="n">
        <v>160.1543</v>
      </c>
      <c r="E103" s="17" t="n">
        <v>58.479</v>
      </c>
      <c r="F103" s="16" t="n">
        <v>57194944</v>
      </c>
    </row>
    <row r="106" customFormat="false" ht="11.25" hidden="false" customHeight="false" outlineLevel="0" collapsed="false">
      <c r="A106" s="14" t="s">
        <v>85</v>
      </c>
    </row>
    <row r="107" customFormat="false" ht="11.25" hidden="false" customHeight="false" outlineLevel="0" collapsed="false">
      <c r="A107" s="1" t="s">
        <v>12</v>
      </c>
      <c r="B107" s="1" t="n">
        <v>43624</v>
      </c>
      <c r="C107" s="1" t="n">
        <v>95865</v>
      </c>
      <c r="D107" s="2" t="n">
        <v>167.9796</v>
      </c>
      <c r="E107" s="2" t="n">
        <v>76.4402</v>
      </c>
      <c r="F107" s="1" t="n">
        <v>7327941</v>
      </c>
    </row>
    <row r="108" customFormat="false" ht="11.25" hidden="false" customHeight="false" outlineLevel="0" collapsed="false">
      <c r="A108" s="1" t="s">
        <v>13</v>
      </c>
      <c r="B108" s="1" t="n">
        <v>44058</v>
      </c>
      <c r="C108" s="1" t="n">
        <v>96371</v>
      </c>
      <c r="D108" s="2" t="n">
        <v>163.07</v>
      </c>
      <c r="E108" s="2" t="n">
        <v>74.5508</v>
      </c>
      <c r="F108" s="1" t="n">
        <v>7184539</v>
      </c>
    </row>
    <row r="109" customFormat="false" ht="11.25" hidden="false" customHeight="false" outlineLevel="0" collapsed="false">
      <c r="A109" s="1" t="s">
        <v>14</v>
      </c>
      <c r="B109" s="1" t="n">
        <v>44864</v>
      </c>
      <c r="C109" s="1" t="n">
        <v>97923</v>
      </c>
      <c r="D109" s="2" t="n">
        <v>168.0344</v>
      </c>
      <c r="E109" s="2" t="n">
        <v>76.9859</v>
      </c>
      <c r="F109" s="1" t="n">
        <v>7538695</v>
      </c>
    </row>
    <row r="110" customFormat="false" ht="11.25" hidden="false" customHeight="false" outlineLevel="0" collapsed="false">
      <c r="A110" s="1" t="s">
        <v>15</v>
      </c>
      <c r="B110" s="1" t="n">
        <v>44912</v>
      </c>
      <c r="C110" s="1" t="n">
        <v>97877</v>
      </c>
      <c r="D110" s="2" t="n">
        <v>161.9394</v>
      </c>
      <c r="E110" s="2" t="n">
        <v>74.3078</v>
      </c>
      <c r="F110" s="1" t="n">
        <v>7273021</v>
      </c>
    </row>
    <row r="111" customFormat="false" ht="11.25" hidden="false" customHeight="false" outlineLevel="0" collapsed="false">
      <c r="A111" s="1" t="s">
        <v>16</v>
      </c>
      <c r="B111" s="1" t="n">
        <v>44733</v>
      </c>
      <c r="C111" s="1" t="n">
        <v>97215</v>
      </c>
      <c r="D111" s="2" t="n">
        <v>155.2585</v>
      </c>
      <c r="E111" s="2" t="n">
        <v>71.4414</v>
      </c>
      <c r="F111" s="1" t="n">
        <v>6945179</v>
      </c>
    </row>
    <row r="112" customFormat="false" ht="11.25" hidden="false" customHeight="false" outlineLevel="0" collapsed="false">
      <c r="A112" s="1" t="s">
        <v>17</v>
      </c>
      <c r="B112" s="1" t="n">
        <v>45543</v>
      </c>
      <c r="C112" s="1" t="n">
        <v>98977</v>
      </c>
      <c r="D112" s="2" t="n">
        <v>173.2036</v>
      </c>
      <c r="E112" s="2" t="n">
        <v>79.6974</v>
      </c>
      <c r="F112" s="1" t="n">
        <v>7888210</v>
      </c>
    </row>
    <row r="113" customFormat="false" ht="11.25" hidden="false" customHeight="false" outlineLevel="0" collapsed="false">
      <c r="A113" s="1" t="s">
        <v>18</v>
      </c>
      <c r="B113" s="1" t="n">
        <v>44983</v>
      </c>
      <c r="C113" s="1" t="n">
        <v>97613</v>
      </c>
      <c r="D113" s="2" t="n">
        <v>162.2208</v>
      </c>
      <c r="E113" s="2" t="n">
        <v>74.7562</v>
      </c>
      <c r="F113" s="1" t="n">
        <v>7297177</v>
      </c>
    </row>
    <row r="114" customFormat="false" ht="11.25" hidden="false" customHeight="false" outlineLevel="0" collapsed="false">
      <c r="A114" s="1" t="s">
        <v>19</v>
      </c>
      <c r="B114" s="1" t="n">
        <v>44669</v>
      </c>
      <c r="C114" s="1" t="n">
        <v>96643</v>
      </c>
      <c r="D114" s="2" t="n">
        <v>161.1811</v>
      </c>
      <c r="E114" s="2" t="n">
        <v>74.4989</v>
      </c>
      <c r="F114" s="1" t="n">
        <v>7199799</v>
      </c>
    </row>
    <row r="115" customFormat="false" ht="11.25" hidden="false" customHeight="false" outlineLevel="0" collapsed="false">
      <c r="A115" s="1" t="s">
        <v>20</v>
      </c>
      <c r="B115" s="1" t="n">
        <v>44114</v>
      </c>
      <c r="C115" s="1" t="n">
        <v>95422</v>
      </c>
      <c r="D115" s="2" t="n">
        <v>161.6252</v>
      </c>
      <c r="E115" s="2" t="n">
        <v>74.72</v>
      </c>
      <c r="F115" s="1" t="n">
        <v>7129932</v>
      </c>
    </row>
    <row r="116" customFormat="false" ht="11.25" hidden="false" customHeight="false" outlineLevel="0" collapsed="false">
      <c r="A116" s="1" t="s">
        <v>21</v>
      </c>
      <c r="B116" s="1" t="n">
        <v>43917</v>
      </c>
      <c r="C116" s="1" t="n">
        <v>95207</v>
      </c>
      <c r="D116" s="2" t="n">
        <v>163.2383</v>
      </c>
      <c r="E116" s="2" t="n">
        <v>75.2984</v>
      </c>
      <c r="F116" s="1" t="n">
        <v>7168936</v>
      </c>
    </row>
    <row r="117" customFormat="false" ht="11.25" hidden="false" customHeight="false" outlineLevel="0" collapsed="false">
      <c r="A117" s="1" t="s">
        <v>22</v>
      </c>
      <c r="B117" s="1" t="n">
        <v>44385</v>
      </c>
      <c r="C117" s="1" t="n">
        <v>96265</v>
      </c>
      <c r="D117" s="2" t="n">
        <v>163.2368</v>
      </c>
      <c r="E117" s="2" t="n">
        <v>75.2638</v>
      </c>
      <c r="F117" s="1" t="n">
        <v>7245267</v>
      </c>
    </row>
    <row r="118" customFormat="false" ht="11.25" hidden="false" customHeight="false" outlineLevel="0" collapsed="false">
      <c r="A118" s="1" t="s">
        <v>23</v>
      </c>
      <c r="B118" s="1" t="n">
        <v>44165</v>
      </c>
      <c r="C118" s="1" t="n">
        <v>95529</v>
      </c>
      <c r="D118" s="2" t="n">
        <v>172.3934</v>
      </c>
      <c r="E118" s="2" t="n">
        <v>79.701</v>
      </c>
      <c r="F118" s="1" t="n">
        <v>7613755</v>
      </c>
    </row>
    <row r="119" customFormat="false" ht="11.25" hidden="false" customHeight="false" outlineLevel="0" collapsed="false">
      <c r="A119" s="15" t="s">
        <v>24</v>
      </c>
      <c r="B119" s="16" t="n">
        <v>44497.25</v>
      </c>
      <c r="C119" s="16" t="n">
        <v>96742.25</v>
      </c>
      <c r="D119" s="17" t="n">
        <v>164.453</v>
      </c>
      <c r="E119" s="17" t="n">
        <v>75.6412</v>
      </c>
      <c r="F119" s="16" t="n">
        <v>87812451</v>
      </c>
    </row>
    <row r="122" customFormat="false" ht="11.25" hidden="false" customHeight="false" outlineLevel="0" collapsed="false">
      <c r="A122" s="14" t="s">
        <v>86</v>
      </c>
    </row>
    <row r="123" customFormat="false" ht="11.25" hidden="false" customHeight="false" outlineLevel="0" collapsed="false">
      <c r="A123" s="1" t="s">
        <v>12</v>
      </c>
      <c r="B123" s="1" t="n">
        <v>121317</v>
      </c>
      <c r="C123" s="1" t="n">
        <v>276096</v>
      </c>
      <c r="D123" s="2" t="n">
        <v>164.3687</v>
      </c>
      <c r="E123" s="2" t="n">
        <v>72.2239</v>
      </c>
      <c r="F123" s="1" t="n">
        <v>19940717</v>
      </c>
    </row>
    <row r="124" customFormat="false" ht="11.25" hidden="false" customHeight="false" outlineLevel="0" collapsed="false">
      <c r="A124" s="1" t="s">
        <v>13</v>
      </c>
      <c r="B124" s="1" t="n">
        <v>122619</v>
      </c>
      <c r="C124" s="1" t="n">
        <v>278236</v>
      </c>
      <c r="D124" s="2" t="n">
        <v>163.4473</v>
      </c>
      <c r="E124" s="2" t="n">
        <v>72.0314</v>
      </c>
      <c r="F124" s="1" t="n">
        <v>20041739</v>
      </c>
    </row>
    <row r="125" customFormat="false" ht="11.25" hidden="false" customHeight="false" outlineLevel="0" collapsed="false">
      <c r="A125" s="1" t="s">
        <v>14</v>
      </c>
      <c r="B125" s="1" t="n">
        <v>125596</v>
      </c>
      <c r="C125" s="1" t="n">
        <v>286324</v>
      </c>
      <c r="D125" s="2" t="n">
        <v>164.6833</v>
      </c>
      <c r="E125" s="2" t="n">
        <v>72.2383</v>
      </c>
      <c r="F125" s="1" t="n">
        <v>20683569</v>
      </c>
    </row>
    <row r="126" customFormat="false" ht="11.25" hidden="false" customHeight="false" outlineLevel="0" collapsed="false">
      <c r="A126" s="1" t="s">
        <v>15</v>
      </c>
      <c r="B126" s="1" t="n">
        <v>126314</v>
      </c>
      <c r="C126" s="1" t="n">
        <v>286710</v>
      </c>
      <c r="D126" s="2" t="n">
        <v>162.5551</v>
      </c>
      <c r="E126" s="2" t="n">
        <v>71.6159</v>
      </c>
      <c r="F126" s="1" t="n">
        <v>20532990</v>
      </c>
    </row>
    <row r="127" customFormat="false" ht="11.25" hidden="false" customHeight="false" outlineLevel="0" collapsed="false">
      <c r="A127" s="1" t="s">
        <v>16</v>
      </c>
      <c r="B127" s="1" t="n">
        <v>129463</v>
      </c>
      <c r="C127" s="1" t="n">
        <v>294793</v>
      </c>
      <c r="D127" s="2" t="n">
        <v>166.5456</v>
      </c>
      <c r="E127" s="2" t="n">
        <v>73.1411</v>
      </c>
      <c r="F127" s="1" t="n">
        <v>21561494</v>
      </c>
    </row>
    <row r="128" customFormat="false" ht="11.25" hidden="false" customHeight="false" outlineLevel="0" collapsed="false">
      <c r="A128" s="1" t="s">
        <v>17</v>
      </c>
      <c r="B128" s="1" t="n">
        <v>131774</v>
      </c>
      <c r="C128" s="1" t="n">
        <v>298653</v>
      </c>
      <c r="D128" s="2" t="n">
        <v>163.863</v>
      </c>
      <c r="E128" s="2" t="n">
        <v>72.3009</v>
      </c>
      <c r="F128" s="1" t="n">
        <v>21592878</v>
      </c>
    </row>
    <row r="129" customFormat="false" ht="11.25" hidden="false" customHeight="false" outlineLevel="0" collapsed="false">
      <c r="A129" s="1" t="s">
        <v>18</v>
      </c>
      <c r="B129" s="1" t="n">
        <v>130267</v>
      </c>
      <c r="C129" s="1" t="n">
        <v>294236</v>
      </c>
      <c r="D129" s="2" t="n">
        <v>151.7107</v>
      </c>
      <c r="E129" s="2" t="n">
        <v>67.1668</v>
      </c>
      <c r="F129" s="1" t="n">
        <v>19762898</v>
      </c>
    </row>
    <row r="130" customFormat="false" ht="11.25" hidden="false" customHeight="false" outlineLevel="0" collapsed="false">
      <c r="A130" s="1" t="s">
        <v>19</v>
      </c>
      <c r="B130" s="1" t="n">
        <v>128647</v>
      </c>
      <c r="C130" s="1" t="n">
        <v>289033</v>
      </c>
      <c r="D130" s="2" t="n">
        <v>153.2359</v>
      </c>
      <c r="E130" s="2" t="n">
        <v>68.2045</v>
      </c>
      <c r="F130" s="1" t="n">
        <v>19713342</v>
      </c>
    </row>
    <row r="131" customFormat="false" ht="11.25" hidden="false" customHeight="false" outlineLevel="0" collapsed="false">
      <c r="A131" s="1" t="s">
        <v>20</v>
      </c>
      <c r="B131" s="1" t="n">
        <v>128723</v>
      </c>
      <c r="C131" s="1" t="n">
        <v>289394</v>
      </c>
      <c r="D131" s="2" t="n">
        <v>153.444</v>
      </c>
      <c r="E131" s="2" t="n">
        <v>68.2522</v>
      </c>
      <c r="F131" s="1" t="n">
        <v>19751768</v>
      </c>
    </row>
    <row r="132" customFormat="false" ht="11.25" hidden="false" customHeight="false" outlineLevel="0" collapsed="false">
      <c r="A132" s="1" t="s">
        <v>21</v>
      </c>
      <c r="B132" s="1" t="n">
        <v>125892</v>
      </c>
      <c r="C132" s="1" t="n">
        <v>282422</v>
      </c>
      <c r="D132" s="2" t="n">
        <v>152.8739</v>
      </c>
      <c r="E132" s="2" t="n">
        <v>68.1448</v>
      </c>
      <c r="F132" s="1" t="n">
        <v>19245597</v>
      </c>
    </row>
    <row r="133" customFormat="false" ht="11.25" hidden="false" customHeight="false" outlineLevel="0" collapsed="false">
      <c r="A133" s="1" t="s">
        <v>22</v>
      </c>
      <c r="B133" s="1" t="n">
        <v>126002</v>
      </c>
      <c r="C133" s="1" t="n">
        <v>281550</v>
      </c>
      <c r="D133" s="2" t="n">
        <v>152.7261</v>
      </c>
      <c r="E133" s="2" t="n">
        <v>68.3495</v>
      </c>
      <c r="F133" s="1" t="n">
        <v>19243789</v>
      </c>
    </row>
    <row r="134" customFormat="false" ht="11.25" hidden="false" customHeight="false" outlineLevel="0" collapsed="false">
      <c r="A134" s="1" t="s">
        <v>23</v>
      </c>
      <c r="B134" s="1" t="n">
        <v>124919</v>
      </c>
      <c r="C134" s="1" t="n">
        <v>278652</v>
      </c>
      <c r="D134" s="2" t="n">
        <v>151.7086</v>
      </c>
      <c r="E134" s="2" t="n">
        <v>68.0106</v>
      </c>
      <c r="F134" s="1" t="n">
        <v>18951284</v>
      </c>
    </row>
    <row r="135" customFormat="false" ht="11.25" hidden="false" customHeight="false" outlineLevel="0" collapsed="false">
      <c r="A135" s="15" t="s">
        <v>24</v>
      </c>
      <c r="B135" s="16" t="n">
        <v>126794.4167</v>
      </c>
      <c r="C135" s="16" t="n">
        <v>286341.5833</v>
      </c>
      <c r="D135" s="17" t="n">
        <v>158.4074</v>
      </c>
      <c r="E135" s="17" t="n">
        <v>70.1441</v>
      </c>
      <c r="F135" s="16" t="n">
        <v>241022065</v>
      </c>
    </row>
    <row r="138" customFormat="false" ht="11.25" hidden="false" customHeight="false" outlineLevel="0" collapsed="false">
      <c r="A138" s="14" t="s">
        <v>87</v>
      </c>
    </row>
    <row r="139" customFormat="false" ht="11.25" hidden="false" customHeight="false" outlineLevel="0" collapsed="false">
      <c r="A139" s="1" t="s">
        <v>12</v>
      </c>
      <c r="B139" s="1" t="n">
        <v>189178</v>
      </c>
      <c r="C139" s="1" t="n">
        <v>452252</v>
      </c>
      <c r="D139" s="2" t="n">
        <v>165.3797</v>
      </c>
      <c r="E139" s="2" t="n">
        <v>69.1787</v>
      </c>
      <c r="F139" s="1" t="n">
        <v>31286207</v>
      </c>
    </row>
    <row r="140" customFormat="false" ht="11.25" hidden="false" customHeight="false" outlineLevel="0" collapsed="false">
      <c r="A140" s="1" t="s">
        <v>13</v>
      </c>
      <c r="B140" s="1" t="n">
        <v>190851</v>
      </c>
      <c r="C140" s="1" t="n">
        <v>455935</v>
      </c>
      <c r="D140" s="2" t="n">
        <v>167.7691</v>
      </c>
      <c r="E140" s="2" t="n">
        <v>70.2269</v>
      </c>
      <c r="F140" s="1" t="n">
        <v>32018895</v>
      </c>
    </row>
    <row r="141" customFormat="false" ht="11.25" hidden="false" customHeight="false" outlineLevel="0" collapsed="false">
      <c r="A141" s="1" t="s">
        <v>14</v>
      </c>
      <c r="B141" s="1" t="n">
        <v>189178</v>
      </c>
      <c r="C141" s="1" t="n">
        <v>452252</v>
      </c>
      <c r="D141" s="2" t="n">
        <v>168.3585</v>
      </c>
      <c r="E141" s="2" t="n">
        <v>70.4247</v>
      </c>
      <c r="F141" s="1" t="n">
        <v>31849733</v>
      </c>
    </row>
    <row r="142" customFormat="false" ht="11.25" hidden="false" customHeight="false" outlineLevel="0" collapsed="false">
      <c r="A142" s="1" t="s">
        <v>15</v>
      </c>
      <c r="B142" s="1" t="n">
        <v>193113</v>
      </c>
      <c r="C142" s="1" t="n">
        <v>462496</v>
      </c>
      <c r="D142" s="2" t="n">
        <v>168.0395</v>
      </c>
      <c r="E142" s="2" t="n">
        <v>70.1641</v>
      </c>
      <c r="F142" s="1" t="n">
        <v>32450604</v>
      </c>
    </row>
    <row r="143" customFormat="false" ht="11.25" hidden="false" customHeight="false" outlineLevel="0" collapsed="false">
      <c r="A143" s="1" t="s">
        <v>16</v>
      </c>
      <c r="B143" s="1" t="n">
        <v>198305</v>
      </c>
      <c r="C143" s="1" t="n">
        <v>473864</v>
      </c>
      <c r="D143" s="2" t="n">
        <v>162.8276</v>
      </c>
      <c r="E143" s="2" t="n">
        <v>68.1409</v>
      </c>
      <c r="F143" s="1" t="n">
        <v>32289523</v>
      </c>
    </row>
    <row r="144" customFormat="false" ht="11.25" hidden="false" customHeight="false" outlineLevel="0" collapsed="false">
      <c r="A144" s="1" t="s">
        <v>17</v>
      </c>
      <c r="B144" s="1" t="n">
        <v>202581</v>
      </c>
      <c r="C144" s="1" t="n">
        <v>483004</v>
      </c>
      <c r="D144" s="2" t="n">
        <v>164.6754</v>
      </c>
      <c r="E144" s="2" t="n">
        <v>69.068</v>
      </c>
      <c r="F144" s="1" t="n">
        <v>33360108</v>
      </c>
    </row>
    <row r="145" customFormat="false" ht="11.25" hidden="false" customHeight="false" outlineLevel="0" collapsed="false">
      <c r="A145" s="1" t="s">
        <v>18</v>
      </c>
      <c r="B145" s="1" t="n">
        <v>202744</v>
      </c>
      <c r="C145" s="1" t="n">
        <v>483268</v>
      </c>
      <c r="D145" s="2" t="n">
        <v>163.2918</v>
      </c>
      <c r="E145" s="2" t="n">
        <v>68.5053</v>
      </c>
      <c r="F145" s="1" t="n">
        <v>33106433</v>
      </c>
    </row>
    <row r="146" customFormat="false" ht="11.25" hidden="false" customHeight="false" outlineLevel="0" collapsed="false">
      <c r="A146" s="1" t="s">
        <v>19</v>
      </c>
      <c r="B146" s="1" t="n">
        <v>200926</v>
      </c>
      <c r="C146" s="1" t="n">
        <v>477952</v>
      </c>
      <c r="D146" s="2" t="n">
        <v>163.735</v>
      </c>
      <c r="E146" s="2" t="n">
        <v>68.8325</v>
      </c>
      <c r="F146" s="1" t="n">
        <v>32898620</v>
      </c>
    </row>
    <row r="147" customFormat="false" ht="11.25" hidden="false" customHeight="false" outlineLevel="0" collapsed="false">
      <c r="A147" s="1" t="s">
        <v>20</v>
      </c>
      <c r="B147" s="1" t="n">
        <v>198947</v>
      </c>
      <c r="C147" s="1" t="n">
        <v>471998</v>
      </c>
      <c r="D147" s="2" t="n">
        <v>162.1456</v>
      </c>
      <c r="E147" s="2" t="n">
        <v>68.3443</v>
      </c>
      <c r="F147" s="1" t="n">
        <v>32258385</v>
      </c>
    </row>
    <row r="148" customFormat="false" ht="11.25" hidden="false" customHeight="false" outlineLevel="0" collapsed="false">
      <c r="A148" s="1" t="s">
        <v>21</v>
      </c>
      <c r="B148" s="1" t="n">
        <v>196913</v>
      </c>
      <c r="C148" s="1" t="n">
        <v>467173</v>
      </c>
      <c r="D148" s="2" t="n">
        <v>164.1069</v>
      </c>
      <c r="E148" s="2" t="n">
        <v>69.1709</v>
      </c>
      <c r="F148" s="1" t="n">
        <v>32314778</v>
      </c>
    </row>
    <row r="149" customFormat="false" ht="11.25" hidden="false" customHeight="false" outlineLevel="0" collapsed="false">
      <c r="A149" s="1" t="s">
        <v>22</v>
      </c>
      <c r="B149" s="1" t="n">
        <v>197289</v>
      </c>
      <c r="C149" s="1" t="n">
        <v>466721</v>
      </c>
      <c r="D149" s="2" t="n">
        <v>154.0041</v>
      </c>
      <c r="E149" s="2" t="n">
        <v>65.0995</v>
      </c>
      <c r="F149" s="1" t="n">
        <v>30383314</v>
      </c>
    </row>
    <row r="150" customFormat="false" ht="11.25" hidden="false" customHeight="false" outlineLevel="0" collapsed="false">
      <c r="A150" s="1" t="s">
        <v>23</v>
      </c>
      <c r="B150" s="1" t="n">
        <v>196975</v>
      </c>
      <c r="C150" s="1" t="n">
        <v>464492</v>
      </c>
      <c r="D150" s="2" t="n">
        <v>162.7706</v>
      </c>
      <c r="E150" s="2" t="n">
        <v>69.0254</v>
      </c>
      <c r="F150" s="1" t="n">
        <v>32061740</v>
      </c>
    </row>
    <row r="151" customFormat="false" ht="11.25" hidden="false" customHeight="false" outlineLevel="0" collapsed="false">
      <c r="A151" s="15" t="s">
        <v>24</v>
      </c>
      <c r="B151" s="16" t="n">
        <v>196416.6667</v>
      </c>
      <c r="C151" s="16" t="n">
        <v>467617.25</v>
      </c>
      <c r="D151" s="17" t="n">
        <v>163.8856</v>
      </c>
      <c r="E151" s="17" t="n">
        <v>68.8381</v>
      </c>
      <c r="F151" s="16" t="n">
        <v>386278340</v>
      </c>
    </row>
    <row r="154" customFormat="false" ht="11.25" hidden="false" customHeight="false" outlineLevel="0" collapsed="false">
      <c r="A154" s="14" t="s">
        <v>88</v>
      </c>
    </row>
    <row r="155" customFormat="false" ht="11.25" hidden="false" customHeight="false" outlineLevel="0" collapsed="false">
      <c r="A155" s="18" t="s">
        <v>40</v>
      </c>
    </row>
    <row r="158" customFormat="false" ht="11.25" hidden="false" customHeight="false" outlineLevel="0" collapsed="false">
      <c r="A158" s="14" t="s">
        <v>89</v>
      </c>
    </row>
    <row r="159" customFormat="false" ht="11.25" hidden="false" customHeight="false" outlineLevel="0" collapsed="false">
      <c r="A159" s="1" t="s">
        <v>12</v>
      </c>
      <c r="B159" s="1" t="n">
        <v>1755382</v>
      </c>
      <c r="C159" s="1" t="n">
        <v>4582445</v>
      </c>
      <c r="D159" s="2" t="n">
        <v>174.7863</v>
      </c>
      <c r="E159" s="2" t="n">
        <v>66.9548</v>
      </c>
      <c r="F159" s="1" t="n">
        <v>306816717</v>
      </c>
    </row>
    <row r="160" customFormat="false" ht="11.25" hidden="false" customHeight="false" outlineLevel="0" collapsed="false">
      <c r="A160" s="1" t="s">
        <v>13</v>
      </c>
      <c r="B160" s="1" t="n">
        <v>1775458</v>
      </c>
      <c r="C160" s="1" t="n">
        <v>4637414</v>
      </c>
      <c r="D160" s="2" t="n">
        <v>173.101</v>
      </c>
      <c r="E160" s="2" t="n">
        <v>66.2726</v>
      </c>
      <c r="F160" s="1" t="n">
        <v>307333541</v>
      </c>
    </row>
    <row r="161" customFormat="false" ht="11.25" hidden="false" customHeight="false" outlineLevel="0" collapsed="false">
      <c r="A161" s="1" t="s">
        <v>14</v>
      </c>
      <c r="B161" s="1" t="n">
        <v>1789604</v>
      </c>
      <c r="C161" s="1" t="n">
        <v>4672443</v>
      </c>
      <c r="D161" s="2" t="n">
        <v>173.3666</v>
      </c>
      <c r="E161" s="2" t="n">
        <v>66.4016</v>
      </c>
      <c r="F161" s="1" t="n">
        <v>310257476</v>
      </c>
    </row>
    <row r="162" customFormat="false" ht="11.25" hidden="false" customHeight="false" outlineLevel="0" collapsed="false">
      <c r="A162" s="1" t="s">
        <v>15</v>
      </c>
      <c r="B162" s="1" t="n">
        <v>1854853</v>
      </c>
      <c r="C162" s="1" t="n">
        <v>4792939</v>
      </c>
      <c r="D162" s="2" t="n">
        <v>181.7192</v>
      </c>
      <c r="E162" s="2" t="n">
        <v>70.3248</v>
      </c>
      <c r="F162" s="1" t="n">
        <v>337062437</v>
      </c>
    </row>
    <row r="163" customFormat="false" ht="11.25" hidden="false" customHeight="false" outlineLevel="0" collapsed="false">
      <c r="A163" s="1" t="s">
        <v>16</v>
      </c>
      <c r="B163" s="1" t="n">
        <v>2028319</v>
      </c>
      <c r="C163" s="1" t="n">
        <v>5102550</v>
      </c>
      <c r="D163" s="2" t="n">
        <v>172.6605</v>
      </c>
      <c r="E163" s="2" t="n">
        <v>68.6344</v>
      </c>
      <c r="F163" s="1" t="n">
        <v>350210482</v>
      </c>
    </row>
    <row r="164" customFormat="false" ht="11.25" hidden="false" customHeight="false" outlineLevel="0" collapsed="false">
      <c r="A164" s="1" t="s">
        <v>17</v>
      </c>
      <c r="B164" s="1" t="n">
        <v>1855567</v>
      </c>
      <c r="C164" s="1" t="n">
        <v>4855117</v>
      </c>
      <c r="D164" s="2" t="n">
        <v>173.6473</v>
      </c>
      <c r="E164" s="2" t="n">
        <v>66.3659</v>
      </c>
      <c r="F164" s="1" t="n">
        <v>322214181</v>
      </c>
    </row>
    <row r="165" customFormat="false" ht="11.25" hidden="false" customHeight="false" outlineLevel="0" collapsed="false">
      <c r="A165" s="1" t="s">
        <v>18</v>
      </c>
      <c r="B165" s="1" t="n">
        <v>1842846</v>
      </c>
      <c r="C165" s="1" t="n">
        <v>4830507</v>
      </c>
      <c r="D165" s="2" t="n">
        <v>171.6363</v>
      </c>
      <c r="E165" s="2" t="n">
        <v>65.4795</v>
      </c>
      <c r="F165" s="1" t="n">
        <v>316299251</v>
      </c>
    </row>
    <row r="166" customFormat="false" ht="11.25" hidden="false" customHeight="false" outlineLevel="0" collapsed="false">
      <c r="A166" s="1" t="s">
        <v>19</v>
      </c>
      <c r="B166" s="1" t="n">
        <v>1827977</v>
      </c>
      <c r="C166" s="1" t="n">
        <v>4781357</v>
      </c>
      <c r="D166" s="2" t="n">
        <v>171.154</v>
      </c>
      <c r="E166" s="2" t="n">
        <v>65.4345</v>
      </c>
      <c r="F166" s="1" t="n">
        <v>312865625</v>
      </c>
    </row>
    <row r="167" customFormat="false" ht="11.25" hidden="false" customHeight="false" outlineLevel="0" collapsed="false">
      <c r="A167" s="1" t="s">
        <v>20</v>
      </c>
      <c r="B167" s="1" t="n">
        <v>1827978</v>
      </c>
      <c r="C167" s="1" t="n">
        <v>4784107</v>
      </c>
      <c r="D167" s="2" t="n">
        <v>170.3761</v>
      </c>
      <c r="E167" s="2" t="n">
        <v>65.0996</v>
      </c>
      <c r="F167" s="1" t="n">
        <v>311443682</v>
      </c>
    </row>
    <row r="168" customFormat="false" ht="11.25" hidden="false" customHeight="false" outlineLevel="0" collapsed="false">
      <c r="A168" s="1" t="s">
        <v>21</v>
      </c>
      <c r="B168" s="1" t="n">
        <v>1816652</v>
      </c>
      <c r="C168" s="1" t="n">
        <v>4764136</v>
      </c>
      <c r="D168" s="2" t="n">
        <v>172.0575</v>
      </c>
      <c r="E168" s="2" t="n">
        <v>65.6087</v>
      </c>
      <c r="F168" s="1" t="n">
        <v>312568538</v>
      </c>
    </row>
    <row r="169" customFormat="false" ht="11.25" hidden="false" customHeight="false" outlineLevel="0" collapsed="false">
      <c r="A169" s="1" t="s">
        <v>22</v>
      </c>
      <c r="B169" s="1" t="n">
        <v>1820278</v>
      </c>
      <c r="C169" s="1" t="n">
        <v>4761213</v>
      </c>
      <c r="D169" s="2" t="n">
        <v>170.9146</v>
      </c>
      <c r="E169" s="2" t="n">
        <v>65.343</v>
      </c>
      <c r="F169" s="1" t="n">
        <v>311112177</v>
      </c>
    </row>
    <row r="170" customFormat="false" ht="11.25" hidden="false" customHeight="false" outlineLevel="0" collapsed="false">
      <c r="A170" s="1" t="s">
        <v>23</v>
      </c>
      <c r="B170" s="1" t="n">
        <v>1813987</v>
      </c>
      <c r="C170" s="1" t="n">
        <v>4726573</v>
      </c>
      <c r="D170" s="2" t="n">
        <v>173.3851</v>
      </c>
      <c r="E170" s="2" t="n">
        <v>66.5426</v>
      </c>
      <c r="F170" s="1" t="n">
        <v>314518401</v>
      </c>
    </row>
    <row r="171" customFormat="false" ht="11.25" hidden="false" customHeight="false" outlineLevel="0" collapsed="false">
      <c r="A171" s="15" t="s">
        <v>24</v>
      </c>
      <c r="B171" s="16" t="n">
        <v>1834075.0833</v>
      </c>
      <c r="C171" s="16" t="n">
        <v>4774233.4167</v>
      </c>
      <c r="D171" s="17" t="n">
        <v>173.2346</v>
      </c>
      <c r="E171" s="17" t="n">
        <v>66.55</v>
      </c>
      <c r="F171" s="16" t="n">
        <v>3812702508</v>
      </c>
    </row>
    <row r="174" customFormat="false" ht="11.25" hidden="false" customHeight="false" outlineLevel="0" collapsed="false">
      <c r="A174" s="18" t="s">
        <v>32</v>
      </c>
    </row>
    <row r="175" customFormat="false" ht="11.25" hidden="false" customHeight="false" outlineLevel="0" collapsed="false">
      <c r="A175" s="19" t="s">
        <v>33</v>
      </c>
    </row>
    <row r="176" customFormat="false" ht="11.25" hidden="false" customHeight="false" outlineLevel="0" collapsed="false">
      <c r="A176" s="18"/>
    </row>
    <row r="177" customFormat="false" ht="11.25" hidden="false" customHeight="false" outlineLevel="0" collapsed="false">
      <c r="A17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73" man="true" max="16383" min="0"/>
    <brk id="105" man="true" max="16383" min="0"/>
    <brk id="1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90</v>
      </c>
    </row>
    <row r="7" customFormat="false" ht="12" hidden="false" customHeight="true" outlineLevel="0" collapsed="false">
      <c r="A7" s="1" t="s">
        <v>12</v>
      </c>
      <c r="B7" s="1" t="n">
        <v>10940110</v>
      </c>
      <c r="C7" s="1" t="n">
        <v>27207775</v>
      </c>
      <c r="D7" s="2" t="n">
        <v>172.932</v>
      </c>
      <c r="E7" s="2" t="n">
        <v>69.5351</v>
      </c>
      <c r="F7" s="1" t="n">
        <v>1891895456</v>
      </c>
    </row>
    <row r="8" customFormat="false" ht="12" hidden="false" customHeight="true" outlineLevel="0" collapsed="false">
      <c r="A8" s="1" t="s">
        <v>13</v>
      </c>
      <c r="B8" s="1" t="n">
        <v>10996174</v>
      </c>
      <c r="C8" s="1" t="n">
        <v>27343082</v>
      </c>
      <c r="D8" s="2" t="n">
        <v>172.2895</v>
      </c>
      <c r="E8" s="2" t="n">
        <v>69.2872</v>
      </c>
      <c r="F8" s="1" t="n">
        <v>1894525368</v>
      </c>
    </row>
    <row r="9" customFormat="false" ht="12" hidden="false" customHeight="true" outlineLevel="0" collapsed="false">
      <c r="A9" s="1" t="s">
        <v>14</v>
      </c>
      <c r="B9" s="1" t="n">
        <v>11045811</v>
      </c>
      <c r="C9" s="1" t="n">
        <v>27446313</v>
      </c>
      <c r="D9" s="2" t="n">
        <v>172.4352</v>
      </c>
      <c r="E9" s="2" t="n">
        <v>69.3968</v>
      </c>
      <c r="F9" s="1" t="n">
        <v>1904686468</v>
      </c>
    </row>
    <row r="10" customFormat="false" ht="12" hidden="false" customHeight="true" outlineLevel="0" collapsed="false">
      <c r="A10" s="1" t="s">
        <v>15</v>
      </c>
      <c r="B10" s="1" t="n">
        <v>11166553</v>
      </c>
      <c r="C10" s="1" t="n">
        <v>27687318</v>
      </c>
      <c r="D10" s="2" t="n">
        <v>171.7369</v>
      </c>
      <c r="E10" s="2" t="n">
        <v>69.2631</v>
      </c>
      <c r="F10" s="1" t="n">
        <v>1917709549</v>
      </c>
    </row>
    <row r="11" customFormat="false" ht="12" hidden="false" customHeight="true" outlineLevel="0" collapsed="false">
      <c r="A11" s="1" t="s">
        <v>16</v>
      </c>
      <c r="B11" s="1" t="n">
        <v>11291136</v>
      </c>
      <c r="C11" s="1" t="n">
        <v>27843411</v>
      </c>
      <c r="D11" s="2" t="n">
        <v>170.9368</v>
      </c>
      <c r="E11" s="2" t="n">
        <v>69.3187</v>
      </c>
      <c r="F11" s="1" t="n">
        <v>1930070263</v>
      </c>
    </row>
    <row r="12" customFormat="false" ht="12" hidden="false" customHeight="true" outlineLevel="0" collapsed="false">
      <c r="A12" s="1" t="s">
        <v>17</v>
      </c>
      <c r="B12" s="1" t="n">
        <v>11278851</v>
      </c>
      <c r="C12" s="1" t="n">
        <v>27969969</v>
      </c>
      <c r="D12" s="2" t="n">
        <v>171.5983</v>
      </c>
      <c r="E12" s="2" t="n">
        <v>69.1968</v>
      </c>
      <c r="F12" s="1" t="n">
        <v>1935431328</v>
      </c>
    </row>
    <row r="13" customFormat="false" ht="12" hidden="false" customHeight="true" outlineLevel="0" collapsed="false">
      <c r="A13" s="1" t="s">
        <v>18</v>
      </c>
      <c r="B13" s="1" t="n">
        <v>11173821</v>
      </c>
      <c r="C13" s="1" t="n">
        <v>27718861</v>
      </c>
      <c r="D13" s="2" t="n">
        <v>170.6224</v>
      </c>
      <c r="E13" s="2" t="n">
        <v>68.78</v>
      </c>
      <c r="F13" s="1" t="n">
        <v>1906503970</v>
      </c>
    </row>
    <row r="14" customFormat="false" ht="12" hidden="false" customHeight="true" outlineLevel="0" collapsed="false">
      <c r="A14" s="1" t="s">
        <v>19</v>
      </c>
      <c r="B14" s="1" t="n">
        <v>11119488</v>
      </c>
      <c r="C14" s="1" t="n">
        <v>27520328</v>
      </c>
      <c r="D14" s="2" t="n">
        <v>169.0851</v>
      </c>
      <c r="E14" s="2" t="n">
        <v>68.3182</v>
      </c>
      <c r="F14" s="1" t="n">
        <v>1880140274</v>
      </c>
    </row>
    <row r="15" customFormat="false" ht="12" hidden="false" customHeight="true" outlineLevel="0" collapsed="false">
      <c r="A15" s="1" t="s">
        <v>20</v>
      </c>
      <c r="B15" s="1" t="n">
        <v>11064817</v>
      </c>
      <c r="C15" s="1" t="n">
        <v>27384252</v>
      </c>
      <c r="D15" s="2" t="n">
        <v>168.5935</v>
      </c>
      <c r="E15" s="2" t="n">
        <v>68.1215</v>
      </c>
      <c r="F15" s="1" t="n">
        <v>1865456352</v>
      </c>
    </row>
    <row r="16" customFormat="false" ht="12" hidden="false" customHeight="true" outlineLevel="0" collapsed="false">
      <c r="A16" s="1" t="s">
        <v>21</v>
      </c>
      <c r="B16" s="1" t="n">
        <v>11027993</v>
      </c>
      <c r="C16" s="1" t="n">
        <v>27313426</v>
      </c>
      <c r="D16" s="2" t="n">
        <v>171.0356</v>
      </c>
      <c r="E16" s="2" t="n">
        <v>69.0569</v>
      </c>
      <c r="F16" s="1" t="n">
        <v>1886179453</v>
      </c>
    </row>
    <row r="17" customFormat="false" ht="12" hidden="false" customHeight="true" outlineLevel="0" collapsed="false">
      <c r="A17" s="1" t="s">
        <v>22</v>
      </c>
      <c r="B17" s="1" t="n">
        <v>11020415</v>
      </c>
      <c r="C17" s="1" t="n">
        <v>27216765</v>
      </c>
      <c r="D17" s="2" t="n">
        <v>169.6918</v>
      </c>
      <c r="E17" s="2" t="n">
        <v>68.7104</v>
      </c>
      <c r="F17" s="1" t="n">
        <v>1870074198</v>
      </c>
    </row>
    <row r="18" customFormat="false" ht="11.25" hidden="false" customHeight="false" outlineLevel="0" collapsed="false">
      <c r="A18" s="1" t="s">
        <v>23</v>
      </c>
      <c r="B18" s="1" t="n">
        <v>10969429</v>
      </c>
      <c r="C18" s="1" t="n">
        <v>27032856</v>
      </c>
      <c r="D18" s="2" t="n">
        <v>170.1003</v>
      </c>
      <c r="E18" s="2" t="n">
        <v>69.0235</v>
      </c>
      <c r="F18" s="1" t="n">
        <v>1865903661</v>
      </c>
    </row>
    <row r="19" customFormat="false" ht="11.25" hidden="false" customHeight="false" outlineLevel="0" collapsed="false">
      <c r="A19" s="15" t="s">
        <v>24</v>
      </c>
      <c r="B19" s="16" t="n">
        <v>11091216.5</v>
      </c>
      <c r="C19" s="16" t="n">
        <v>27473696.3333</v>
      </c>
      <c r="D19" s="17" t="n">
        <v>170.9204</v>
      </c>
      <c r="E19" s="17" t="n">
        <v>69.0011</v>
      </c>
      <c r="F19" s="16" t="n">
        <v>22748576340</v>
      </c>
    </row>
    <row r="22" customFormat="false" ht="11.25" hidden="false" customHeight="false" outlineLevel="0" collapsed="false">
      <c r="A22" s="18" t="s">
        <v>32</v>
      </c>
    </row>
    <row r="23" customFormat="false" ht="11.25" hidden="false" customHeight="false" outlineLevel="0" collapsed="false">
      <c r="A23" s="19" t="s">
        <v>33</v>
      </c>
    </row>
    <row r="24" customFormat="false" ht="11.25" hidden="false" customHeight="false" outlineLevel="0" collapsed="false">
      <c r="A24" s="18"/>
    </row>
    <row r="25" customFormat="false" ht="11.25" hidden="false" customHeight="false" outlineLevel="0" collapsed="false">
      <c r="A2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15:22:53Z</dcterms:created>
  <dc:creator>SZhang</dc:creator>
  <dc:description/>
  <dc:language>en-US</dc:language>
  <cp:lastModifiedBy>netteluser</cp:lastModifiedBy>
  <cp:lastPrinted>2011-02-25T18:39:16Z</cp:lastPrinted>
  <dcterms:modified xsi:type="dcterms:W3CDTF">2011-02-25T19:1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8.5.0.4455 (http://officewriter.softartisans.com)</vt:lpwstr>
  </property>
</Properties>
</file>