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9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8</t>
  </si>
  <si>
    <t xml:space="preserve">Nov 1998</t>
  </si>
  <si>
    <t xml:space="preserve">Dec 1998</t>
  </si>
  <si>
    <t xml:space="preserve">Jan 1999</t>
  </si>
  <si>
    <t xml:space="preserve">Feb 1999</t>
  </si>
  <si>
    <t xml:space="preserve">Mar 1999</t>
  </si>
  <si>
    <t xml:space="preserve">Apr 1999</t>
  </si>
  <si>
    <t xml:space="preserve">May 1999</t>
  </si>
  <si>
    <t xml:space="preserve">Jun 1999</t>
  </si>
  <si>
    <t xml:space="preserve">Jul 1999</t>
  </si>
  <si>
    <t xml:space="preserve">Aug 1999</t>
  </si>
  <si>
    <t xml:space="preserve">Sep 1999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0026</v>
      </c>
      <c r="C7" s="1" t="n">
        <v>186009</v>
      </c>
      <c r="D7" s="2" t="n">
        <v>147.9946</v>
      </c>
      <c r="E7" s="2" t="n">
        <v>71.6275</v>
      </c>
      <c r="F7" s="1" t="n">
        <v>13323359</v>
      </c>
    </row>
    <row r="8" customFormat="false" ht="12" hidden="false" customHeight="true" outlineLevel="0" collapsed="false">
      <c r="A8" s="1" t="s">
        <v>13</v>
      </c>
      <c r="B8" s="1" t="n">
        <v>89531</v>
      </c>
      <c r="C8" s="1" t="n">
        <v>183818</v>
      </c>
      <c r="D8" s="2" t="n">
        <v>138.4056</v>
      </c>
      <c r="E8" s="2" t="n">
        <v>67.4123</v>
      </c>
      <c r="F8" s="1" t="n">
        <v>12391590</v>
      </c>
    </row>
    <row r="9" customFormat="false" ht="12" hidden="false" customHeight="true" outlineLevel="0" collapsed="false">
      <c r="A9" s="1" t="s">
        <v>14</v>
      </c>
      <c r="B9" s="1" t="n">
        <v>89296</v>
      </c>
      <c r="C9" s="1" t="n">
        <v>183118</v>
      </c>
      <c r="D9" s="2" t="n">
        <v>146.503</v>
      </c>
      <c r="E9" s="2" t="n">
        <v>71.441</v>
      </c>
      <c r="F9" s="1" t="n">
        <v>13082128</v>
      </c>
    </row>
    <row r="10" customFormat="false" ht="12" hidden="false" customHeight="true" outlineLevel="0" collapsed="false">
      <c r="A10" s="1" t="s">
        <v>15</v>
      </c>
      <c r="B10" s="1" t="n">
        <v>89032</v>
      </c>
      <c r="C10" s="1" t="n">
        <v>181723</v>
      </c>
      <c r="D10" s="2" t="n">
        <v>138.7659</v>
      </c>
      <c r="E10" s="2" t="n">
        <v>67.9859</v>
      </c>
      <c r="F10" s="1" t="n">
        <v>12354607</v>
      </c>
    </row>
    <row r="11" customFormat="false" ht="12" hidden="false" customHeight="true" outlineLevel="0" collapsed="false">
      <c r="A11" s="1" t="s">
        <v>16</v>
      </c>
      <c r="B11" s="1" t="n">
        <v>88577</v>
      </c>
      <c r="C11" s="1" t="n">
        <v>179720</v>
      </c>
      <c r="D11" s="2" t="n">
        <v>144.6512</v>
      </c>
      <c r="E11" s="2" t="n">
        <v>71.293</v>
      </c>
      <c r="F11" s="1" t="n">
        <v>12812770</v>
      </c>
    </row>
    <row r="12" customFormat="false" ht="12" hidden="false" customHeight="true" outlineLevel="0" collapsed="false">
      <c r="A12" s="1" t="s">
        <v>17</v>
      </c>
      <c r="B12" s="1" t="n">
        <v>88783</v>
      </c>
      <c r="C12" s="1" t="n">
        <v>179611</v>
      </c>
      <c r="D12" s="2" t="n">
        <v>144.7304</v>
      </c>
      <c r="E12" s="2" t="n">
        <v>71.5413</v>
      </c>
      <c r="F12" s="1" t="n">
        <v>12849601</v>
      </c>
    </row>
    <row r="13" customFormat="false" ht="12" hidden="false" customHeight="true" outlineLevel="0" collapsed="false">
      <c r="A13" s="1" t="s">
        <v>18</v>
      </c>
      <c r="B13" s="1" t="n">
        <v>88101</v>
      </c>
      <c r="C13" s="1" t="n">
        <v>177758</v>
      </c>
      <c r="D13" s="2" t="n">
        <v>144.2779</v>
      </c>
      <c r="E13" s="2" t="n">
        <v>71.5075</v>
      </c>
      <c r="F13" s="1" t="n">
        <v>12711028</v>
      </c>
    </row>
    <row r="14" customFormat="false" ht="12" hidden="false" customHeight="true" outlineLevel="0" collapsed="false">
      <c r="A14" s="1" t="s">
        <v>19</v>
      </c>
      <c r="B14" s="1" t="n">
        <v>87152</v>
      </c>
      <c r="C14" s="1" t="n">
        <v>175185</v>
      </c>
      <c r="D14" s="2" t="n">
        <v>137.3608</v>
      </c>
      <c r="E14" s="2" t="n">
        <v>68.335</v>
      </c>
      <c r="F14" s="1" t="n">
        <v>11971268</v>
      </c>
    </row>
    <row r="15" customFormat="false" ht="12" hidden="false" customHeight="true" outlineLevel="0" collapsed="false">
      <c r="A15" s="1" t="s">
        <v>20</v>
      </c>
      <c r="B15" s="1" t="n">
        <v>86832</v>
      </c>
      <c r="C15" s="1" t="n">
        <v>174335</v>
      </c>
      <c r="D15" s="2" t="n">
        <v>139.5135</v>
      </c>
      <c r="E15" s="2" t="n">
        <v>69.4882</v>
      </c>
      <c r="F15" s="1" t="n">
        <v>12114233</v>
      </c>
    </row>
    <row r="16" customFormat="false" ht="12" hidden="false" customHeight="true" outlineLevel="0" collapsed="false">
      <c r="A16" s="1" t="s">
        <v>21</v>
      </c>
      <c r="B16" s="1" t="n">
        <v>86339</v>
      </c>
      <c r="C16" s="1" t="n">
        <v>173413</v>
      </c>
      <c r="D16" s="2" t="n">
        <v>141.6623</v>
      </c>
      <c r="E16" s="2" t="n">
        <v>70.5309</v>
      </c>
      <c r="F16" s="1" t="n">
        <v>12230978</v>
      </c>
    </row>
    <row r="17" customFormat="false" ht="12" hidden="false" customHeight="true" outlineLevel="0" collapsed="false">
      <c r="A17" s="1" t="s">
        <v>22</v>
      </c>
      <c r="B17" s="1" t="n">
        <v>86123</v>
      </c>
      <c r="C17" s="1" t="n">
        <v>172316</v>
      </c>
      <c r="D17" s="2" t="n">
        <v>135.3523</v>
      </c>
      <c r="E17" s="2" t="n">
        <v>67.6487</v>
      </c>
      <c r="F17" s="1" t="n">
        <v>11656946</v>
      </c>
    </row>
    <row r="18" customFormat="false" ht="11.25" hidden="false" customHeight="false" outlineLevel="0" collapsed="false">
      <c r="A18" s="1" t="s">
        <v>23</v>
      </c>
      <c r="B18" s="1" t="n">
        <v>85563</v>
      </c>
      <c r="C18" s="1" t="n">
        <v>171009</v>
      </c>
      <c r="D18" s="2" t="n">
        <v>141.3853</v>
      </c>
      <c r="E18" s="2" t="n">
        <v>70.741</v>
      </c>
      <c r="F18" s="1" t="n">
        <v>12097350</v>
      </c>
    </row>
    <row r="19" customFormat="false" ht="11.25" hidden="false" customHeight="false" outlineLevel="0" collapsed="false">
      <c r="A19" s="15" t="s">
        <v>24</v>
      </c>
      <c r="B19" s="16" t="n">
        <v>87946.25</v>
      </c>
      <c r="C19" s="16" t="n">
        <v>178167.9167</v>
      </c>
      <c r="D19" s="17" t="n">
        <v>141.7493</v>
      </c>
      <c r="E19" s="17" t="n">
        <v>69.9695</v>
      </c>
      <c r="F19" s="16" t="n">
        <v>149595858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3541</v>
      </c>
      <c r="C23" s="1" t="n">
        <v>108927</v>
      </c>
      <c r="D23" s="2" t="n">
        <v>140.1976</v>
      </c>
      <c r="E23" s="2" t="n">
        <v>68.9115</v>
      </c>
      <c r="F23" s="1" t="n">
        <v>7506320</v>
      </c>
    </row>
    <row r="24" customFormat="false" ht="11.25" hidden="false" customHeight="false" outlineLevel="0" collapsed="false">
      <c r="A24" s="1" t="s">
        <v>13</v>
      </c>
      <c r="B24" s="1" t="n">
        <v>53192</v>
      </c>
      <c r="C24" s="1" t="n">
        <v>107637</v>
      </c>
      <c r="D24" s="2" t="n">
        <v>139.6545</v>
      </c>
      <c r="E24" s="2" t="n">
        <v>69.0144</v>
      </c>
      <c r="F24" s="1" t="n">
        <v>7428500</v>
      </c>
    </row>
    <row r="25" customFormat="false" ht="11.25" hidden="false" customHeight="false" outlineLevel="0" collapsed="false">
      <c r="A25" s="1" t="s">
        <v>14</v>
      </c>
      <c r="B25" s="1" t="n">
        <v>53192</v>
      </c>
      <c r="C25" s="1" t="n">
        <v>109656</v>
      </c>
      <c r="D25" s="2" t="n">
        <v>143.015</v>
      </c>
      <c r="E25" s="2" t="n">
        <v>69.3738</v>
      </c>
      <c r="F25" s="1" t="n">
        <v>7607256</v>
      </c>
    </row>
    <row r="26" customFormat="false" ht="11.25" hidden="false" customHeight="false" outlineLevel="0" collapsed="false">
      <c r="A26" s="1" t="s">
        <v>15</v>
      </c>
      <c r="B26" s="1" t="n">
        <v>54375</v>
      </c>
      <c r="C26" s="1" t="n">
        <v>110535</v>
      </c>
      <c r="D26" s="2" t="n">
        <v>139.0051</v>
      </c>
      <c r="E26" s="2" t="n">
        <v>68.3802</v>
      </c>
      <c r="F26" s="1" t="n">
        <v>7558403</v>
      </c>
    </row>
    <row r="27" customFormat="false" ht="11.25" hidden="false" customHeight="false" outlineLevel="0" collapsed="false">
      <c r="A27" s="1" t="s">
        <v>16</v>
      </c>
      <c r="B27" s="1" t="n">
        <v>54706</v>
      </c>
      <c r="C27" s="1" t="n">
        <v>111537</v>
      </c>
      <c r="D27" s="2" t="n">
        <v>140.2208</v>
      </c>
      <c r="E27" s="2" t="n">
        <v>68.7747</v>
      </c>
      <c r="F27" s="1" t="n">
        <v>7670920</v>
      </c>
    </row>
    <row r="28" customFormat="false" ht="11.25" hidden="false" customHeight="false" outlineLevel="0" collapsed="false">
      <c r="A28" s="1" t="s">
        <v>17</v>
      </c>
      <c r="B28" s="1" t="n">
        <v>55316</v>
      </c>
      <c r="C28" s="1" t="n">
        <v>112477</v>
      </c>
      <c r="D28" s="2" t="n">
        <v>141.8804</v>
      </c>
      <c r="E28" s="2" t="n">
        <v>69.7766</v>
      </c>
      <c r="F28" s="1" t="n">
        <v>7848258</v>
      </c>
    </row>
    <row r="29" customFormat="false" ht="11.25" hidden="false" customHeight="false" outlineLevel="0" collapsed="false">
      <c r="A29" s="1" t="s">
        <v>18</v>
      </c>
      <c r="B29" s="1" t="n">
        <v>54745</v>
      </c>
      <c r="C29" s="1" t="n">
        <v>111047</v>
      </c>
      <c r="D29" s="2" t="n">
        <v>139.8433</v>
      </c>
      <c r="E29" s="2" t="n">
        <v>68.9413</v>
      </c>
      <c r="F29" s="1" t="n">
        <v>7655724</v>
      </c>
    </row>
    <row r="30" customFormat="false" ht="11.25" hidden="false" customHeight="false" outlineLevel="0" collapsed="false">
      <c r="A30" s="1" t="s">
        <v>19</v>
      </c>
      <c r="B30" s="1" t="n">
        <v>54515</v>
      </c>
      <c r="C30" s="1" t="n">
        <v>110356</v>
      </c>
      <c r="D30" s="2" t="n">
        <v>138.8277</v>
      </c>
      <c r="E30" s="2" t="n">
        <v>68.5798</v>
      </c>
      <c r="F30" s="1" t="n">
        <v>7568191</v>
      </c>
    </row>
    <row r="31" customFormat="false" ht="11.25" hidden="false" customHeight="false" outlineLevel="0" collapsed="false">
      <c r="A31" s="1" t="s">
        <v>20</v>
      </c>
      <c r="B31" s="1" t="n">
        <v>53709</v>
      </c>
      <c r="C31" s="1" t="n">
        <v>108234</v>
      </c>
      <c r="D31" s="2" t="n">
        <v>136.9335</v>
      </c>
      <c r="E31" s="2" t="n">
        <v>67.9506</v>
      </c>
      <c r="F31" s="1" t="n">
        <v>7354562</v>
      </c>
    </row>
    <row r="32" customFormat="false" ht="11.25" hidden="false" customHeight="false" outlineLevel="0" collapsed="false">
      <c r="A32" s="1" t="s">
        <v>21</v>
      </c>
      <c r="B32" s="1" t="n">
        <v>52890</v>
      </c>
      <c r="C32" s="1" t="n">
        <v>106058</v>
      </c>
      <c r="D32" s="2" t="n">
        <v>134.1105</v>
      </c>
      <c r="E32" s="2" t="n">
        <v>66.8795</v>
      </c>
      <c r="F32" s="1" t="n">
        <v>7093104</v>
      </c>
    </row>
    <row r="33" customFormat="false" ht="11.25" hidden="false" customHeight="false" outlineLevel="0" collapsed="false">
      <c r="A33" s="1" t="s">
        <v>22</v>
      </c>
      <c r="B33" s="1" t="n">
        <v>52467</v>
      </c>
      <c r="C33" s="1" t="n">
        <v>105126</v>
      </c>
      <c r="D33" s="2" t="n">
        <v>133.2472</v>
      </c>
      <c r="E33" s="2" t="n">
        <v>66.5019</v>
      </c>
      <c r="F33" s="1" t="n">
        <v>6991079</v>
      </c>
    </row>
    <row r="34" customFormat="false" ht="11.25" hidden="false" customHeight="false" outlineLevel="0" collapsed="false">
      <c r="A34" s="1" t="s">
        <v>23</v>
      </c>
      <c r="B34" s="1" t="n">
        <v>51981</v>
      </c>
      <c r="C34" s="1" t="n">
        <v>103393</v>
      </c>
      <c r="D34" s="2" t="n">
        <v>131.6829</v>
      </c>
      <c r="E34" s="2" t="n">
        <v>66.2038</v>
      </c>
      <c r="F34" s="1" t="n">
        <v>6845009</v>
      </c>
    </row>
    <row r="35" customFormat="false" ht="11.25" hidden="false" customHeight="false" outlineLevel="0" collapsed="false">
      <c r="A35" s="15" t="s">
        <v>24</v>
      </c>
      <c r="B35" s="16" t="n">
        <v>53719.0833</v>
      </c>
      <c r="C35" s="16" t="n">
        <v>108748.5833</v>
      </c>
      <c r="D35" s="17" t="n">
        <v>138.2614</v>
      </c>
      <c r="E35" s="17" t="n">
        <v>68.2977</v>
      </c>
      <c r="F35" s="16" t="n">
        <v>89127326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23752</v>
      </c>
      <c r="C39" s="1" t="n">
        <v>268349</v>
      </c>
      <c r="D39" s="2" t="n">
        <v>146.0447</v>
      </c>
      <c r="E39" s="2" t="n">
        <v>67.3501</v>
      </c>
      <c r="F39" s="1" t="n">
        <v>18073322</v>
      </c>
    </row>
    <row r="40" customFormat="false" ht="11.25" hidden="false" customHeight="false" outlineLevel="0" collapsed="false">
      <c r="A40" s="1" t="s">
        <v>13</v>
      </c>
      <c r="B40" s="1" t="n">
        <v>126148</v>
      </c>
      <c r="C40" s="1" t="n">
        <v>273572</v>
      </c>
      <c r="D40" s="2" t="n">
        <v>141.3639</v>
      </c>
      <c r="E40" s="2" t="n">
        <v>65.1849</v>
      </c>
      <c r="F40" s="1" t="n">
        <v>17832768</v>
      </c>
    </row>
    <row r="41" customFormat="false" ht="11.25" hidden="false" customHeight="false" outlineLevel="0" collapsed="false">
      <c r="A41" s="1" t="s">
        <v>14</v>
      </c>
      <c r="B41" s="1" t="n">
        <v>126710</v>
      </c>
      <c r="C41" s="1" t="n">
        <v>274751</v>
      </c>
      <c r="D41" s="2" t="n">
        <v>140.3846</v>
      </c>
      <c r="E41" s="2" t="n">
        <v>64.7427</v>
      </c>
      <c r="F41" s="1" t="n">
        <v>17788134</v>
      </c>
    </row>
    <row r="42" customFormat="false" ht="11.25" hidden="false" customHeight="false" outlineLevel="0" collapsed="false">
      <c r="A42" s="1" t="s">
        <v>15</v>
      </c>
      <c r="B42" s="1" t="n">
        <v>122895</v>
      </c>
      <c r="C42" s="1" t="n">
        <v>266473</v>
      </c>
      <c r="D42" s="2" t="n">
        <v>143.5455</v>
      </c>
      <c r="E42" s="2" t="n">
        <v>66.2019</v>
      </c>
      <c r="F42" s="1" t="n">
        <v>17641019</v>
      </c>
    </row>
    <row r="43" customFormat="false" ht="11.25" hidden="false" customHeight="false" outlineLevel="0" collapsed="false">
      <c r="A43" s="1" t="s">
        <v>16</v>
      </c>
      <c r="B43" s="1" t="n">
        <v>123818</v>
      </c>
      <c r="C43" s="1" t="n">
        <v>264177</v>
      </c>
      <c r="D43" s="2" t="n">
        <v>141.1938</v>
      </c>
      <c r="E43" s="2" t="n">
        <v>66.1766</v>
      </c>
      <c r="F43" s="1" t="n">
        <v>17482335</v>
      </c>
    </row>
    <row r="44" customFormat="false" ht="11.25" hidden="false" customHeight="false" outlineLevel="0" collapsed="false">
      <c r="A44" s="1" t="s">
        <v>17</v>
      </c>
      <c r="B44" s="1" t="n">
        <v>123804</v>
      </c>
      <c r="C44" s="1" t="n">
        <v>263002</v>
      </c>
      <c r="D44" s="2" t="n">
        <v>138.2382</v>
      </c>
      <c r="E44" s="2" t="n">
        <v>65.0734</v>
      </c>
      <c r="F44" s="1" t="n">
        <v>17114442</v>
      </c>
    </row>
    <row r="45" customFormat="false" ht="11.25" hidden="false" customHeight="false" outlineLevel="0" collapsed="false">
      <c r="A45" s="1" t="s">
        <v>18</v>
      </c>
      <c r="B45" s="1" t="n">
        <v>121065</v>
      </c>
      <c r="C45" s="1" t="n">
        <v>258301</v>
      </c>
      <c r="D45" s="2" t="n">
        <v>141.7071</v>
      </c>
      <c r="E45" s="2" t="n">
        <v>66.4177</v>
      </c>
      <c r="F45" s="1" t="n">
        <v>17155768</v>
      </c>
    </row>
    <row r="46" customFormat="false" ht="11.25" hidden="false" customHeight="false" outlineLevel="0" collapsed="false">
      <c r="A46" s="1" t="s">
        <v>19</v>
      </c>
      <c r="B46" s="1" t="n">
        <v>120295</v>
      </c>
      <c r="C46" s="1" t="n">
        <v>256653</v>
      </c>
      <c r="D46" s="2" t="n">
        <v>138.3838</v>
      </c>
      <c r="E46" s="2" t="n">
        <v>64.8614</v>
      </c>
      <c r="F46" s="1" t="n">
        <v>16646882</v>
      </c>
    </row>
    <row r="47" customFormat="false" ht="11.25" hidden="false" customHeight="false" outlineLevel="0" collapsed="false">
      <c r="A47" s="1" t="s">
        <v>20</v>
      </c>
      <c r="B47" s="1" t="n">
        <v>119355</v>
      </c>
      <c r="C47" s="1" t="n">
        <v>254649</v>
      </c>
      <c r="D47" s="2" t="n">
        <v>137.4409</v>
      </c>
      <c r="E47" s="2" t="n">
        <v>64.4191</v>
      </c>
      <c r="F47" s="1" t="n">
        <v>16404264</v>
      </c>
    </row>
    <row r="48" customFormat="false" ht="11.25" hidden="false" customHeight="false" outlineLevel="0" collapsed="false">
      <c r="A48" s="1" t="s">
        <v>21</v>
      </c>
      <c r="B48" s="1" t="n">
        <v>119233</v>
      </c>
      <c r="C48" s="1" t="n">
        <v>254383</v>
      </c>
      <c r="D48" s="2" t="n">
        <v>141.068</v>
      </c>
      <c r="E48" s="2" t="n">
        <v>66.1206</v>
      </c>
      <c r="F48" s="1" t="n">
        <v>16819959</v>
      </c>
    </row>
    <row r="49" customFormat="false" ht="11.25" hidden="false" customHeight="false" outlineLevel="0" collapsed="false">
      <c r="A49" s="1" t="s">
        <v>22</v>
      </c>
      <c r="B49" s="1" t="n">
        <v>117351</v>
      </c>
      <c r="C49" s="1" t="n">
        <v>249584</v>
      </c>
      <c r="D49" s="2" t="n">
        <v>137.1399</v>
      </c>
      <c r="E49" s="2" t="n">
        <v>64.4813</v>
      </c>
      <c r="F49" s="1" t="n">
        <v>16093500</v>
      </c>
    </row>
    <row r="50" customFormat="false" ht="11.25" hidden="false" customHeight="false" outlineLevel="0" collapsed="false">
      <c r="A50" s="1" t="s">
        <v>23</v>
      </c>
      <c r="B50" s="1" t="n">
        <v>116777</v>
      </c>
      <c r="C50" s="1" t="n">
        <v>248359</v>
      </c>
      <c r="D50" s="2" t="n">
        <v>137.0062</v>
      </c>
      <c r="E50" s="2" t="n">
        <v>64.4195</v>
      </c>
      <c r="F50" s="1" t="n">
        <v>15999171</v>
      </c>
    </row>
    <row r="51" customFormat="false" ht="11.25" hidden="false" customHeight="false" outlineLevel="0" collapsed="false">
      <c r="A51" s="15" t="s">
        <v>24</v>
      </c>
      <c r="B51" s="16" t="n">
        <v>121766.9167</v>
      </c>
      <c r="C51" s="16" t="n">
        <v>261021.0833</v>
      </c>
      <c r="D51" s="17" t="n">
        <v>140.3306</v>
      </c>
      <c r="E51" s="17" t="n">
        <v>65.4646</v>
      </c>
      <c r="F51" s="16" t="n">
        <v>205051564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7898</v>
      </c>
      <c r="C55" s="1" t="n">
        <v>37800</v>
      </c>
      <c r="D55" s="2" t="n">
        <v>138.258</v>
      </c>
      <c r="E55" s="2" t="n">
        <v>65.464</v>
      </c>
      <c r="F55" s="1" t="n">
        <v>2474541</v>
      </c>
    </row>
    <row r="56" customFormat="false" ht="11.25" hidden="false" customHeight="false" outlineLevel="0" collapsed="false">
      <c r="A56" s="1" t="s">
        <v>13</v>
      </c>
      <c r="B56" s="1" t="n">
        <v>17795</v>
      </c>
      <c r="C56" s="1" t="n">
        <v>37839</v>
      </c>
      <c r="D56" s="2" t="n">
        <v>138.8246</v>
      </c>
      <c r="E56" s="2" t="n">
        <v>65.2867</v>
      </c>
      <c r="F56" s="1" t="n">
        <v>2470383</v>
      </c>
    </row>
    <row r="57" customFormat="false" ht="11.25" hidden="false" customHeight="false" outlineLevel="0" collapsed="false">
      <c r="A57" s="1" t="s">
        <v>14</v>
      </c>
      <c r="B57" s="1" t="n">
        <v>17944</v>
      </c>
      <c r="C57" s="1" t="n">
        <v>37931</v>
      </c>
      <c r="D57" s="2" t="n">
        <v>135.5014</v>
      </c>
      <c r="E57" s="2" t="n">
        <v>64.1016</v>
      </c>
      <c r="F57" s="1" t="n">
        <v>2431437</v>
      </c>
    </row>
    <row r="58" customFormat="false" ht="11.25" hidden="false" customHeight="false" outlineLevel="0" collapsed="false">
      <c r="A58" s="1" t="s">
        <v>15</v>
      </c>
      <c r="B58" s="1" t="n">
        <v>17959</v>
      </c>
      <c r="C58" s="1" t="n">
        <v>37962</v>
      </c>
      <c r="D58" s="2" t="n">
        <v>144.7518</v>
      </c>
      <c r="E58" s="2" t="n">
        <v>68.479</v>
      </c>
      <c r="F58" s="1" t="n">
        <v>2599598</v>
      </c>
    </row>
    <row r="59" customFormat="false" ht="11.25" hidden="false" customHeight="false" outlineLevel="0" collapsed="false">
      <c r="A59" s="1" t="s">
        <v>16</v>
      </c>
      <c r="B59" s="1" t="n">
        <v>17027</v>
      </c>
      <c r="C59" s="1" t="n">
        <v>35898</v>
      </c>
      <c r="D59" s="2" t="n">
        <v>158.8765</v>
      </c>
      <c r="E59" s="2" t="n">
        <v>75.3577</v>
      </c>
      <c r="F59" s="1" t="n">
        <v>2705191</v>
      </c>
    </row>
    <row r="60" customFormat="false" ht="11.25" hidden="false" customHeight="false" outlineLevel="0" collapsed="false">
      <c r="A60" s="1" t="s">
        <v>17</v>
      </c>
      <c r="B60" s="1" t="n">
        <v>17485</v>
      </c>
      <c r="C60" s="1" t="n">
        <v>36913</v>
      </c>
      <c r="D60" s="2" t="n">
        <v>158.8873</v>
      </c>
      <c r="E60" s="2" t="n">
        <v>75.262</v>
      </c>
      <c r="F60" s="1" t="n">
        <v>2778145</v>
      </c>
    </row>
    <row r="61" customFormat="false" ht="11.25" hidden="false" customHeight="false" outlineLevel="0" collapsed="false">
      <c r="A61" s="1" t="s">
        <v>18</v>
      </c>
      <c r="B61" s="1" t="n">
        <v>17239</v>
      </c>
      <c r="C61" s="1" t="n">
        <v>36359</v>
      </c>
      <c r="D61" s="2" t="n">
        <v>159.6187</v>
      </c>
      <c r="E61" s="2" t="n">
        <v>75.6805</v>
      </c>
      <c r="F61" s="1" t="n">
        <v>2751666</v>
      </c>
    </row>
    <row r="62" customFormat="false" ht="11.25" hidden="false" customHeight="false" outlineLevel="0" collapsed="false">
      <c r="A62" s="1" t="s">
        <v>19</v>
      </c>
      <c r="B62" s="1" t="n">
        <v>18248</v>
      </c>
      <c r="C62" s="1" t="n">
        <v>38820</v>
      </c>
      <c r="D62" s="2" t="n">
        <v>145.67</v>
      </c>
      <c r="E62" s="2" t="n">
        <v>68.4747</v>
      </c>
      <c r="F62" s="1" t="n">
        <v>2658187</v>
      </c>
    </row>
    <row r="63" customFormat="false" ht="11.25" hidden="false" customHeight="false" outlineLevel="0" collapsed="false">
      <c r="A63" s="1" t="s">
        <v>20</v>
      </c>
      <c r="B63" s="1" t="n">
        <v>17739</v>
      </c>
      <c r="C63" s="1" t="n">
        <v>37549</v>
      </c>
      <c r="D63" s="2" t="n">
        <v>147.3463</v>
      </c>
      <c r="E63" s="2" t="n">
        <v>69.6097</v>
      </c>
      <c r="F63" s="1" t="n">
        <v>2613776</v>
      </c>
    </row>
    <row r="64" customFormat="false" ht="11.25" hidden="false" customHeight="false" outlineLevel="0" collapsed="false">
      <c r="A64" s="1" t="s">
        <v>21</v>
      </c>
      <c r="B64" s="1" t="n">
        <v>18661</v>
      </c>
      <c r="C64" s="1" t="n">
        <v>37997</v>
      </c>
      <c r="D64" s="2" t="n">
        <v>136.3494</v>
      </c>
      <c r="E64" s="2" t="n">
        <v>66.9636</v>
      </c>
      <c r="F64" s="1" t="n">
        <v>2544417</v>
      </c>
    </row>
    <row r="65" customFormat="false" ht="11.25" hidden="false" customHeight="false" outlineLevel="0" collapsed="false">
      <c r="A65" s="1" t="s">
        <v>22</v>
      </c>
      <c r="B65" s="1" t="n">
        <v>18663</v>
      </c>
      <c r="C65" s="1" t="n">
        <v>37812</v>
      </c>
      <c r="D65" s="2" t="n">
        <v>133.117</v>
      </c>
      <c r="E65" s="2" t="n">
        <v>65.703</v>
      </c>
      <c r="F65" s="1" t="n">
        <v>2484362</v>
      </c>
    </row>
    <row r="66" customFormat="false" ht="11.25" hidden="false" customHeight="false" outlineLevel="0" collapsed="false">
      <c r="A66" s="1" t="s">
        <v>23</v>
      </c>
      <c r="B66" s="1" t="n">
        <v>18468</v>
      </c>
      <c r="C66" s="1" t="n">
        <v>36381</v>
      </c>
      <c r="D66" s="2" t="n">
        <v>132.3293</v>
      </c>
      <c r="E66" s="2" t="n">
        <v>67.174</v>
      </c>
      <c r="F66" s="1" t="n">
        <v>2443858</v>
      </c>
    </row>
    <row r="67" customFormat="false" ht="11.25" hidden="false" customHeight="false" outlineLevel="0" collapsed="false">
      <c r="A67" s="15" t="s">
        <v>24</v>
      </c>
      <c r="B67" s="16" t="n">
        <v>17927.1667</v>
      </c>
      <c r="C67" s="16" t="n">
        <v>37438.4167</v>
      </c>
      <c r="D67" s="17" t="n">
        <v>143.895</v>
      </c>
      <c r="E67" s="17" t="n">
        <v>68.9033</v>
      </c>
      <c r="F67" s="16" t="n">
        <v>30955561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723019</v>
      </c>
      <c r="C71" s="1" t="n">
        <v>1533525</v>
      </c>
      <c r="D71" s="2" t="n">
        <v>170.7358</v>
      </c>
      <c r="E71" s="2" t="n">
        <v>80.4977</v>
      </c>
      <c r="F71" s="1" t="n">
        <v>123445263</v>
      </c>
    </row>
    <row r="72" customFormat="false" ht="11.25" hidden="false" customHeight="false" outlineLevel="0" collapsed="false">
      <c r="A72" s="1" t="s">
        <v>13</v>
      </c>
      <c r="B72" s="1" t="n">
        <v>766168</v>
      </c>
      <c r="C72" s="1" t="n">
        <v>1586224</v>
      </c>
      <c r="D72" s="2" t="n">
        <v>163.2182</v>
      </c>
      <c r="E72" s="2" t="n">
        <v>78.8366</v>
      </c>
      <c r="F72" s="1" t="n">
        <v>125052571</v>
      </c>
    </row>
    <row r="73" customFormat="false" ht="11.25" hidden="false" customHeight="false" outlineLevel="0" collapsed="false">
      <c r="A73" s="1" t="s">
        <v>14</v>
      </c>
      <c r="B73" s="1" t="n">
        <v>766150</v>
      </c>
      <c r="C73" s="1" t="n">
        <v>1577264</v>
      </c>
      <c r="D73" s="2" t="n">
        <v>163.2189</v>
      </c>
      <c r="E73" s="2" t="n">
        <v>79.2829</v>
      </c>
      <c r="F73" s="1" t="n">
        <v>125050133</v>
      </c>
    </row>
    <row r="74" customFormat="false" ht="11.25" hidden="false" customHeight="false" outlineLevel="0" collapsed="false">
      <c r="A74" s="1" t="s">
        <v>15</v>
      </c>
      <c r="B74" s="1" t="n">
        <v>760153</v>
      </c>
      <c r="C74" s="1" t="n">
        <v>1565278</v>
      </c>
      <c r="D74" s="2" t="n">
        <v>162.0337</v>
      </c>
      <c r="E74" s="2" t="n">
        <v>78.6892</v>
      </c>
      <c r="F74" s="1" t="n">
        <v>123170403</v>
      </c>
    </row>
    <row r="75" customFormat="false" ht="11.25" hidden="false" customHeight="false" outlineLevel="0" collapsed="false">
      <c r="A75" s="1" t="s">
        <v>16</v>
      </c>
      <c r="B75" s="1" t="n">
        <v>747223</v>
      </c>
      <c r="C75" s="1" t="n">
        <v>1553989</v>
      </c>
      <c r="D75" s="2" t="n">
        <v>165.0001</v>
      </c>
      <c r="E75" s="2" t="n">
        <v>79.339</v>
      </c>
      <c r="F75" s="1" t="n">
        <v>123291865</v>
      </c>
    </row>
    <row r="76" customFormat="false" ht="11.25" hidden="false" customHeight="false" outlineLevel="0" collapsed="false">
      <c r="A76" s="1" t="s">
        <v>17</v>
      </c>
      <c r="B76" s="1" t="n">
        <v>755505</v>
      </c>
      <c r="C76" s="1" t="n">
        <v>1562103</v>
      </c>
      <c r="D76" s="2" t="n">
        <v>165.401</v>
      </c>
      <c r="E76" s="2" t="n">
        <v>79.9956</v>
      </c>
      <c r="F76" s="1" t="n">
        <v>124961307</v>
      </c>
    </row>
    <row r="77" customFormat="false" ht="11.25" hidden="false" customHeight="false" outlineLevel="0" collapsed="false">
      <c r="A77" s="1" t="s">
        <v>18</v>
      </c>
      <c r="B77" s="1" t="n">
        <v>741447</v>
      </c>
      <c r="C77" s="1" t="n">
        <v>1524097</v>
      </c>
      <c r="D77" s="2" t="n">
        <v>165.8416</v>
      </c>
      <c r="E77" s="2" t="n">
        <v>80.6791</v>
      </c>
      <c r="F77" s="1" t="n">
        <v>122962784</v>
      </c>
    </row>
    <row r="78" customFormat="false" ht="11.25" hidden="false" customHeight="false" outlineLevel="0" collapsed="false">
      <c r="A78" s="1" t="s">
        <v>19</v>
      </c>
      <c r="B78" s="1" t="n">
        <v>739972</v>
      </c>
      <c r="C78" s="1" t="n">
        <v>1519592</v>
      </c>
      <c r="D78" s="2" t="n">
        <v>164.6317</v>
      </c>
      <c r="E78" s="2" t="n">
        <v>80.1681</v>
      </c>
      <c r="F78" s="1" t="n">
        <v>121822838</v>
      </c>
    </row>
    <row r="79" customFormat="false" ht="11.25" hidden="false" customHeight="false" outlineLevel="0" collapsed="false">
      <c r="A79" s="1" t="s">
        <v>20</v>
      </c>
      <c r="B79" s="1" t="n">
        <v>749649</v>
      </c>
      <c r="C79" s="1" t="n">
        <v>1531135</v>
      </c>
      <c r="D79" s="2" t="n">
        <v>160.9488</v>
      </c>
      <c r="E79" s="2" t="n">
        <v>78.8011</v>
      </c>
      <c r="F79" s="1" t="n">
        <v>120655113</v>
      </c>
    </row>
    <row r="80" customFormat="false" ht="11.25" hidden="false" customHeight="false" outlineLevel="0" collapsed="false">
      <c r="A80" s="1" t="s">
        <v>21</v>
      </c>
      <c r="B80" s="1" t="n">
        <v>747874</v>
      </c>
      <c r="C80" s="1" t="n">
        <v>1526338</v>
      </c>
      <c r="D80" s="2" t="n">
        <v>159.2227</v>
      </c>
      <c r="E80" s="2" t="n">
        <v>78.0158</v>
      </c>
      <c r="F80" s="1" t="n">
        <v>119078543</v>
      </c>
    </row>
    <row r="81" customFormat="false" ht="11.25" hidden="false" customHeight="false" outlineLevel="0" collapsed="false">
      <c r="A81" s="1" t="s">
        <v>22</v>
      </c>
      <c r="B81" s="1" t="n">
        <v>739634</v>
      </c>
      <c r="C81" s="1" t="n">
        <v>1507404</v>
      </c>
      <c r="D81" s="2" t="n">
        <v>159.0565</v>
      </c>
      <c r="E81" s="2" t="n">
        <v>78.0438</v>
      </c>
      <c r="F81" s="1" t="n">
        <v>117643590</v>
      </c>
    </row>
    <row r="82" customFormat="false" ht="11.25" hidden="false" customHeight="false" outlineLevel="0" collapsed="false">
      <c r="A82" s="1" t="s">
        <v>23</v>
      </c>
      <c r="B82" s="1" t="n">
        <v>739134</v>
      </c>
      <c r="C82" s="1" t="n">
        <v>1502730</v>
      </c>
      <c r="D82" s="2" t="n">
        <v>158.7522</v>
      </c>
      <c r="E82" s="2" t="n">
        <v>78.084</v>
      </c>
      <c r="F82" s="1" t="n">
        <v>117339163</v>
      </c>
    </row>
    <row r="83" customFormat="false" ht="11.25" hidden="false" customHeight="false" outlineLevel="0" collapsed="false">
      <c r="A83" s="15" t="s">
        <v>24</v>
      </c>
      <c r="B83" s="16" t="n">
        <v>747994</v>
      </c>
      <c r="C83" s="16" t="n">
        <v>1540806.5833</v>
      </c>
      <c r="D83" s="17" t="n">
        <v>163.1557</v>
      </c>
      <c r="E83" s="17" t="n">
        <v>79.2049</v>
      </c>
      <c r="F83" s="16" t="n">
        <v>1464473573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3409</v>
      </c>
      <c r="C87" s="1" t="n">
        <v>74422</v>
      </c>
      <c r="D87" s="2" t="n">
        <v>151.1371</v>
      </c>
      <c r="E87" s="2" t="n">
        <v>67.8474</v>
      </c>
      <c r="F87" s="1" t="n">
        <v>5049338</v>
      </c>
    </row>
    <row r="88" customFormat="false" ht="11.25" hidden="false" customHeight="false" outlineLevel="0" collapsed="false">
      <c r="A88" s="1" t="s">
        <v>13</v>
      </c>
      <c r="B88" s="1" t="n">
        <v>34369</v>
      </c>
      <c r="C88" s="1" t="n">
        <v>76545</v>
      </c>
      <c r="D88" s="2" t="n">
        <v>272.0031</v>
      </c>
      <c r="E88" s="2" t="n">
        <v>122.1304</v>
      </c>
      <c r="F88" s="1" t="n">
        <v>9348473</v>
      </c>
    </row>
    <row r="89" customFormat="false" ht="11.25" hidden="false" customHeight="false" outlineLevel="0" collapsed="false">
      <c r="A89" s="1" t="s">
        <v>14</v>
      </c>
      <c r="B89" s="1" t="n">
        <v>34303</v>
      </c>
      <c r="C89" s="1" t="n">
        <v>76913</v>
      </c>
      <c r="D89" s="2" t="n">
        <v>151.7947</v>
      </c>
      <c r="E89" s="2" t="n">
        <v>67.7</v>
      </c>
      <c r="F89" s="1" t="n">
        <v>5207013</v>
      </c>
    </row>
    <row r="90" customFormat="false" ht="11.25" hidden="false" customHeight="false" outlineLevel="0" collapsed="false">
      <c r="A90" s="1" t="s">
        <v>15</v>
      </c>
      <c r="B90" s="1" t="n">
        <v>34176</v>
      </c>
      <c r="C90" s="1" t="n">
        <v>76626</v>
      </c>
      <c r="D90" s="2" t="n">
        <v>26.626</v>
      </c>
      <c r="E90" s="2" t="n">
        <v>11.8755</v>
      </c>
      <c r="F90" s="1" t="n">
        <v>909969</v>
      </c>
    </row>
    <row r="91" customFormat="false" ht="11.25" hidden="false" customHeight="false" outlineLevel="0" collapsed="false">
      <c r="A91" s="1" t="s">
        <v>16</v>
      </c>
      <c r="B91" s="1" t="n">
        <v>34647</v>
      </c>
      <c r="C91" s="1" t="n">
        <v>77365</v>
      </c>
      <c r="D91" s="2" t="n">
        <v>150.1742</v>
      </c>
      <c r="E91" s="2" t="n">
        <v>67.2537</v>
      </c>
      <c r="F91" s="1" t="n">
        <v>5203085</v>
      </c>
    </row>
    <row r="92" customFormat="false" ht="11.25" hidden="false" customHeight="false" outlineLevel="0" collapsed="false">
      <c r="A92" s="1" t="s">
        <v>17</v>
      </c>
      <c r="B92" s="1" t="n">
        <v>34846</v>
      </c>
      <c r="C92" s="1" t="n">
        <v>77720</v>
      </c>
      <c r="D92" s="2" t="n">
        <v>150.5036</v>
      </c>
      <c r="E92" s="2" t="n">
        <v>67.4787</v>
      </c>
      <c r="F92" s="1" t="n">
        <v>5244448</v>
      </c>
    </row>
    <row r="93" customFormat="false" ht="11.25" hidden="false" customHeight="false" outlineLevel="0" collapsed="false">
      <c r="A93" s="1" t="s">
        <v>18</v>
      </c>
      <c r="B93" s="1" t="n">
        <v>34561</v>
      </c>
      <c r="C93" s="1" t="n">
        <v>76943</v>
      </c>
      <c r="D93" s="2" t="n">
        <v>148.8804</v>
      </c>
      <c r="E93" s="2" t="n">
        <v>66.8736</v>
      </c>
      <c r="F93" s="1" t="n">
        <v>5145455</v>
      </c>
    </row>
    <row r="94" customFormat="false" ht="11.25" hidden="false" customHeight="false" outlineLevel="0" collapsed="false">
      <c r="A94" s="1" t="s">
        <v>19</v>
      </c>
      <c r="B94" s="1" t="n">
        <v>34414</v>
      </c>
      <c r="C94" s="1" t="n">
        <v>75992</v>
      </c>
      <c r="D94" s="2" t="n">
        <v>146.9064</v>
      </c>
      <c r="E94" s="2" t="n">
        <v>66.5285</v>
      </c>
      <c r="F94" s="1" t="n">
        <v>5055637</v>
      </c>
    </row>
    <row r="95" customFormat="false" ht="11.25" hidden="false" customHeight="false" outlineLevel="0" collapsed="false">
      <c r="A95" s="1" t="s">
        <v>20</v>
      </c>
      <c r="B95" s="1" t="n">
        <v>34223</v>
      </c>
      <c r="C95" s="1" t="n">
        <v>76340</v>
      </c>
      <c r="D95" s="2" t="n">
        <v>146.4311</v>
      </c>
      <c r="E95" s="2" t="n">
        <v>65.6446</v>
      </c>
      <c r="F95" s="1" t="n">
        <v>5011311</v>
      </c>
    </row>
    <row r="96" customFormat="false" ht="11.25" hidden="false" customHeight="false" outlineLevel="0" collapsed="false">
      <c r="A96" s="1" t="s">
        <v>21</v>
      </c>
      <c r="B96" s="1" t="n">
        <v>34199</v>
      </c>
      <c r="C96" s="1" t="n">
        <v>76000</v>
      </c>
      <c r="D96" s="2" t="n">
        <v>147.2457</v>
      </c>
      <c r="E96" s="2" t="n">
        <v>66.2586</v>
      </c>
      <c r="F96" s="1" t="n">
        <v>5035656</v>
      </c>
    </row>
    <row r="97" customFormat="false" ht="11.25" hidden="false" customHeight="false" outlineLevel="0" collapsed="false">
      <c r="A97" s="1" t="s">
        <v>22</v>
      </c>
      <c r="B97" s="1" t="n">
        <v>34221</v>
      </c>
      <c r="C97" s="1" t="n">
        <v>76123</v>
      </c>
      <c r="D97" s="2" t="n">
        <v>147.1815</v>
      </c>
      <c r="E97" s="2" t="n">
        <v>66.1653</v>
      </c>
      <c r="F97" s="1" t="n">
        <v>5036698</v>
      </c>
    </row>
    <row r="98" customFormat="false" ht="11.25" hidden="false" customHeight="false" outlineLevel="0" collapsed="false">
      <c r="A98" s="1" t="s">
        <v>23</v>
      </c>
      <c r="B98" s="1" t="n">
        <v>34015</v>
      </c>
      <c r="C98" s="1" t="n">
        <v>75740</v>
      </c>
      <c r="D98" s="2" t="n">
        <v>148.5528</v>
      </c>
      <c r="E98" s="2" t="n">
        <v>66.7154</v>
      </c>
      <c r="F98" s="1" t="n">
        <v>5053024</v>
      </c>
    </row>
    <row r="99" customFormat="false" ht="11.25" hidden="false" customHeight="false" outlineLevel="0" collapsed="false">
      <c r="A99" s="15" t="s">
        <v>24</v>
      </c>
      <c r="B99" s="16" t="n">
        <v>34281.9167</v>
      </c>
      <c r="C99" s="16" t="n">
        <v>76394.0833</v>
      </c>
      <c r="D99" s="17" t="n">
        <v>149.0098</v>
      </c>
      <c r="E99" s="17" t="n">
        <v>66.8683</v>
      </c>
      <c r="F99" s="16" t="n">
        <v>61300107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1046</v>
      </c>
      <c r="C103" s="1" t="n">
        <v>44946</v>
      </c>
      <c r="D103" s="2" t="n">
        <v>140.3915</v>
      </c>
      <c r="E103" s="2" t="n">
        <v>65.7384</v>
      </c>
      <c r="F103" s="1" t="n">
        <v>2954680</v>
      </c>
    </row>
    <row r="104" customFormat="false" ht="11.25" hidden="false" customHeight="false" outlineLevel="0" collapsed="false">
      <c r="A104" s="1" t="s">
        <v>13</v>
      </c>
      <c r="B104" s="1" t="n">
        <v>21045</v>
      </c>
      <c r="C104" s="1" t="n">
        <v>44979</v>
      </c>
      <c r="D104" s="2" t="n">
        <v>144.1612</v>
      </c>
      <c r="E104" s="2" t="n">
        <v>67.4509</v>
      </c>
      <c r="F104" s="1" t="n">
        <v>3033873</v>
      </c>
    </row>
    <row r="105" customFormat="false" ht="11.25" hidden="false" customHeight="false" outlineLevel="0" collapsed="false">
      <c r="A105" s="1" t="s">
        <v>14</v>
      </c>
      <c r="B105" s="1" t="n">
        <v>21041</v>
      </c>
      <c r="C105" s="1" t="n">
        <v>44953</v>
      </c>
      <c r="D105" s="2" t="n">
        <v>151.2252</v>
      </c>
      <c r="E105" s="2" t="n">
        <v>70.7835</v>
      </c>
      <c r="F105" s="1" t="n">
        <v>3181930</v>
      </c>
    </row>
    <row r="106" customFormat="false" ht="11.25" hidden="false" customHeight="false" outlineLevel="0" collapsed="false">
      <c r="A106" s="1" t="s">
        <v>15</v>
      </c>
      <c r="B106" s="1" t="n">
        <v>21157</v>
      </c>
      <c r="C106" s="1" t="n">
        <v>45272</v>
      </c>
      <c r="D106" s="2" t="n">
        <v>125.595</v>
      </c>
      <c r="E106" s="2" t="n">
        <v>58.6944</v>
      </c>
      <c r="F106" s="1" t="n">
        <v>2657214</v>
      </c>
    </row>
    <row r="107" customFormat="false" ht="11.25" hidden="false" customHeight="false" outlineLevel="0" collapsed="false">
      <c r="A107" s="1" t="s">
        <v>16</v>
      </c>
      <c r="B107" s="1" t="n">
        <v>21168</v>
      </c>
      <c r="C107" s="1" t="n">
        <v>45227</v>
      </c>
      <c r="D107" s="2" t="n">
        <v>138.1337</v>
      </c>
      <c r="E107" s="2" t="n">
        <v>64.652</v>
      </c>
      <c r="F107" s="1" t="n">
        <v>2924014</v>
      </c>
    </row>
    <row r="108" customFormat="false" ht="11.25" hidden="false" customHeight="false" outlineLevel="0" collapsed="false">
      <c r="A108" s="1" t="s">
        <v>17</v>
      </c>
      <c r="B108" s="1" t="n">
        <v>21080</v>
      </c>
      <c r="C108" s="1" t="n">
        <v>44912</v>
      </c>
      <c r="D108" s="2" t="n">
        <v>140.5148</v>
      </c>
      <c r="E108" s="2" t="n">
        <v>65.9523</v>
      </c>
      <c r="F108" s="1" t="n">
        <v>2962051</v>
      </c>
    </row>
    <row r="109" customFormat="false" ht="11.25" hidden="false" customHeight="false" outlineLevel="0" collapsed="false">
      <c r="A109" s="1" t="s">
        <v>18</v>
      </c>
      <c r="B109" s="1" t="n">
        <v>20936</v>
      </c>
      <c r="C109" s="1" t="n">
        <v>44526</v>
      </c>
      <c r="D109" s="2" t="n">
        <v>150.3992</v>
      </c>
      <c r="E109" s="2" t="n">
        <v>70.7173</v>
      </c>
      <c r="F109" s="1" t="n">
        <v>3148758</v>
      </c>
    </row>
    <row r="110" customFormat="false" ht="11.25" hidden="false" customHeight="false" outlineLevel="0" collapsed="false">
      <c r="A110" s="1" t="s">
        <v>19</v>
      </c>
      <c r="B110" s="1" t="n">
        <v>20690</v>
      </c>
      <c r="C110" s="1" t="n">
        <v>43802</v>
      </c>
      <c r="D110" s="2" t="n">
        <v>122.7687</v>
      </c>
      <c r="E110" s="2" t="n">
        <v>57.9901</v>
      </c>
      <c r="F110" s="1" t="n">
        <v>2540084</v>
      </c>
    </row>
    <row r="111" customFormat="false" ht="11.25" hidden="false" customHeight="false" outlineLevel="0" collapsed="false">
      <c r="A111" s="1" t="s">
        <v>20</v>
      </c>
      <c r="B111" s="1" t="n">
        <v>20594</v>
      </c>
      <c r="C111" s="1" t="n">
        <v>43540</v>
      </c>
      <c r="D111" s="2" t="n">
        <v>135.5277</v>
      </c>
      <c r="E111" s="2" t="n">
        <v>64.1033</v>
      </c>
      <c r="F111" s="1" t="n">
        <v>2791057</v>
      </c>
    </row>
    <row r="112" customFormat="false" ht="11.25" hidden="false" customHeight="false" outlineLevel="0" collapsed="false">
      <c r="A112" s="1" t="s">
        <v>21</v>
      </c>
      <c r="B112" s="1" t="n">
        <v>20584</v>
      </c>
      <c r="C112" s="1" t="n">
        <v>43524</v>
      </c>
      <c r="D112" s="2" t="n">
        <v>133.5411</v>
      </c>
      <c r="E112" s="2" t="n">
        <v>63.1562</v>
      </c>
      <c r="F112" s="1" t="n">
        <v>2748810</v>
      </c>
    </row>
    <row r="113" customFormat="false" ht="11.25" hidden="false" customHeight="false" outlineLevel="0" collapsed="false">
      <c r="A113" s="1" t="s">
        <v>22</v>
      </c>
      <c r="B113" s="1" t="n">
        <v>20182</v>
      </c>
      <c r="C113" s="1" t="n">
        <v>42586</v>
      </c>
      <c r="D113" s="2" t="n">
        <v>131.3089</v>
      </c>
      <c r="E113" s="2" t="n">
        <v>62.2288</v>
      </c>
      <c r="F113" s="1" t="n">
        <v>2650077</v>
      </c>
    </row>
    <row r="114" customFormat="false" ht="11.25" hidden="false" customHeight="false" outlineLevel="0" collapsed="false">
      <c r="A114" s="1" t="s">
        <v>23</v>
      </c>
      <c r="B114" s="1" t="n">
        <v>20392</v>
      </c>
      <c r="C114" s="1" t="n">
        <v>43172</v>
      </c>
      <c r="D114" s="2" t="n">
        <v>132.4341</v>
      </c>
      <c r="E114" s="2" t="n">
        <v>62.5543</v>
      </c>
      <c r="F114" s="1" t="n">
        <v>2700596</v>
      </c>
    </row>
    <row r="115" customFormat="false" ht="11.25" hidden="false" customHeight="false" outlineLevel="0" collapsed="false">
      <c r="A115" s="15" t="s">
        <v>24</v>
      </c>
      <c r="B115" s="16" t="n">
        <v>20826.25</v>
      </c>
      <c r="C115" s="16" t="n">
        <v>44286.5833</v>
      </c>
      <c r="D115" s="17" t="n">
        <v>137.2192</v>
      </c>
      <c r="E115" s="17" t="n">
        <v>64.5288</v>
      </c>
      <c r="F115" s="16" t="n">
        <v>34293144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062691</v>
      </c>
      <c r="C119" s="1" t="n">
        <v>2253978</v>
      </c>
      <c r="D119" s="2" t="n">
        <v>162.6313</v>
      </c>
      <c r="E119" s="2" t="n">
        <v>76.6764</v>
      </c>
      <c r="F119" s="1" t="n">
        <v>172826823</v>
      </c>
    </row>
    <row r="120" customFormat="false" ht="11.25" hidden="false" customHeight="false" outlineLevel="0" collapsed="false">
      <c r="A120" s="1" t="s">
        <v>13</v>
      </c>
      <c r="B120" s="1" t="n">
        <v>1108248</v>
      </c>
      <c r="C120" s="1" t="n">
        <v>2310614</v>
      </c>
      <c r="D120" s="2" t="n">
        <v>160.2152</v>
      </c>
      <c r="E120" s="2" t="n">
        <v>76.8446</v>
      </c>
      <c r="F120" s="1" t="n">
        <v>177558158</v>
      </c>
    </row>
    <row r="121" customFormat="false" ht="11.25" hidden="false" customHeight="false" outlineLevel="0" collapsed="false">
      <c r="A121" s="1" t="s">
        <v>14</v>
      </c>
      <c r="B121" s="1" t="n">
        <v>1108636</v>
      </c>
      <c r="C121" s="1" t="n">
        <v>2304586</v>
      </c>
      <c r="D121" s="2" t="n">
        <v>157.2635</v>
      </c>
      <c r="E121" s="2" t="n">
        <v>75.6526</v>
      </c>
      <c r="F121" s="1" t="n">
        <v>174348031</v>
      </c>
    </row>
    <row r="122" customFormat="false" ht="11.25" hidden="false" customHeight="false" outlineLevel="0" collapsed="false">
      <c r="A122" s="1" t="s">
        <v>15</v>
      </c>
      <c r="B122" s="1" t="n">
        <v>1099747</v>
      </c>
      <c r="C122" s="1" t="n">
        <v>2283869</v>
      </c>
      <c r="D122" s="2" t="n">
        <v>151.7542</v>
      </c>
      <c r="E122" s="2" t="n">
        <v>73.0739</v>
      </c>
      <c r="F122" s="1" t="n">
        <v>166891213</v>
      </c>
    </row>
    <row r="123" customFormat="false" ht="11.25" hidden="false" customHeight="false" outlineLevel="0" collapsed="false">
      <c r="A123" s="1" t="s">
        <v>16</v>
      </c>
      <c r="B123" s="1" t="n">
        <v>1087166</v>
      </c>
      <c r="C123" s="1" t="n">
        <v>2267913</v>
      </c>
      <c r="D123" s="2" t="n">
        <v>158.2925</v>
      </c>
      <c r="E123" s="2" t="n">
        <v>75.8804</v>
      </c>
      <c r="F123" s="1" t="n">
        <v>172090180</v>
      </c>
    </row>
    <row r="124" customFormat="false" ht="11.25" hidden="false" customHeight="false" outlineLevel="0" collapsed="false">
      <c r="A124" s="1" t="s">
        <v>17</v>
      </c>
      <c r="B124" s="1" t="n">
        <v>1096819</v>
      </c>
      <c r="C124" s="1" t="n">
        <v>2276738</v>
      </c>
      <c r="D124" s="2" t="n">
        <v>158.4202</v>
      </c>
      <c r="E124" s="2" t="n">
        <v>76.3189</v>
      </c>
      <c r="F124" s="1" t="n">
        <v>173758252</v>
      </c>
    </row>
    <row r="125" customFormat="false" ht="11.25" hidden="false" customHeight="false" outlineLevel="0" collapsed="false">
      <c r="A125" s="1" t="s">
        <v>18</v>
      </c>
      <c r="B125" s="1" t="n">
        <v>1078094</v>
      </c>
      <c r="C125" s="1" t="n">
        <v>2229031</v>
      </c>
      <c r="D125" s="2" t="n">
        <v>159.106</v>
      </c>
      <c r="E125" s="2" t="n">
        <v>76.9533</v>
      </c>
      <c r="F125" s="1" t="n">
        <v>171531183</v>
      </c>
    </row>
    <row r="126" customFormat="false" ht="11.25" hidden="false" customHeight="false" outlineLevel="0" collapsed="false">
      <c r="A126" s="1" t="s">
        <v>19</v>
      </c>
      <c r="B126" s="1" t="n">
        <v>1075286</v>
      </c>
      <c r="C126" s="1" t="n">
        <v>2220400</v>
      </c>
      <c r="D126" s="2" t="n">
        <v>156.4822</v>
      </c>
      <c r="E126" s="2" t="n">
        <v>75.7805</v>
      </c>
      <c r="F126" s="1" t="n">
        <v>168263087</v>
      </c>
    </row>
    <row r="127" customFormat="false" ht="11.25" hidden="false" customHeight="false" outlineLevel="0" collapsed="false">
      <c r="A127" s="1" t="s">
        <v>20</v>
      </c>
      <c r="B127" s="1" t="n">
        <v>1082101</v>
      </c>
      <c r="C127" s="1" t="n">
        <v>2225782</v>
      </c>
      <c r="D127" s="2" t="n">
        <v>154.2779</v>
      </c>
      <c r="E127" s="2" t="n">
        <v>75.0048</v>
      </c>
      <c r="F127" s="1" t="n">
        <v>166944316</v>
      </c>
    </row>
    <row r="128" customFormat="false" ht="11.25" hidden="false" customHeight="false" outlineLevel="0" collapsed="false">
      <c r="A128" s="1" t="s">
        <v>21</v>
      </c>
      <c r="B128" s="1" t="n">
        <v>1079780</v>
      </c>
      <c r="C128" s="1" t="n">
        <v>2217713</v>
      </c>
      <c r="D128" s="2" t="n">
        <v>153.3196</v>
      </c>
      <c r="E128" s="2" t="n">
        <v>74.6496</v>
      </c>
      <c r="F128" s="1" t="n">
        <v>165551467</v>
      </c>
    </row>
    <row r="129" customFormat="false" ht="11.25" hidden="false" customHeight="false" outlineLevel="0" collapsed="false">
      <c r="A129" s="1" t="s">
        <v>22</v>
      </c>
      <c r="B129" s="1" t="n">
        <v>1068641</v>
      </c>
      <c r="C129" s="1" t="n">
        <v>2190951</v>
      </c>
      <c r="D129" s="2" t="n">
        <v>152.1149</v>
      </c>
      <c r="E129" s="2" t="n">
        <v>74.1944</v>
      </c>
      <c r="F129" s="1" t="n">
        <v>162556252</v>
      </c>
    </row>
    <row r="130" customFormat="false" ht="11.25" hidden="false" customHeight="false" outlineLevel="0" collapsed="false">
      <c r="A130" s="1" t="s">
        <v>23</v>
      </c>
      <c r="B130" s="1" t="n">
        <v>1066330</v>
      </c>
      <c r="C130" s="1" t="n">
        <v>2180784</v>
      </c>
      <c r="D130" s="2" t="n">
        <v>152.3714</v>
      </c>
      <c r="E130" s="2" t="n">
        <v>74.5045</v>
      </c>
      <c r="F130" s="1" t="n">
        <v>162478171</v>
      </c>
    </row>
    <row r="131" customFormat="false" ht="11.25" hidden="false" customHeight="false" outlineLevel="0" collapsed="false">
      <c r="A131" s="15" t="s">
        <v>24</v>
      </c>
      <c r="B131" s="16" t="n">
        <v>1084461.5833</v>
      </c>
      <c r="C131" s="16" t="n">
        <v>2246863.25</v>
      </c>
      <c r="D131" s="17" t="n">
        <v>156.36</v>
      </c>
      <c r="E131" s="17" t="n">
        <v>75.4681</v>
      </c>
      <c r="F131" s="16" t="n">
        <v>2034797133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5755</v>
      </c>
      <c r="C7" s="1" t="n">
        <v>42539</v>
      </c>
      <c r="D7" s="2" t="n">
        <v>168.5538</v>
      </c>
      <c r="E7" s="2" t="n">
        <v>62.4266</v>
      </c>
      <c r="F7" s="1" t="n">
        <v>2655565</v>
      </c>
    </row>
    <row r="8" customFormat="false" ht="12" hidden="false" customHeight="true" outlineLevel="0" collapsed="false">
      <c r="A8" s="1" t="s">
        <v>13</v>
      </c>
      <c r="B8" s="1" t="n">
        <v>15359</v>
      </c>
      <c r="C8" s="1" t="n">
        <v>41468</v>
      </c>
      <c r="D8" s="2" t="n">
        <v>166.7693</v>
      </c>
      <c r="E8" s="2" t="n">
        <v>61.7684</v>
      </c>
      <c r="F8" s="1" t="n">
        <v>2561410</v>
      </c>
    </row>
    <row r="9" customFormat="false" ht="12" hidden="false" customHeight="true" outlineLevel="0" collapsed="false">
      <c r="A9" s="1" t="s">
        <v>14</v>
      </c>
      <c r="B9" s="1" t="n">
        <v>15734</v>
      </c>
      <c r="C9" s="1" t="n">
        <v>42482</v>
      </c>
      <c r="D9" s="2" t="n">
        <v>165.6412</v>
      </c>
      <c r="E9" s="2" t="n">
        <v>61.3483</v>
      </c>
      <c r="F9" s="1" t="n">
        <v>2606199</v>
      </c>
    </row>
    <row r="10" customFormat="false" ht="12" hidden="false" customHeight="true" outlineLevel="0" collapsed="false">
      <c r="A10" s="1" t="s">
        <v>15</v>
      </c>
      <c r="B10" s="1" t="n">
        <v>14034</v>
      </c>
      <c r="C10" s="1" t="n">
        <v>37893</v>
      </c>
      <c r="D10" s="2" t="n">
        <v>203.8381</v>
      </c>
      <c r="E10" s="2" t="n">
        <v>75.4932</v>
      </c>
      <c r="F10" s="1" t="n">
        <v>2860664</v>
      </c>
    </row>
    <row r="11" customFormat="false" ht="12" hidden="false" customHeight="true" outlineLevel="0" collapsed="false">
      <c r="A11" s="1" t="s">
        <v>16</v>
      </c>
      <c r="B11" s="1" t="n">
        <v>14070</v>
      </c>
      <c r="C11" s="1" t="n">
        <v>37989</v>
      </c>
      <c r="D11" s="2" t="n">
        <v>197.1971</v>
      </c>
      <c r="E11" s="2" t="n">
        <v>73.036</v>
      </c>
      <c r="F11" s="1" t="n">
        <v>2774563</v>
      </c>
    </row>
    <row r="12" customFormat="false" ht="12" hidden="false" customHeight="true" outlineLevel="0" collapsed="false">
      <c r="A12" s="1" t="s">
        <v>17</v>
      </c>
      <c r="B12" s="1" t="n">
        <v>12915</v>
      </c>
      <c r="C12" s="1" t="n">
        <v>34871</v>
      </c>
      <c r="D12" s="2" t="n">
        <v>216.3065</v>
      </c>
      <c r="E12" s="2" t="n">
        <v>80.1124</v>
      </c>
      <c r="F12" s="1" t="n">
        <v>2793598</v>
      </c>
    </row>
    <row r="13" customFormat="false" ht="12" hidden="false" customHeight="true" outlineLevel="0" collapsed="false">
      <c r="A13" s="1" t="s">
        <v>18</v>
      </c>
      <c r="B13" s="1" t="n">
        <v>13480</v>
      </c>
      <c r="C13" s="1" t="n">
        <v>36397</v>
      </c>
      <c r="D13" s="2" t="n">
        <v>202.6513</v>
      </c>
      <c r="E13" s="2" t="n">
        <v>75.054</v>
      </c>
      <c r="F13" s="1" t="n">
        <v>2731740</v>
      </c>
    </row>
    <row r="14" customFormat="false" ht="12" hidden="false" customHeight="true" outlineLevel="0" collapsed="false">
      <c r="A14" s="1" t="s">
        <v>19</v>
      </c>
      <c r="B14" s="1" t="n">
        <v>13294</v>
      </c>
      <c r="C14" s="1" t="n">
        <v>35893</v>
      </c>
      <c r="D14" s="2" t="n">
        <v>196.8461</v>
      </c>
      <c r="E14" s="2" t="n">
        <v>72.9076</v>
      </c>
      <c r="F14" s="1" t="n">
        <v>2616872</v>
      </c>
    </row>
    <row r="15" customFormat="false" ht="12" hidden="false" customHeight="true" outlineLevel="0" collapsed="false">
      <c r="A15" s="1" t="s">
        <v>20</v>
      </c>
      <c r="B15" s="1" t="n">
        <v>14788</v>
      </c>
      <c r="C15" s="1" t="n">
        <v>39928</v>
      </c>
      <c r="D15" s="2" t="n">
        <v>181.3279</v>
      </c>
      <c r="E15" s="2" t="n">
        <v>67.1578</v>
      </c>
      <c r="F15" s="1" t="n">
        <v>2681477</v>
      </c>
    </row>
    <row r="16" customFormat="false" ht="12" hidden="false" customHeight="true" outlineLevel="0" collapsed="false">
      <c r="A16" s="1" t="s">
        <v>21</v>
      </c>
      <c r="B16" s="1" t="n">
        <v>13894</v>
      </c>
      <c r="C16" s="1" t="n">
        <v>37515</v>
      </c>
      <c r="D16" s="2" t="n">
        <v>192.8851</v>
      </c>
      <c r="E16" s="2" t="n">
        <v>71.4367</v>
      </c>
      <c r="F16" s="1" t="n">
        <v>2679946</v>
      </c>
    </row>
    <row r="17" customFormat="false" ht="12" hidden="false" customHeight="true" outlineLevel="0" collapsed="false">
      <c r="A17" s="1" t="s">
        <v>22</v>
      </c>
      <c r="B17" s="1" t="n">
        <v>13940</v>
      </c>
      <c r="C17" s="1" t="n">
        <v>37636</v>
      </c>
      <c r="D17" s="2" t="n">
        <v>192.0588</v>
      </c>
      <c r="E17" s="2" t="n">
        <v>71.1367</v>
      </c>
      <c r="F17" s="1" t="n">
        <v>2677299</v>
      </c>
    </row>
    <row r="18" customFormat="false" ht="11.25" hidden="false" customHeight="false" outlineLevel="0" collapsed="false">
      <c r="A18" s="1" t="s">
        <v>23</v>
      </c>
      <c r="B18" s="1" t="n">
        <v>14163</v>
      </c>
      <c r="C18" s="1" t="n">
        <v>38240</v>
      </c>
      <c r="D18" s="2" t="n">
        <v>192.3086</v>
      </c>
      <c r="E18" s="2" t="n">
        <v>71.2256</v>
      </c>
      <c r="F18" s="1" t="n">
        <v>2723666</v>
      </c>
    </row>
    <row r="19" customFormat="false" ht="11.25" hidden="false" customHeight="false" outlineLevel="0" collapsed="false">
      <c r="A19" s="15" t="s">
        <v>24</v>
      </c>
      <c r="B19" s="16" t="n">
        <v>14285.5</v>
      </c>
      <c r="C19" s="16" t="n">
        <v>38570.9167</v>
      </c>
      <c r="D19" s="17" t="n">
        <v>188.787</v>
      </c>
      <c r="E19" s="17" t="n">
        <v>69.921</v>
      </c>
      <c r="F19" s="16" t="n">
        <v>32362999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37869</v>
      </c>
      <c r="C23" s="1" t="n">
        <v>84946</v>
      </c>
      <c r="D23" s="2" t="n">
        <v>190.4029</v>
      </c>
      <c r="E23" s="2" t="n">
        <v>84.8818</v>
      </c>
      <c r="F23" s="1" t="n">
        <v>7210368</v>
      </c>
    </row>
    <row r="24" customFormat="false" ht="11.25" hidden="false" customHeight="false" outlineLevel="0" collapsed="false">
      <c r="A24" s="1" t="s">
        <v>13</v>
      </c>
      <c r="B24" s="1" t="n">
        <v>37867</v>
      </c>
      <c r="C24" s="1" t="n">
        <v>85193</v>
      </c>
      <c r="D24" s="2" t="n">
        <v>188.8715</v>
      </c>
      <c r="E24" s="2" t="n">
        <v>83.9505</v>
      </c>
      <c r="F24" s="1" t="n">
        <v>7151997</v>
      </c>
    </row>
    <row r="25" customFormat="false" ht="11.25" hidden="false" customHeight="false" outlineLevel="0" collapsed="false">
      <c r="A25" s="1" t="s">
        <v>14</v>
      </c>
      <c r="B25" s="1" t="n">
        <v>37951</v>
      </c>
      <c r="C25" s="1" t="n">
        <v>85344</v>
      </c>
      <c r="D25" s="2" t="n">
        <v>187.8423</v>
      </c>
      <c r="E25" s="2" t="n">
        <v>83.5302</v>
      </c>
      <c r="F25" s="1" t="n">
        <v>7128805</v>
      </c>
    </row>
    <row r="26" customFormat="false" ht="11.25" hidden="false" customHeight="false" outlineLevel="0" collapsed="false">
      <c r="A26" s="1" t="s">
        <v>15</v>
      </c>
      <c r="B26" s="1" t="n">
        <v>37372</v>
      </c>
      <c r="C26" s="1" t="n">
        <v>83871</v>
      </c>
      <c r="D26" s="2" t="n">
        <v>190.2893</v>
      </c>
      <c r="E26" s="2" t="n">
        <v>84.7908</v>
      </c>
      <c r="F26" s="1" t="n">
        <v>7111492</v>
      </c>
    </row>
    <row r="27" customFormat="false" ht="11.25" hidden="false" customHeight="false" outlineLevel="0" collapsed="false">
      <c r="A27" s="1" t="s">
        <v>16</v>
      </c>
      <c r="B27" s="1" t="n">
        <v>37278</v>
      </c>
      <c r="C27" s="1" t="n">
        <v>83641</v>
      </c>
      <c r="D27" s="2" t="n">
        <v>182.834</v>
      </c>
      <c r="E27" s="2" t="n">
        <v>81.4874</v>
      </c>
      <c r="F27" s="1" t="n">
        <v>6815687</v>
      </c>
    </row>
    <row r="28" customFormat="false" ht="11.25" hidden="false" customHeight="false" outlineLevel="0" collapsed="false">
      <c r="A28" s="1" t="s">
        <v>17</v>
      </c>
      <c r="B28" s="1" t="n">
        <v>38597</v>
      </c>
      <c r="C28" s="1" t="n">
        <v>86217</v>
      </c>
      <c r="D28" s="2" t="n">
        <v>181.4973</v>
      </c>
      <c r="E28" s="2" t="n">
        <v>81.2514</v>
      </c>
      <c r="F28" s="1" t="n">
        <v>7005250</v>
      </c>
    </row>
    <row r="29" customFormat="false" ht="11.25" hidden="false" customHeight="false" outlineLevel="0" collapsed="false">
      <c r="A29" s="1" t="s">
        <v>18</v>
      </c>
      <c r="B29" s="1" t="n">
        <v>37340</v>
      </c>
      <c r="C29" s="1" t="n">
        <v>83668</v>
      </c>
      <c r="D29" s="2" t="n">
        <v>184.9202</v>
      </c>
      <c r="E29" s="2" t="n">
        <v>82.5276</v>
      </c>
      <c r="F29" s="1" t="n">
        <v>6904921</v>
      </c>
    </row>
    <row r="30" customFormat="false" ht="11.25" hidden="false" customHeight="false" outlineLevel="0" collapsed="false">
      <c r="A30" s="1" t="s">
        <v>19</v>
      </c>
      <c r="B30" s="1" t="n">
        <v>36942</v>
      </c>
      <c r="C30" s="1" t="n">
        <v>83627</v>
      </c>
      <c r="D30" s="2" t="n">
        <v>190.1649</v>
      </c>
      <c r="E30" s="2" t="n">
        <v>84.0048</v>
      </c>
      <c r="F30" s="1" t="n">
        <v>7025070</v>
      </c>
    </row>
    <row r="31" customFormat="false" ht="11.25" hidden="false" customHeight="false" outlineLevel="0" collapsed="false">
      <c r="A31" s="1" t="s">
        <v>20</v>
      </c>
      <c r="B31" s="1" t="n">
        <v>36743</v>
      </c>
      <c r="C31" s="1" t="n">
        <v>83052</v>
      </c>
      <c r="D31" s="2" t="n">
        <v>177.2528</v>
      </c>
      <c r="E31" s="2" t="n">
        <v>78.4183</v>
      </c>
      <c r="F31" s="1" t="n">
        <v>6512800</v>
      </c>
    </row>
    <row r="32" customFormat="false" ht="11.25" hidden="false" customHeight="false" outlineLevel="0" collapsed="false">
      <c r="A32" s="1" t="s">
        <v>21</v>
      </c>
      <c r="B32" s="1" t="n">
        <v>36671</v>
      </c>
      <c r="C32" s="1" t="n">
        <v>82954</v>
      </c>
      <c r="D32" s="2" t="n">
        <v>187.7484</v>
      </c>
      <c r="E32" s="2" t="n">
        <v>82.9969</v>
      </c>
      <c r="F32" s="1" t="n">
        <v>6884922</v>
      </c>
    </row>
    <row r="33" customFormat="false" ht="11.25" hidden="false" customHeight="false" outlineLevel="0" collapsed="false">
      <c r="A33" s="1" t="s">
        <v>22</v>
      </c>
      <c r="B33" s="1" t="n">
        <v>36323</v>
      </c>
      <c r="C33" s="1" t="n">
        <v>82144</v>
      </c>
      <c r="D33" s="2" t="n">
        <v>172.3862</v>
      </c>
      <c r="E33" s="2" t="n">
        <v>76.2269</v>
      </c>
      <c r="F33" s="1" t="n">
        <v>6261584</v>
      </c>
    </row>
    <row r="34" customFormat="false" ht="11.25" hidden="false" customHeight="false" outlineLevel="0" collapsed="false">
      <c r="A34" s="1" t="s">
        <v>23</v>
      </c>
      <c r="B34" s="1" t="n">
        <v>37232</v>
      </c>
      <c r="C34" s="1" t="n">
        <v>84331</v>
      </c>
      <c r="D34" s="2" t="n">
        <v>174.1528</v>
      </c>
      <c r="E34" s="2" t="n">
        <v>76.8882</v>
      </c>
      <c r="F34" s="1" t="n">
        <v>6484058</v>
      </c>
    </row>
    <row r="35" customFormat="false" ht="11.25" hidden="false" customHeight="false" outlineLevel="0" collapsed="false">
      <c r="A35" s="15" t="s">
        <v>24</v>
      </c>
      <c r="B35" s="16" t="n">
        <v>37348.75</v>
      </c>
      <c r="C35" s="16" t="n">
        <v>84082.3333</v>
      </c>
      <c r="D35" s="17" t="n">
        <v>184.069</v>
      </c>
      <c r="E35" s="17" t="n">
        <v>81.7621</v>
      </c>
      <c r="F35" s="16" t="n">
        <v>82496954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28808</v>
      </c>
      <c r="C39" s="1" t="n">
        <v>299632</v>
      </c>
      <c r="D39" s="2" t="n">
        <v>173.0078</v>
      </c>
      <c r="E39" s="2" t="n">
        <v>74.3739</v>
      </c>
      <c r="F39" s="1" t="n">
        <v>22284791</v>
      </c>
    </row>
    <row r="40" customFormat="false" ht="11.25" hidden="false" customHeight="false" outlineLevel="0" collapsed="false">
      <c r="A40" s="1" t="s">
        <v>13</v>
      </c>
      <c r="B40" s="1" t="n">
        <v>126562</v>
      </c>
      <c r="C40" s="1" t="n">
        <v>294420</v>
      </c>
      <c r="D40" s="2" t="n">
        <v>171.1573</v>
      </c>
      <c r="E40" s="2" t="n">
        <v>73.5752</v>
      </c>
      <c r="F40" s="1" t="n">
        <v>21662010</v>
      </c>
    </row>
    <row r="41" customFormat="false" ht="11.25" hidden="false" customHeight="false" outlineLevel="0" collapsed="false">
      <c r="A41" s="1" t="s">
        <v>14</v>
      </c>
      <c r="B41" s="1" t="n">
        <v>126275</v>
      </c>
      <c r="C41" s="1" t="n">
        <v>295722</v>
      </c>
      <c r="D41" s="2" t="n">
        <v>171.0368</v>
      </c>
      <c r="E41" s="2" t="n">
        <v>73.0337</v>
      </c>
      <c r="F41" s="1" t="n">
        <v>21597675</v>
      </c>
    </row>
    <row r="42" customFormat="false" ht="11.25" hidden="false" customHeight="false" outlineLevel="0" collapsed="false">
      <c r="A42" s="1" t="s">
        <v>15</v>
      </c>
      <c r="B42" s="1" t="n">
        <v>122004</v>
      </c>
      <c r="C42" s="1" t="n">
        <v>275073</v>
      </c>
      <c r="D42" s="2" t="n">
        <v>169.3802</v>
      </c>
      <c r="E42" s="2" t="n">
        <v>75.1257</v>
      </c>
      <c r="F42" s="1" t="n">
        <v>20665064</v>
      </c>
    </row>
    <row r="43" customFormat="false" ht="11.25" hidden="false" customHeight="false" outlineLevel="0" collapsed="false">
      <c r="A43" s="1" t="s">
        <v>16</v>
      </c>
      <c r="B43" s="1" t="n">
        <v>120536</v>
      </c>
      <c r="C43" s="1" t="n">
        <v>270697</v>
      </c>
      <c r="D43" s="2" t="n">
        <v>170.9868</v>
      </c>
      <c r="E43" s="2" t="n">
        <v>76.137</v>
      </c>
      <c r="F43" s="1" t="n">
        <v>20610066</v>
      </c>
    </row>
    <row r="44" customFormat="false" ht="11.25" hidden="false" customHeight="false" outlineLevel="0" collapsed="false">
      <c r="A44" s="1" t="s">
        <v>17</v>
      </c>
      <c r="B44" s="1" t="n">
        <v>118958</v>
      </c>
      <c r="C44" s="1" t="n">
        <v>265812</v>
      </c>
      <c r="D44" s="2" t="n">
        <v>169.5078</v>
      </c>
      <c r="E44" s="2" t="n">
        <v>75.8593</v>
      </c>
      <c r="F44" s="1" t="n">
        <v>20164310</v>
      </c>
    </row>
    <row r="45" customFormat="false" ht="11.25" hidden="false" customHeight="false" outlineLevel="0" collapsed="false">
      <c r="A45" s="1" t="s">
        <v>18</v>
      </c>
      <c r="B45" s="1" t="n">
        <v>116706</v>
      </c>
      <c r="C45" s="1" t="n">
        <v>259899</v>
      </c>
      <c r="D45" s="2" t="n">
        <v>167.2739</v>
      </c>
      <c r="E45" s="2" t="n">
        <v>75.1133</v>
      </c>
      <c r="F45" s="1" t="n">
        <v>19521869</v>
      </c>
    </row>
    <row r="46" customFormat="false" ht="11.25" hidden="false" customHeight="false" outlineLevel="0" collapsed="false">
      <c r="A46" s="1" t="s">
        <v>19</v>
      </c>
      <c r="B46" s="1" t="n">
        <v>113816</v>
      </c>
      <c r="C46" s="1" t="n">
        <v>253056</v>
      </c>
      <c r="D46" s="2" t="n">
        <v>166.8278</v>
      </c>
      <c r="E46" s="2" t="n">
        <v>75.0335</v>
      </c>
      <c r="F46" s="1" t="n">
        <v>18987678</v>
      </c>
    </row>
    <row r="47" customFormat="false" ht="11.25" hidden="false" customHeight="false" outlineLevel="0" collapsed="false">
      <c r="A47" s="1" t="s">
        <v>20</v>
      </c>
      <c r="B47" s="1" t="n">
        <v>111517</v>
      </c>
      <c r="C47" s="1" t="n">
        <v>247177</v>
      </c>
      <c r="D47" s="2" t="n">
        <v>165.213</v>
      </c>
      <c r="E47" s="2" t="n">
        <v>74.5379</v>
      </c>
      <c r="F47" s="1" t="n">
        <v>18424062</v>
      </c>
    </row>
    <row r="48" customFormat="false" ht="11.25" hidden="false" customHeight="false" outlineLevel="0" collapsed="false">
      <c r="A48" s="1" t="s">
        <v>21</v>
      </c>
      <c r="B48" s="1" t="n">
        <v>109431</v>
      </c>
      <c r="C48" s="1" t="n">
        <v>241719</v>
      </c>
      <c r="D48" s="2" t="n">
        <v>164.4712</v>
      </c>
      <c r="E48" s="2" t="n">
        <v>74.4594</v>
      </c>
      <c r="F48" s="1" t="n">
        <v>17998244</v>
      </c>
    </row>
    <row r="49" customFormat="false" ht="11.25" hidden="false" customHeight="false" outlineLevel="0" collapsed="false">
      <c r="A49" s="1" t="s">
        <v>22</v>
      </c>
      <c r="B49" s="1" t="n">
        <v>107509</v>
      </c>
      <c r="C49" s="1" t="n">
        <v>237320</v>
      </c>
      <c r="D49" s="2" t="n">
        <v>164.619</v>
      </c>
      <c r="E49" s="2" t="n">
        <v>74.5745</v>
      </c>
      <c r="F49" s="1" t="n">
        <v>17698021</v>
      </c>
    </row>
    <row r="50" customFormat="false" ht="11.25" hidden="false" customHeight="false" outlineLevel="0" collapsed="false">
      <c r="A50" s="1" t="s">
        <v>23</v>
      </c>
      <c r="B50" s="1" t="n">
        <v>105613</v>
      </c>
      <c r="C50" s="1" t="n">
        <v>232194</v>
      </c>
      <c r="D50" s="2" t="n">
        <v>167.5631</v>
      </c>
      <c r="E50" s="2" t="n">
        <v>76.2157</v>
      </c>
      <c r="F50" s="1" t="n">
        <v>17696837</v>
      </c>
    </row>
    <row r="51" customFormat="false" ht="11.25" hidden="false" customHeight="false" outlineLevel="0" collapsed="false">
      <c r="A51" s="15" t="s">
        <v>24</v>
      </c>
      <c r="B51" s="16" t="n">
        <v>117311.25</v>
      </c>
      <c r="C51" s="16" t="n">
        <v>264393.4167</v>
      </c>
      <c r="D51" s="17" t="n">
        <v>168.5762</v>
      </c>
      <c r="E51" s="17" t="n">
        <v>74.7972</v>
      </c>
      <c r="F51" s="16" t="n">
        <v>23731062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75469</v>
      </c>
      <c r="C55" s="1" t="n">
        <v>398797</v>
      </c>
      <c r="D55" s="2" t="n">
        <v>175.5878</v>
      </c>
      <c r="E55" s="2" t="n">
        <v>77.2579</v>
      </c>
      <c r="F55" s="1" t="n">
        <v>30810214</v>
      </c>
    </row>
    <row r="56" customFormat="false" ht="11.25" hidden="false" customHeight="false" outlineLevel="0" collapsed="false">
      <c r="A56" s="1" t="s">
        <v>13</v>
      </c>
      <c r="B56" s="1" t="n">
        <v>174293</v>
      </c>
      <c r="C56" s="1" t="n">
        <v>393845</v>
      </c>
      <c r="D56" s="2" t="n">
        <v>167.3833</v>
      </c>
      <c r="E56" s="2" t="n">
        <v>74.0741</v>
      </c>
      <c r="F56" s="1" t="n">
        <v>29173732</v>
      </c>
    </row>
    <row r="57" customFormat="false" ht="11.25" hidden="false" customHeight="false" outlineLevel="0" collapsed="false">
      <c r="A57" s="1" t="s">
        <v>14</v>
      </c>
      <c r="B57" s="1" t="n">
        <v>174497</v>
      </c>
      <c r="C57" s="1" t="n">
        <v>394452</v>
      </c>
      <c r="D57" s="2" t="n">
        <v>174.8344</v>
      </c>
      <c r="E57" s="2" t="n">
        <v>77.3429</v>
      </c>
      <c r="F57" s="1" t="n">
        <v>30508074</v>
      </c>
    </row>
    <row r="58" customFormat="false" ht="11.25" hidden="false" customHeight="false" outlineLevel="0" collapsed="false">
      <c r="A58" s="1" t="s">
        <v>15</v>
      </c>
      <c r="B58" s="1" t="n">
        <v>171726</v>
      </c>
      <c r="C58" s="1" t="n">
        <v>387885</v>
      </c>
      <c r="D58" s="2" t="n">
        <v>167.0114</v>
      </c>
      <c r="E58" s="2" t="n">
        <v>73.94</v>
      </c>
      <c r="F58" s="1" t="n">
        <v>28680205</v>
      </c>
    </row>
    <row r="59" customFormat="false" ht="11.25" hidden="false" customHeight="false" outlineLevel="0" collapsed="false">
      <c r="A59" s="1" t="s">
        <v>16</v>
      </c>
      <c r="B59" s="1" t="n">
        <v>171667</v>
      </c>
      <c r="C59" s="1" t="n">
        <v>388411</v>
      </c>
      <c r="D59" s="2" t="n">
        <v>168.459</v>
      </c>
      <c r="E59" s="2" t="n">
        <v>74.4542</v>
      </c>
      <c r="F59" s="1" t="n">
        <v>28918848</v>
      </c>
    </row>
    <row r="60" customFormat="false" ht="11.25" hidden="false" customHeight="false" outlineLevel="0" collapsed="false">
      <c r="A60" s="1" t="s">
        <v>17</v>
      </c>
      <c r="B60" s="1" t="n">
        <v>174841</v>
      </c>
      <c r="C60" s="1" t="n">
        <v>393431</v>
      </c>
      <c r="D60" s="2" t="n">
        <v>200.541</v>
      </c>
      <c r="E60" s="2" t="n">
        <v>89.1206</v>
      </c>
      <c r="F60" s="1" t="n">
        <v>35062794</v>
      </c>
    </row>
    <row r="61" customFormat="false" ht="11.25" hidden="false" customHeight="false" outlineLevel="0" collapsed="false">
      <c r="A61" s="1" t="s">
        <v>18</v>
      </c>
      <c r="B61" s="1" t="n">
        <v>171151</v>
      </c>
      <c r="C61" s="1" t="n">
        <v>385321</v>
      </c>
      <c r="D61" s="2" t="n">
        <v>165.4947</v>
      </c>
      <c r="E61" s="2" t="n">
        <v>73.509</v>
      </c>
      <c r="F61" s="1" t="n">
        <v>28324579</v>
      </c>
    </row>
    <row r="62" customFormat="false" ht="11.25" hidden="false" customHeight="false" outlineLevel="0" collapsed="false">
      <c r="A62" s="1" t="s">
        <v>19</v>
      </c>
      <c r="B62" s="1" t="n">
        <v>168715</v>
      </c>
      <c r="C62" s="1" t="n">
        <v>382637</v>
      </c>
      <c r="D62" s="2" t="n">
        <v>162.0078</v>
      </c>
      <c r="E62" s="2" t="n">
        <v>71.4336</v>
      </c>
      <c r="F62" s="1" t="n">
        <v>27333152</v>
      </c>
    </row>
    <row r="63" customFormat="false" ht="11.25" hidden="false" customHeight="false" outlineLevel="0" collapsed="false">
      <c r="A63" s="1" t="s">
        <v>20</v>
      </c>
      <c r="B63" s="1" t="n">
        <v>166661</v>
      </c>
      <c r="C63" s="1" t="n">
        <v>377786</v>
      </c>
      <c r="D63" s="2" t="n">
        <v>164.0066</v>
      </c>
      <c r="E63" s="2" t="n">
        <v>72.3518</v>
      </c>
      <c r="F63" s="1" t="n">
        <v>27333504</v>
      </c>
    </row>
    <row r="64" customFormat="false" ht="11.25" hidden="false" customHeight="false" outlineLevel="0" collapsed="false">
      <c r="A64" s="1" t="s">
        <v>21</v>
      </c>
      <c r="B64" s="1" t="n">
        <v>165509</v>
      </c>
      <c r="C64" s="1" t="n">
        <v>377071</v>
      </c>
      <c r="D64" s="2" t="n">
        <v>161.1762</v>
      </c>
      <c r="E64" s="2" t="n">
        <v>70.7456</v>
      </c>
      <c r="F64" s="1" t="n">
        <v>26676104</v>
      </c>
    </row>
    <row r="65" customFormat="false" ht="11.25" hidden="false" customHeight="false" outlineLevel="0" collapsed="false">
      <c r="A65" s="1" t="s">
        <v>22</v>
      </c>
      <c r="B65" s="1" t="n">
        <v>163574</v>
      </c>
      <c r="C65" s="1" t="n">
        <v>372327</v>
      </c>
      <c r="D65" s="2" t="n">
        <v>164.1207</v>
      </c>
      <c r="E65" s="2" t="n">
        <v>72.103</v>
      </c>
      <c r="F65" s="1" t="n">
        <v>26845881</v>
      </c>
    </row>
    <row r="66" customFormat="false" ht="11.25" hidden="false" customHeight="false" outlineLevel="0" collapsed="false">
      <c r="A66" s="1" t="s">
        <v>23</v>
      </c>
      <c r="B66" s="1" t="n">
        <v>161190</v>
      </c>
      <c r="C66" s="1" t="n">
        <v>366697</v>
      </c>
      <c r="D66" s="2" t="n">
        <v>161.1306</v>
      </c>
      <c r="E66" s="2" t="n">
        <v>70.8286</v>
      </c>
      <c r="F66" s="1" t="n">
        <v>25972642</v>
      </c>
    </row>
    <row r="67" customFormat="false" ht="11.25" hidden="false" customHeight="false" outlineLevel="0" collapsed="false">
      <c r="A67" s="15" t="s">
        <v>24</v>
      </c>
      <c r="B67" s="16" t="n">
        <v>169941.0833</v>
      </c>
      <c r="C67" s="16" t="n">
        <v>384888.3333</v>
      </c>
      <c r="D67" s="17" t="n">
        <v>169.49</v>
      </c>
      <c r="E67" s="17" t="n">
        <v>74.8355</v>
      </c>
      <c r="F67" s="16" t="n">
        <v>345639729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87721</v>
      </c>
      <c r="C71" s="1" t="n">
        <v>872010</v>
      </c>
      <c r="D71" s="2" t="n">
        <v>161.9468</v>
      </c>
      <c r="E71" s="2" t="n">
        <v>72.0062</v>
      </c>
      <c r="F71" s="1" t="n">
        <v>62790160</v>
      </c>
    </row>
    <row r="72" customFormat="false" ht="11.25" hidden="false" customHeight="false" outlineLevel="0" collapsed="false">
      <c r="A72" s="1" t="s">
        <v>13</v>
      </c>
      <c r="B72" s="1" t="n">
        <v>384365</v>
      </c>
      <c r="C72" s="1" t="n">
        <v>863055</v>
      </c>
      <c r="D72" s="2" t="n">
        <v>160.1659</v>
      </c>
      <c r="E72" s="2" t="n">
        <v>71.3305</v>
      </c>
      <c r="F72" s="1" t="n">
        <v>61562179</v>
      </c>
    </row>
    <row r="73" customFormat="false" ht="11.25" hidden="false" customHeight="false" outlineLevel="0" collapsed="false">
      <c r="A73" s="1" t="s">
        <v>14</v>
      </c>
      <c r="B73" s="1" t="n">
        <v>378353</v>
      </c>
      <c r="C73" s="1" t="n">
        <v>842332</v>
      </c>
      <c r="D73" s="2" t="n">
        <v>153.5402</v>
      </c>
      <c r="E73" s="2" t="n">
        <v>68.9662</v>
      </c>
      <c r="F73" s="1" t="n">
        <v>58092412</v>
      </c>
    </row>
    <row r="74" customFormat="false" ht="11.25" hidden="false" customHeight="false" outlineLevel="0" collapsed="false">
      <c r="A74" s="1" t="s">
        <v>15</v>
      </c>
      <c r="B74" s="1" t="n">
        <v>382265</v>
      </c>
      <c r="C74" s="1" t="n">
        <v>860225</v>
      </c>
      <c r="D74" s="2" t="n">
        <v>159.522</v>
      </c>
      <c r="E74" s="2" t="n">
        <v>70.888</v>
      </c>
      <c r="F74" s="1" t="n">
        <v>60979669</v>
      </c>
    </row>
    <row r="75" customFormat="false" ht="11.25" hidden="false" customHeight="false" outlineLevel="0" collapsed="false">
      <c r="A75" s="1" t="s">
        <v>16</v>
      </c>
      <c r="B75" s="1" t="n">
        <v>374867</v>
      </c>
      <c r="C75" s="1" t="n">
        <v>837082</v>
      </c>
      <c r="D75" s="2" t="n">
        <v>157.6147</v>
      </c>
      <c r="E75" s="2" t="n">
        <v>70.584</v>
      </c>
      <c r="F75" s="1" t="n">
        <v>59084559</v>
      </c>
    </row>
    <row r="76" customFormat="false" ht="11.25" hidden="false" customHeight="false" outlineLevel="0" collapsed="false">
      <c r="A76" s="1" t="s">
        <v>17</v>
      </c>
      <c r="B76" s="1" t="n">
        <v>378113</v>
      </c>
      <c r="C76" s="1" t="n">
        <v>850091</v>
      </c>
      <c r="D76" s="2" t="n">
        <v>160.4143</v>
      </c>
      <c r="E76" s="2" t="n">
        <v>71.3509</v>
      </c>
      <c r="F76" s="1" t="n">
        <v>60654739</v>
      </c>
    </row>
    <row r="77" customFormat="false" ht="11.25" hidden="false" customHeight="false" outlineLevel="0" collapsed="false">
      <c r="A77" s="1" t="s">
        <v>18</v>
      </c>
      <c r="B77" s="1" t="n">
        <v>374734</v>
      </c>
      <c r="C77" s="1" t="n">
        <v>841156</v>
      </c>
      <c r="D77" s="2" t="n">
        <v>158.9117</v>
      </c>
      <c r="E77" s="2" t="n">
        <v>70.795</v>
      </c>
      <c r="F77" s="1" t="n">
        <v>59549627</v>
      </c>
    </row>
    <row r="78" customFormat="false" ht="11.25" hidden="false" customHeight="false" outlineLevel="0" collapsed="false">
      <c r="A78" s="1" t="s">
        <v>19</v>
      </c>
      <c r="B78" s="1" t="n">
        <v>371045</v>
      </c>
      <c r="C78" s="1" t="n">
        <v>832305</v>
      </c>
      <c r="D78" s="2" t="n">
        <v>157.2631</v>
      </c>
      <c r="E78" s="2" t="n">
        <v>70.1085</v>
      </c>
      <c r="F78" s="1" t="n">
        <v>58351669</v>
      </c>
    </row>
    <row r="79" customFormat="false" ht="11.25" hidden="false" customHeight="false" outlineLevel="0" collapsed="false">
      <c r="A79" s="1" t="s">
        <v>20</v>
      </c>
      <c r="B79" s="1" t="n">
        <v>362299</v>
      </c>
      <c r="C79" s="1" t="n">
        <v>805024</v>
      </c>
      <c r="D79" s="2" t="n">
        <v>152.4157</v>
      </c>
      <c r="E79" s="2" t="n">
        <v>68.5943</v>
      </c>
      <c r="F79" s="1" t="n">
        <v>55220072</v>
      </c>
    </row>
    <row r="80" customFormat="false" ht="11.25" hidden="false" customHeight="false" outlineLevel="0" collapsed="false">
      <c r="A80" s="1" t="s">
        <v>21</v>
      </c>
      <c r="B80" s="1" t="n">
        <v>366013</v>
      </c>
      <c r="C80" s="1" t="n">
        <v>819313</v>
      </c>
      <c r="D80" s="2" t="n">
        <v>156.0432</v>
      </c>
      <c r="E80" s="2" t="n">
        <v>69.7094</v>
      </c>
      <c r="F80" s="1" t="n">
        <v>57113826</v>
      </c>
    </row>
    <row r="81" customFormat="false" ht="11.25" hidden="false" customHeight="false" outlineLevel="0" collapsed="false">
      <c r="A81" s="1" t="s">
        <v>22</v>
      </c>
      <c r="B81" s="1" t="n">
        <v>363152</v>
      </c>
      <c r="C81" s="1" t="n">
        <v>810236</v>
      </c>
      <c r="D81" s="2" t="n">
        <v>155.1624</v>
      </c>
      <c r="E81" s="2" t="n">
        <v>69.5446</v>
      </c>
      <c r="F81" s="1" t="n">
        <v>56347552</v>
      </c>
    </row>
    <row r="82" customFormat="false" ht="11.25" hidden="false" customHeight="false" outlineLevel="0" collapsed="false">
      <c r="A82" s="1" t="s">
        <v>23</v>
      </c>
      <c r="B82" s="1" t="n">
        <v>355497</v>
      </c>
      <c r="C82" s="1" t="n">
        <v>785948</v>
      </c>
      <c r="D82" s="2" t="n">
        <v>153.1055</v>
      </c>
      <c r="E82" s="2" t="n">
        <v>69.2521</v>
      </c>
      <c r="F82" s="1" t="n">
        <v>54428552</v>
      </c>
    </row>
    <row r="83" customFormat="false" ht="11.25" hidden="false" customHeight="false" outlineLevel="0" collapsed="false">
      <c r="A83" s="15" t="s">
        <v>24</v>
      </c>
      <c r="B83" s="16" t="n">
        <v>373202</v>
      </c>
      <c r="C83" s="16" t="n">
        <v>834898.0833</v>
      </c>
      <c r="D83" s="17" t="n">
        <v>157.2372</v>
      </c>
      <c r="E83" s="17" t="n">
        <v>70.2855</v>
      </c>
      <c r="F83" s="16" t="n">
        <v>704175016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61640</v>
      </c>
      <c r="C91" s="1" t="n">
        <v>372160</v>
      </c>
      <c r="D91" s="2" t="n">
        <v>150.2172</v>
      </c>
      <c r="E91" s="2" t="n">
        <v>65.2438</v>
      </c>
      <c r="F91" s="1" t="n">
        <v>24281115</v>
      </c>
    </row>
    <row r="92" customFormat="false" ht="11.25" hidden="false" customHeight="false" outlineLevel="0" collapsed="false">
      <c r="A92" s="1" t="s">
        <v>13</v>
      </c>
      <c r="B92" s="1" t="n">
        <v>162655</v>
      </c>
      <c r="C92" s="1" t="n">
        <v>372909</v>
      </c>
      <c r="D92" s="2" t="n">
        <v>147.5927</v>
      </c>
      <c r="E92" s="2" t="n">
        <v>64.3768</v>
      </c>
      <c r="F92" s="1" t="n">
        <v>24006692</v>
      </c>
    </row>
    <row r="93" customFormat="false" ht="11.25" hidden="false" customHeight="false" outlineLevel="0" collapsed="false">
      <c r="A93" s="1" t="s">
        <v>14</v>
      </c>
      <c r="B93" s="1" t="n">
        <v>161711</v>
      </c>
      <c r="C93" s="1" t="n">
        <v>370069</v>
      </c>
      <c r="D93" s="2" t="n">
        <v>150.654</v>
      </c>
      <c r="E93" s="2" t="n">
        <v>65.8321</v>
      </c>
      <c r="F93" s="1" t="n">
        <v>24362414</v>
      </c>
    </row>
    <row r="94" customFormat="false" ht="11.25" hidden="false" customHeight="false" outlineLevel="0" collapsed="false">
      <c r="A94" s="1" t="s">
        <v>15</v>
      </c>
      <c r="B94" s="1" t="n">
        <v>162730</v>
      </c>
      <c r="C94" s="1" t="n">
        <v>371969</v>
      </c>
      <c r="D94" s="2" t="n">
        <v>147.6861</v>
      </c>
      <c r="E94" s="2" t="n">
        <v>64.6101</v>
      </c>
      <c r="F94" s="1" t="n">
        <v>24032956</v>
      </c>
    </row>
    <row r="95" customFormat="false" ht="11.25" hidden="false" customHeight="false" outlineLevel="0" collapsed="false">
      <c r="A95" s="1" t="s">
        <v>16</v>
      </c>
      <c r="B95" s="1" t="n">
        <v>161989</v>
      </c>
      <c r="C95" s="1" t="n">
        <v>368632</v>
      </c>
      <c r="D95" s="2" t="n">
        <v>148.3402</v>
      </c>
      <c r="E95" s="2" t="n">
        <v>65.1855</v>
      </c>
      <c r="F95" s="1" t="n">
        <v>24029479</v>
      </c>
    </row>
    <row r="96" customFormat="false" ht="11.25" hidden="false" customHeight="false" outlineLevel="0" collapsed="false">
      <c r="A96" s="1" t="s">
        <v>17</v>
      </c>
      <c r="B96" s="1" t="n">
        <v>160722</v>
      </c>
      <c r="C96" s="1" t="n">
        <v>365593</v>
      </c>
      <c r="D96" s="2" t="n">
        <v>149.51</v>
      </c>
      <c r="E96" s="2" t="n">
        <v>65.7276</v>
      </c>
      <c r="F96" s="1" t="n">
        <v>24029541</v>
      </c>
    </row>
    <row r="97" customFormat="false" ht="11.25" hidden="false" customHeight="false" outlineLevel="0" collapsed="false">
      <c r="A97" s="1" t="s">
        <v>18</v>
      </c>
      <c r="B97" s="1" t="n">
        <v>159164</v>
      </c>
      <c r="C97" s="1" t="n">
        <v>361495</v>
      </c>
      <c r="D97" s="2" t="n">
        <v>148.9508</v>
      </c>
      <c r="E97" s="2" t="n">
        <v>65.5821</v>
      </c>
      <c r="F97" s="1" t="n">
        <v>23707606</v>
      </c>
    </row>
    <row r="98" customFormat="false" ht="11.25" hidden="false" customHeight="false" outlineLevel="0" collapsed="false">
      <c r="A98" s="1" t="s">
        <v>19</v>
      </c>
      <c r="B98" s="1" t="n">
        <v>156736</v>
      </c>
      <c r="C98" s="1" t="n">
        <v>355605</v>
      </c>
      <c r="D98" s="2" t="n">
        <v>149.0953</v>
      </c>
      <c r="E98" s="2" t="n">
        <v>65.7151</v>
      </c>
      <c r="F98" s="1" t="n">
        <v>23368605</v>
      </c>
    </row>
    <row r="99" customFormat="false" ht="11.25" hidden="false" customHeight="false" outlineLevel="0" collapsed="false">
      <c r="A99" s="1" t="s">
        <v>20</v>
      </c>
      <c r="B99" s="1" t="n">
        <v>155622</v>
      </c>
      <c r="C99" s="1" t="n">
        <v>353212</v>
      </c>
      <c r="D99" s="2" t="n">
        <v>145.6536</v>
      </c>
      <c r="E99" s="2" t="n">
        <v>64.1736</v>
      </c>
      <c r="F99" s="1" t="n">
        <v>22666903</v>
      </c>
    </row>
    <row r="100" customFormat="false" ht="11.25" hidden="false" customHeight="false" outlineLevel="0" collapsed="false">
      <c r="A100" s="1" t="s">
        <v>21</v>
      </c>
      <c r="B100" s="1" t="n">
        <v>154664</v>
      </c>
      <c r="C100" s="1" t="n">
        <v>350219</v>
      </c>
      <c r="D100" s="2" t="n">
        <v>146.8744</v>
      </c>
      <c r="E100" s="2" t="n">
        <v>64.8628</v>
      </c>
      <c r="F100" s="1" t="n">
        <v>22716185</v>
      </c>
    </row>
    <row r="101" customFormat="false" ht="11.25" hidden="false" customHeight="false" outlineLevel="0" collapsed="false">
      <c r="A101" s="1" t="s">
        <v>22</v>
      </c>
      <c r="B101" s="1" t="n">
        <v>154572</v>
      </c>
      <c r="C101" s="1" t="n">
        <v>349498</v>
      </c>
      <c r="D101" s="2" t="n">
        <v>146.0525</v>
      </c>
      <c r="E101" s="2" t="n">
        <v>64.5944</v>
      </c>
      <c r="F101" s="1" t="n">
        <v>22575626</v>
      </c>
    </row>
    <row r="102" customFormat="false" ht="11.25" hidden="false" customHeight="false" outlineLevel="0" collapsed="false">
      <c r="A102" s="1" t="s">
        <v>23</v>
      </c>
      <c r="B102" s="1" t="n">
        <v>153898</v>
      </c>
      <c r="C102" s="1" t="n">
        <v>347605</v>
      </c>
      <c r="D102" s="2" t="n">
        <v>146.6496</v>
      </c>
      <c r="E102" s="2" t="n">
        <v>64.9274</v>
      </c>
      <c r="F102" s="1" t="n">
        <v>22569081</v>
      </c>
    </row>
    <row r="103" customFormat="false" ht="11.25" hidden="false" customHeight="false" outlineLevel="0" collapsed="false">
      <c r="A103" s="15" t="s">
        <v>24</v>
      </c>
      <c r="B103" s="16" t="n">
        <v>158841.9167</v>
      </c>
      <c r="C103" s="16" t="n">
        <v>361580.5</v>
      </c>
      <c r="D103" s="17" t="n">
        <v>148.1275</v>
      </c>
      <c r="E103" s="17" t="n">
        <v>65.0722</v>
      </c>
      <c r="F103" s="16" t="n">
        <v>282346203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273</v>
      </c>
      <c r="C107" s="1" t="n">
        <v>15987</v>
      </c>
      <c r="D107" s="2" t="n">
        <v>384.2958</v>
      </c>
      <c r="E107" s="2" t="n">
        <v>126.7525</v>
      </c>
      <c r="F107" s="1" t="n">
        <v>2026392</v>
      </c>
    </row>
    <row r="108" customFormat="false" ht="11.25" hidden="false" customHeight="false" outlineLevel="0" collapsed="false">
      <c r="A108" s="1" t="s">
        <v>13</v>
      </c>
      <c r="B108" s="1" t="n">
        <v>5357</v>
      </c>
      <c r="C108" s="1" t="n">
        <v>16735</v>
      </c>
      <c r="D108" s="2" t="n">
        <v>347.0308</v>
      </c>
      <c r="E108" s="2" t="n">
        <v>111.0872</v>
      </c>
      <c r="F108" s="1" t="n">
        <v>1859044</v>
      </c>
    </row>
    <row r="109" customFormat="false" ht="11.25" hidden="false" customHeight="false" outlineLevel="0" collapsed="false">
      <c r="A109" s="1" t="s">
        <v>14</v>
      </c>
      <c r="B109" s="1" t="n">
        <v>5481</v>
      </c>
      <c r="C109" s="1" t="n">
        <v>17062</v>
      </c>
      <c r="D109" s="2" t="n">
        <v>345.0927</v>
      </c>
      <c r="E109" s="2" t="n">
        <v>110.8576</v>
      </c>
      <c r="F109" s="1" t="n">
        <v>1891453</v>
      </c>
    </row>
    <row r="110" customFormat="false" ht="11.25" hidden="false" customHeight="false" outlineLevel="0" collapsed="false">
      <c r="A110" s="1" t="s">
        <v>15</v>
      </c>
      <c r="B110" s="1" t="n">
        <v>5348</v>
      </c>
      <c r="C110" s="1" t="n">
        <v>16718</v>
      </c>
      <c r="D110" s="2" t="n">
        <v>339.8003</v>
      </c>
      <c r="E110" s="2" t="n">
        <v>108.7003</v>
      </c>
      <c r="F110" s="1" t="n">
        <v>1817252</v>
      </c>
    </row>
    <row r="111" customFormat="false" ht="11.25" hidden="false" customHeight="false" outlineLevel="0" collapsed="false">
      <c r="A111" s="1" t="s">
        <v>16</v>
      </c>
      <c r="B111" s="1" t="n">
        <v>5373</v>
      </c>
      <c r="C111" s="1" t="n">
        <v>16843</v>
      </c>
      <c r="D111" s="2" t="n">
        <v>341.5455</v>
      </c>
      <c r="E111" s="2" t="n">
        <v>108.9547</v>
      </c>
      <c r="F111" s="1" t="n">
        <v>1835124</v>
      </c>
    </row>
    <row r="112" customFormat="false" ht="11.25" hidden="false" customHeight="false" outlineLevel="0" collapsed="false">
      <c r="A112" s="1" t="s">
        <v>17</v>
      </c>
      <c r="B112" s="1" t="n">
        <v>5482</v>
      </c>
      <c r="C112" s="1" t="n">
        <v>17146</v>
      </c>
      <c r="D112" s="2" t="n">
        <v>338.4805</v>
      </c>
      <c r="E112" s="2" t="n">
        <v>108.2206</v>
      </c>
      <c r="F112" s="1" t="n">
        <v>1855550</v>
      </c>
    </row>
    <row r="113" customFormat="false" ht="11.25" hidden="false" customHeight="false" outlineLevel="0" collapsed="false">
      <c r="A113" s="1" t="s">
        <v>18</v>
      </c>
      <c r="B113" s="1" t="n">
        <v>5426</v>
      </c>
      <c r="C113" s="1" t="n">
        <v>16756</v>
      </c>
      <c r="D113" s="2" t="n">
        <v>333.6681</v>
      </c>
      <c r="E113" s="2" t="n">
        <v>108.0498</v>
      </c>
      <c r="F113" s="1" t="n">
        <v>1810483</v>
      </c>
    </row>
    <row r="114" customFormat="false" ht="11.25" hidden="false" customHeight="false" outlineLevel="0" collapsed="false">
      <c r="A114" s="1" t="s">
        <v>19</v>
      </c>
      <c r="B114" s="1" t="n">
        <v>5479</v>
      </c>
      <c r="C114" s="1" t="n">
        <v>17065</v>
      </c>
      <c r="D114" s="2" t="n">
        <v>333.4254</v>
      </c>
      <c r="E114" s="2" t="n">
        <v>107.0517</v>
      </c>
      <c r="F114" s="1" t="n">
        <v>1826838</v>
      </c>
    </row>
    <row r="115" customFormat="false" ht="11.25" hidden="false" customHeight="false" outlineLevel="0" collapsed="false">
      <c r="A115" s="1" t="s">
        <v>20</v>
      </c>
      <c r="B115" s="1" t="n">
        <v>5503</v>
      </c>
      <c r="C115" s="1" t="n">
        <v>17128</v>
      </c>
      <c r="D115" s="2" t="n">
        <v>333.6709</v>
      </c>
      <c r="E115" s="2" t="n">
        <v>107.2041</v>
      </c>
      <c r="F115" s="1" t="n">
        <v>1836191</v>
      </c>
    </row>
    <row r="116" customFormat="false" ht="11.25" hidden="false" customHeight="false" outlineLevel="0" collapsed="false">
      <c r="A116" s="1" t="s">
        <v>21</v>
      </c>
      <c r="B116" s="1" t="n">
        <v>5525</v>
      </c>
      <c r="C116" s="1" t="n">
        <v>17150</v>
      </c>
      <c r="D116" s="2" t="n">
        <v>330.9111</v>
      </c>
      <c r="E116" s="2" t="n">
        <v>106.6055</v>
      </c>
      <c r="F116" s="1" t="n">
        <v>1828284</v>
      </c>
    </row>
    <row r="117" customFormat="false" ht="11.25" hidden="false" customHeight="false" outlineLevel="0" collapsed="false">
      <c r="A117" s="1" t="s">
        <v>22</v>
      </c>
      <c r="B117" s="1" t="n">
        <v>5481</v>
      </c>
      <c r="C117" s="1" t="n">
        <v>16988</v>
      </c>
      <c r="D117" s="2" t="n">
        <v>330.4322</v>
      </c>
      <c r="E117" s="2" t="n">
        <v>106.6105</v>
      </c>
      <c r="F117" s="1" t="n">
        <v>1811099</v>
      </c>
    </row>
    <row r="118" customFormat="false" ht="11.25" hidden="false" customHeight="false" outlineLevel="0" collapsed="false">
      <c r="A118" s="1" t="s">
        <v>23</v>
      </c>
      <c r="B118" s="1" t="n">
        <v>5422</v>
      </c>
      <c r="C118" s="1" t="n">
        <v>16819</v>
      </c>
      <c r="D118" s="2" t="n">
        <v>331.1675</v>
      </c>
      <c r="E118" s="2" t="n">
        <v>106.7596</v>
      </c>
      <c r="F118" s="1" t="n">
        <v>1795590</v>
      </c>
    </row>
    <row r="119" customFormat="false" ht="11.25" hidden="false" customHeight="false" outlineLevel="0" collapsed="false">
      <c r="A119" s="15" t="s">
        <v>24</v>
      </c>
      <c r="B119" s="16" t="n">
        <v>5429.1667</v>
      </c>
      <c r="C119" s="16" t="n">
        <v>16866.4167</v>
      </c>
      <c r="D119" s="17" t="n">
        <v>340.6493</v>
      </c>
      <c r="E119" s="17" t="n">
        <v>109.6523</v>
      </c>
      <c r="F119" s="16" t="n">
        <v>22193300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04098</v>
      </c>
      <c r="C123" s="1" t="n">
        <v>251767</v>
      </c>
      <c r="D123" s="2" t="n">
        <v>172.4191</v>
      </c>
      <c r="E123" s="2" t="n">
        <v>71.29</v>
      </c>
      <c r="F123" s="1" t="n">
        <v>17948479</v>
      </c>
    </row>
    <row r="124" customFormat="false" ht="11.25" hidden="false" customHeight="false" outlineLevel="0" collapsed="false">
      <c r="A124" s="1" t="s">
        <v>13</v>
      </c>
      <c r="B124" s="1" t="n">
        <v>104521</v>
      </c>
      <c r="C124" s="1" t="n">
        <v>252945</v>
      </c>
      <c r="D124" s="2" t="n">
        <v>171.7474</v>
      </c>
      <c r="E124" s="2" t="n">
        <v>70.9688</v>
      </c>
      <c r="F124" s="1" t="n">
        <v>17951207</v>
      </c>
    </row>
    <row r="125" customFormat="false" ht="11.25" hidden="false" customHeight="false" outlineLevel="0" collapsed="false">
      <c r="A125" s="1" t="s">
        <v>14</v>
      </c>
      <c r="B125" s="1" t="n">
        <v>104166</v>
      </c>
      <c r="C125" s="1" t="n">
        <v>250995</v>
      </c>
      <c r="D125" s="2" t="n">
        <v>170.4947</v>
      </c>
      <c r="E125" s="2" t="n">
        <v>70.7574</v>
      </c>
      <c r="F125" s="1" t="n">
        <v>17759752</v>
      </c>
    </row>
    <row r="126" customFormat="false" ht="11.25" hidden="false" customHeight="false" outlineLevel="0" collapsed="false">
      <c r="A126" s="1" t="s">
        <v>15</v>
      </c>
      <c r="B126" s="1" t="n">
        <v>104923</v>
      </c>
      <c r="C126" s="1" t="n">
        <v>252796</v>
      </c>
      <c r="D126" s="2" t="n">
        <v>169.3083</v>
      </c>
      <c r="E126" s="2" t="n">
        <v>70.2714</v>
      </c>
      <c r="F126" s="1" t="n">
        <v>17764338</v>
      </c>
    </row>
    <row r="127" customFormat="false" ht="11.25" hidden="false" customHeight="false" outlineLevel="0" collapsed="false">
      <c r="A127" s="1" t="s">
        <v>16</v>
      </c>
      <c r="B127" s="1" t="n">
        <v>104816</v>
      </c>
      <c r="C127" s="1" t="n">
        <v>252654</v>
      </c>
      <c r="D127" s="2" t="n">
        <v>171.8182</v>
      </c>
      <c r="E127" s="2" t="n">
        <v>71.2805</v>
      </c>
      <c r="F127" s="1" t="n">
        <v>18009298</v>
      </c>
    </row>
    <row r="128" customFormat="false" ht="11.25" hidden="false" customHeight="false" outlineLevel="0" collapsed="false">
      <c r="A128" s="1" t="s">
        <v>17</v>
      </c>
      <c r="B128" s="1" t="n">
        <v>106282</v>
      </c>
      <c r="C128" s="1" t="n">
        <v>255566</v>
      </c>
      <c r="D128" s="2" t="n">
        <v>170.5928</v>
      </c>
      <c r="E128" s="2" t="n">
        <v>70.9443</v>
      </c>
      <c r="F128" s="1" t="n">
        <v>18130941</v>
      </c>
    </row>
    <row r="129" customFormat="false" ht="11.25" hidden="false" customHeight="false" outlineLevel="0" collapsed="false">
      <c r="A129" s="1" t="s">
        <v>18</v>
      </c>
      <c r="B129" s="1" t="n">
        <v>103083</v>
      </c>
      <c r="C129" s="1" t="n">
        <v>247495</v>
      </c>
      <c r="D129" s="2" t="n">
        <v>170.5272</v>
      </c>
      <c r="E129" s="2" t="n">
        <v>71.0255</v>
      </c>
      <c r="F129" s="1" t="n">
        <v>17578460</v>
      </c>
    </row>
    <row r="130" customFormat="false" ht="11.25" hidden="false" customHeight="false" outlineLevel="0" collapsed="false">
      <c r="A130" s="1" t="s">
        <v>19</v>
      </c>
      <c r="B130" s="1" t="n">
        <v>102857</v>
      </c>
      <c r="C130" s="1" t="n">
        <v>247132</v>
      </c>
      <c r="D130" s="2" t="n">
        <v>170.0811</v>
      </c>
      <c r="E130" s="2" t="n">
        <v>70.7882</v>
      </c>
      <c r="F130" s="1" t="n">
        <v>17494028</v>
      </c>
    </row>
    <row r="131" customFormat="false" ht="11.25" hidden="false" customHeight="false" outlineLevel="0" collapsed="false">
      <c r="A131" s="1" t="s">
        <v>20</v>
      </c>
      <c r="B131" s="1" t="n">
        <v>102402</v>
      </c>
      <c r="C131" s="1" t="n">
        <v>245239</v>
      </c>
      <c r="D131" s="2" t="n">
        <v>166.7636</v>
      </c>
      <c r="E131" s="2" t="n">
        <v>69.6338</v>
      </c>
      <c r="F131" s="1" t="n">
        <v>17076931</v>
      </c>
    </row>
    <row r="132" customFormat="false" ht="11.25" hidden="false" customHeight="false" outlineLevel="0" collapsed="false">
      <c r="A132" s="1" t="s">
        <v>21</v>
      </c>
      <c r="B132" s="1" t="n">
        <v>99402</v>
      </c>
      <c r="C132" s="1" t="n">
        <v>236754</v>
      </c>
      <c r="D132" s="2" t="n">
        <v>163.0262</v>
      </c>
      <c r="E132" s="2" t="n">
        <v>68.4471</v>
      </c>
      <c r="F132" s="1" t="n">
        <v>16205126</v>
      </c>
    </row>
    <row r="133" customFormat="false" ht="11.25" hidden="false" customHeight="false" outlineLevel="0" collapsed="false">
      <c r="A133" s="1" t="s">
        <v>22</v>
      </c>
      <c r="B133" s="1" t="n">
        <v>99553</v>
      </c>
      <c r="C133" s="1" t="n">
        <v>237805</v>
      </c>
      <c r="D133" s="2" t="n">
        <v>162.8178</v>
      </c>
      <c r="E133" s="2" t="n">
        <v>68.1609</v>
      </c>
      <c r="F133" s="1" t="n">
        <v>16208999</v>
      </c>
    </row>
    <row r="134" customFormat="false" ht="11.25" hidden="false" customHeight="false" outlineLevel="0" collapsed="false">
      <c r="A134" s="1" t="s">
        <v>23</v>
      </c>
      <c r="B134" s="1" t="n">
        <v>98991</v>
      </c>
      <c r="C134" s="1" t="n">
        <v>235838</v>
      </c>
      <c r="D134" s="2" t="n">
        <v>161.3814</v>
      </c>
      <c r="E134" s="2" t="n">
        <v>67.7385</v>
      </c>
      <c r="F134" s="1" t="n">
        <v>15975306</v>
      </c>
    </row>
    <row r="135" customFormat="false" ht="11.25" hidden="false" customHeight="false" outlineLevel="0" collapsed="false">
      <c r="A135" s="15" t="s">
        <v>24</v>
      </c>
      <c r="B135" s="16" t="n">
        <v>102924.5</v>
      </c>
      <c r="C135" s="16" t="n">
        <v>247248.8333</v>
      </c>
      <c r="D135" s="17" t="n">
        <v>168.4915</v>
      </c>
      <c r="E135" s="17" t="n">
        <v>70.1395</v>
      </c>
      <c r="F135" s="16" t="n">
        <v>208102865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016633</v>
      </c>
      <c r="C139" s="1" t="n">
        <v>2337838</v>
      </c>
      <c r="D139" s="2" t="n">
        <v>167.2256</v>
      </c>
      <c r="E139" s="2" t="n">
        <v>72.7198</v>
      </c>
      <c r="F139" s="1" t="n">
        <v>170007084</v>
      </c>
    </row>
    <row r="140" customFormat="false" ht="11.25" hidden="false" customHeight="false" outlineLevel="0" collapsed="false">
      <c r="A140" s="1" t="s">
        <v>13</v>
      </c>
      <c r="B140" s="1" t="n">
        <v>1010979</v>
      </c>
      <c r="C140" s="1" t="n">
        <v>2320570</v>
      </c>
      <c r="D140" s="2" t="n">
        <v>164.1263</v>
      </c>
      <c r="E140" s="2" t="n">
        <v>71.5032</v>
      </c>
      <c r="F140" s="1" t="n">
        <v>165928271</v>
      </c>
    </row>
    <row r="141" customFormat="false" ht="11.25" hidden="false" customHeight="false" outlineLevel="0" collapsed="false">
      <c r="A141" s="1" t="s">
        <v>14</v>
      </c>
      <c r="B141" s="1" t="n">
        <v>1004168</v>
      </c>
      <c r="C141" s="1" t="n">
        <v>2298458</v>
      </c>
      <c r="D141" s="2" t="n">
        <v>163.2663</v>
      </c>
      <c r="E141" s="2" t="n">
        <v>71.329</v>
      </c>
      <c r="F141" s="1" t="n">
        <v>163946784</v>
      </c>
    </row>
    <row r="142" customFormat="false" ht="11.25" hidden="false" customHeight="false" outlineLevel="0" collapsed="false">
      <c r="A142" s="1" t="s">
        <v>15</v>
      </c>
      <c r="B142" s="1" t="n">
        <v>1000402</v>
      </c>
      <c r="C142" s="1" t="n">
        <v>2286430</v>
      </c>
      <c r="D142" s="2" t="n">
        <v>163.8458</v>
      </c>
      <c r="E142" s="2" t="n">
        <v>71.6889</v>
      </c>
      <c r="F142" s="1" t="n">
        <v>163911640</v>
      </c>
    </row>
    <row r="143" customFormat="false" ht="11.25" hidden="false" customHeight="false" outlineLevel="0" collapsed="false">
      <c r="A143" s="1" t="s">
        <v>16</v>
      </c>
      <c r="B143" s="1" t="n">
        <v>990596</v>
      </c>
      <c r="C143" s="1" t="n">
        <v>2255949</v>
      </c>
      <c r="D143" s="2" t="n">
        <v>163.6163</v>
      </c>
      <c r="E143" s="2" t="n">
        <v>71.8445</v>
      </c>
      <c r="F143" s="1" t="n">
        <v>162077624</v>
      </c>
    </row>
    <row r="144" customFormat="false" ht="11.25" hidden="false" customHeight="false" outlineLevel="0" collapsed="false">
      <c r="A144" s="1" t="s">
        <v>17</v>
      </c>
      <c r="B144" s="1" t="n">
        <v>995910</v>
      </c>
      <c r="C144" s="1" t="n">
        <v>2268727</v>
      </c>
      <c r="D144" s="2" t="n">
        <v>170.3936</v>
      </c>
      <c r="E144" s="2" t="n">
        <v>74.7982</v>
      </c>
      <c r="F144" s="1" t="n">
        <v>169696723</v>
      </c>
    </row>
    <row r="145" customFormat="false" ht="11.25" hidden="false" customHeight="false" outlineLevel="0" collapsed="false">
      <c r="A145" s="1" t="s">
        <v>18</v>
      </c>
      <c r="B145" s="1" t="n">
        <v>981084</v>
      </c>
      <c r="C145" s="1" t="n">
        <v>2232187</v>
      </c>
      <c r="D145" s="2" t="n">
        <v>163.2167</v>
      </c>
      <c r="E145" s="2" t="n">
        <v>71.7365</v>
      </c>
      <c r="F145" s="1" t="n">
        <v>160129285</v>
      </c>
    </row>
    <row r="146" customFormat="false" ht="11.25" hidden="false" customHeight="false" outlineLevel="0" collapsed="false">
      <c r="A146" s="1" t="s">
        <v>19</v>
      </c>
      <c r="B146" s="1" t="n">
        <v>968884</v>
      </c>
      <c r="C146" s="1" t="n">
        <v>2207320</v>
      </c>
      <c r="D146" s="2" t="n">
        <v>162.0461</v>
      </c>
      <c r="E146" s="2" t="n">
        <v>71.1287</v>
      </c>
      <c r="F146" s="1" t="n">
        <v>157003912</v>
      </c>
    </row>
    <row r="147" customFormat="false" ht="11.25" hidden="false" customHeight="false" outlineLevel="0" collapsed="false">
      <c r="A147" s="1" t="s">
        <v>20</v>
      </c>
      <c r="B147" s="1" t="n">
        <v>955535</v>
      </c>
      <c r="C147" s="1" t="n">
        <v>2168546</v>
      </c>
      <c r="D147" s="2" t="n">
        <v>158.8136</v>
      </c>
      <c r="E147" s="2" t="n">
        <v>69.9787</v>
      </c>
      <c r="F147" s="1" t="n">
        <v>151751940</v>
      </c>
    </row>
    <row r="148" customFormat="false" ht="11.25" hidden="false" customHeight="false" outlineLevel="0" collapsed="false">
      <c r="A148" s="1" t="s">
        <v>21</v>
      </c>
      <c r="B148" s="1" t="n">
        <v>951109</v>
      </c>
      <c r="C148" s="1" t="n">
        <v>2162695</v>
      </c>
      <c r="D148" s="2" t="n">
        <v>159.9214</v>
      </c>
      <c r="E148" s="2" t="n">
        <v>70.3301</v>
      </c>
      <c r="F148" s="1" t="n">
        <v>152102637</v>
      </c>
    </row>
    <row r="149" customFormat="false" ht="11.25" hidden="false" customHeight="false" outlineLevel="0" collapsed="false">
      <c r="A149" s="1" t="s">
        <v>22</v>
      </c>
      <c r="B149" s="1" t="n">
        <v>944104</v>
      </c>
      <c r="C149" s="1" t="n">
        <v>2143954</v>
      </c>
      <c r="D149" s="2" t="n">
        <v>159.3321</v>
      </c>
      <c r="E149" s="2" t="n">
        <v>70.1629</v>
      </c>
      <c r="F149" s="1" t="n">
        <v>150426061</v>
      </c>
    </row>
    <row r="150" customFormat="false" ht="11.25" hidden="false" customHeight="false" outlineLevel="0" collapsed="false">
      <c r="A150" s="1" t="s">
        <v>23</v>
      </c>
      <c r="B150" s="1" t="n">
        <v>932006</v>
      </c>
      <c r="C150" s="1" t="n">
        <v>2107672</v>
      </c>
      <c r="D150" s="2" t="n">
        <v>158.4171</v>
      </c>
      <c r="E150" s="2" t="n">
        <v>70.0516</v>
      </c>
      <c r="F150" s="1" t="n">
        <v>147645732</v>
      </c>
    </row>
    <row r="151" customFormat="false" ht="11.25" hidden="false" customHeight="false" outlineLevel="0" collapsed="false">
      <c r="A151" s="15" t="s">
        <v>24</v>
      </c>
      <c r="B151" s="16" t="n">
        <v>979284.1667</v>
      </c>
      <c r="C151" s="16" t="n">
        <v>2232528.8333</v>
      </c>
      <c r="D151" s="17" t="n">
        <v>162.9275</v>
      </c>
      <c r="E151" s="17" t="n">
        <v>71.4671</v>
      </c>
      <c r="F151" s="16" t="n">
        <v>1914627693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62360</v>
      </c>
      <c r="C7" s="1" t="n">
        <v>413998</v>
      </c>
      <c r="D7" s="2" t="n">
        <v>184.0979</v>
      </c>
      <c r="E7" s="2" t="n">
        <v>72.1988</v>
      </c>
      <c r="F7" s="1" t="n">
        <v>29890142</v>
      </c>
    </row>
    <row r="8" customFormat="false" ht="12" hidden="false" customHeight="true" outlineLevel="0" collapsed="false">
      <c r="A8" s="1" t="s">
        <v>13</v>
      </c>
      <c r="B8" s="1" t="n">
        <v>162353</v>
      </c>
      <c r="C8" s="1" t="n">
        <v>414070</v>
      </c>
      <c r="D8" s="2" t="n">
        <v>182.4679</v>
      </c>
      <c r="E8" s="2" t="n">
        <v>71.544</v>
      </c>
      <c r="F8" s="1" t="n">
        <v>29624216</v>
      </c>
    </row>
    <row r="9" customFormat="false" ht="12" hidden="false" customHeight="true" outlineLevel="0" collapsed="false">
      <c r="A9" s="1" t="s">
        <v>14</v>
      </c>
      <c r="B9" s="1" t="n">
        <v>162904</v>
      </c>
      <c r="C9" s="1" t="n">
        <v>415270</v>
      </c>
      <c r="D9" s="2" t="n">
        <v>182.7081</v>
      </c>
      <c r="E9" s="2" t="n">
        <v>71.6736</v>
      </c>
      <c r="F9" s="1" t="n">
        <v>29763885</v>
      </c>
    </row>
    <row r="10" customFormat="false" ht="12" hidden="false" customHeight="true" outlineLevel="0" collapsed="false">
      <c r="A10" s="1" t="s">
        <v>15</v>
      </c>
      <c r="B10" s="1" t="n">
        <v>160629</v>
      </c>
      <c r="C10" s="1" t="n">
        <v>408824</v>
      </c>
      <c r="D10" s="2" t="n">
        <v>179.2542</v>
      </c>
      <c r="E10" s="2" t="n">
        <v>70.4299</v>
      </c>
      <c r="F10" s="1" t="n">
        <v>28793429</v>
      </c>
    </row>
    <row r="11" customFormat="false" ht="12" hidden="false" customHeight="true" outlineLevel="0" collapsed="false">
      <c r="A11" s="1" t="s">
        <v>16</v>
      </c>
      <c r="B11" s="1" t="n">
        <v>159833</v>
      </c>
      <c r="C11" s="1" t="n">
        <v>406536</v>
      </c>
      <c r="D11" s="2" t="n">
        <v>181.8268</v>
      </c>
      <c r="E11" s="2" t="n">
        <v>71.4867</v>
      </c>
      <c r="F11" s="1" t="n">
        <v>29061928</v>
      </c>
    </row>
    <row r="12" customFormat="false" ht="12" hidden="false" customHeight="true" outlineLevel="0" collapsed="false">
      <c r="A12" s="1" t="s">
        <v>17</v>
      </c>
      <c r="B12" s="1" t="n">
        <v>159905</v>
      </c>
      <c r="C12" s="1" t="n">
        <v>406478</v>
      </c>
      <c r="D12" s="2" t="n">
        <v>182.2021</v>
      </c>
      <c r="E12" s="2" t="n">
        <v>71.6768</v>
      </c>
      <c r="F12" s="1" t="n">
        <v>29135030</v>
      </c>
    </row>
    <row r="13" customFormat="false" ht="12" hidden="false" customHeight="true" outlineLevel="0" collapsed="false">
      <c r="A13" s="1" t="s">
        <v>18</v>
      </c>
      <c r="B13" s="1" t="n">
        <v>158210</v>
      </c>
      <c r="C13" s="1" t="n">
        <v>402471</v>
      </c>
      <c r="D13" s="2" t="n">
        <v>181.001</v>
      </c>
      <c r="E13" s="2" t="n">
        <v>71.1509</v>
      </c>
      <c r="F13" s="1" t="n">
        <v>28636174</v>
      </c>
    </row>
    <row r="14" customFormat="false" ht="12" hidden="false" customHeight="true" outlineLevel="0" collapsed="false">
      <c r="A14" s="1" t="s">
        <v>19</v>
      </c>
      <c r="B14" s="1" t="n">
        <v>156894</v>
      </c>
      <c r="C14" s="1" t="n">
        <v>399053</v>
      </c>
      <c r="D14" s="2" t="n">
        <v>180.11</v>
      </c>
      <c r="E14" s="2" t="n">
        <v>70.8131</v>
      </c>
      <c r="F14" s="1" t="n">
        <v>28258173</v>
      </c>
    </row>
    <row r="15" customFormat="false" ht="12" hidden="false" customHeight="true" outlineLevel="0" collapsed="false">
      <c r="A15" s="1" t="s">
        <v>20</v>
      </c>
      <c r="B15" s="1" t="n">
        <v>156635</v>
      </c>
      <c r="C15" s="1" t="n">
        <v>398774</v>
      </c>
      <c r="D15" s="2" t="n">
        <v>180.7396</v>
      </c>
      <c r="E15" s="2" t="n">
        <v>70.993</v>
      </c>
      <c r="F15" s="1" t="n">
        <v>28310144</v>
      </c>
    </row>
    <row r="16" customFormat="false" ht="12" hidden="false" customHeight="true" outlineLevel="0" collapsed="false">
      <c r="A16" s="1" t="s">
        <v>21</v>
      </c>
      <c r="B16" s="1" t="n">
        <v>156273</v>
      </c>
      <c r="C16" s="1" t="n">
        <v>397800</v>
      </c>
      <c r="D16" s="2" t="n">
        <v>180.4245</v>
      </c>
      <c r="E16" s="2" t="n">
        <v>70.8785</v>
      </c>
      <c r="F16" s="1" t="n">
        <v>28195481</v>
      </c>
    </row>
    <row r="17" customFormat="false" ht="12" hidden="false" customHeight="true" outlineLevel="0" collapsed="false">
      <c r="A17" s="1" t="s">
        <v>22</v>
      </c>
      <c r="B17" s="1" t="n">
        <v>156816</v>
      </c>
      <c r="C17" s="1" t="n">
        <v>398858</v>
      </c>
      <c r="D17" s="2" t="n">
        <v>180.8761</v>
      </c>
      <c r="E17" s="2" t="n">
        <v>71.1137</v>
      </c>
      <c r="F17" s="1" t="n">
        <v>28364265</v>
      </c>
    </row>
    <row r="18" customFormat="false" ht="11.25" hidden="false" customHeight="false" outlineLevel="0" collapsed="false">
      <c r="A18" s="1" t="s">
        <v>23</v>
      </c>
      <c r="B18" s="1" t="n">
        <v>158086</v>
      </c>
      <c r="C18" s="1" t="n">
        <v>401175</v>
      </c>
      <c r="D18" s="2" t="n">
        <v>179.7602</v>
      </c>
      <c r="E18" s="2" t="n">
        <v>70.8358</v>
      </c>
      <c r="F18" s="1" t="n">
        <v>28417570</v>
      </c>
    </row>
    <row r="19" customFormat="false" ht="11.25" hidden="false" customHeight="false" outlineLevel="0" collapsed="false">
      <c r="A19" s="15" t="s">
        <v>24</v>
      </c>
      <c r="B19" s="16" t="n">
        <v>159241.5</v>
      </c>
      <c r="C19" s="16" t="n">
        <v>405275.5833</v>
      </c>
      <c r="D19" s="17" t="n">
        <v>181.3024</v>
      </c>
      <c r="E19" s="17" t="n">
        <v>71.2376</v>
      </c>
      <c r="F19" s="16" t="n">
        <v>346450437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428372</v>
      </c>
      <c r="C23" s="1" t="n">
        <v>962447</v>
      </c>
      <c r="D23" s="2" t="n">
        <v>166.1013</v>
      </c>
      <c r="E23" s="2" t="n">
        <v>73.9294</v>
      </c>
      <c r="F23" s="1" t="n">
        <v>71153146</v>
      </c>
    </row>
    <row r="24" customFormat="false" ht="11.25" hidden="false" customHeight="false" outlineLevel="0" collapsed="false">
      <c r="A24" s="1" t="s">
        <v>13</v>
      </c>
      <c r="B24" s="1" t="n">
        <v>430029</v>
      </c>
      <c r="C24" s="1" t="n">
        <v>957530</v>
      </c>
      <c r="D24" s="2" t="n">
        <v>165.4219</v>
      </c>
      <c r="E24" s="2" t="n">
        <v>74.2914</v>
      </c>
      <c r="F24" s="1" t="n">
        <v>71136211</v>
      </c>
    </row>
    <row r="25" customFormat="false" ht="11.25" hidden="false" customHeight="false" outlineLevel="0" collapsed="false">
      <c r="A25" s="1" t="s">
        <v>14</v>
      </c>
      <c r="B25" s="1" t="n">
        <v>436579</v>
      </c>
      <c r="C25" s="1" t="n">
        <v>967349</v>
      </c>
      <c r="D25" s="2" t="n">
        <v>164.7725</v>
      </c>
      <c r="E25" s="2" t="n">
        <v>74.3643</v>
      </c>
      <c r="F25" s="1" t="n">
        <v>71936205</v>
      </c>
    </row>
    <row r="26" customFormat="false" ht="11.25" hidden="false" customHeight="false" outlineLevel="0" collapsed="false">
      <c r="A26" s="1" t="s">
        <v>15</v>
      </c>
      <c r="B26" s="1" t="n">
        <v>431235</v>
      </c>
      <c r="C26" s="1" t="n">
        <v>949852</v>
      </c>
      <c r="D26" s="2" t="n">
        <v>160.0995</v>
      </c>
      <c r="E26" s="2" t="n">
        <v>72.6856</v>
      </c>
      <c r="F26" s="1" t="n">
        <v>69040521</v>
      </c>
    </row>
    <row r="27" customFormat="false" ht="11.25" hidden="false" customHeight="false" outlineLevel="0" collapsed="false">
      <c r="A27" s="1" t="s">
        <v>16</v>
      </c>
      <c r="B27" s="1" t="n">
        <v>427948</v>
      </c>
      <c r="C27" s="1" t="n">
        <v>938196</v>
      </c>
      <c r="D27" s="2" t="n">
        <v>160.165</v>
      </c>
      <c r="E27" s="2" t="n">
        <v>73.0575</v>
      </c>
      <c r="F27" s="1" t="n">
        <v>68542290</v>
      </c>
    </row>
    <row r="28" customFormat="false" ht="11.25" hidden="false" customHeight="false" outlineLevel="0" collapsed="false">
      <c r="A28" s="1" t="s">
        <v>17</v>
      </c>
      <c r="B28" s="1" t="n">
        <v>428702</v>
      </c>
      <c r="C28" s="1" t="n">
        <v>936827</v>
      </c>
      <c r="D28" s="2" t="n">
        <v>159.4684</v>
      </c>
      <c r="E28" s="2" t="n">
        <v>72.9745</v>
      </c>
      <c r="F28" s="1" t="n">
        <v>68364438</v>
      </c>
    </row>
    <row r="29" customFormat="false" ht="11.25" hidden="false" customHeight="false" outlineLevel="0" collapsed="false">
      <c r="A29" s="1" t="s">
        <v>18</v>
      </c>
      <c r="B29" s="1" t="n">
        <v>422871</v>
      </c>
      <c r="C29" s="1" t="n">
        <v>920029</v>
      </c>
      <c r="D29" s="2" t="n">
        <v>155.1092</v>
      </c>
      <c r="E29" s="2" t="n">
        <v>71.2925</v>
      </c>
      <c r="F29" s="1" t="n">
        <v>65591186</v>
      </c>
    </row>
    <row r="30" customFormat="false" ht="11.25" hidden="false" customHeight="false" outlineLevel="0" collapsed="false">
      <c r="A30" s="1" t="s">
        <v>19</v>
      </c>
      <c r="B30" s="1" t="n">
        <v>420424</v>
      </c>
      <c r="C30" s="1" t="n">
        <v>910722</v>
      </c>
      <c r="D30" s="2" t="n">
        <v>153.4691</v>
      </c>
      <c r="E30" s="2" t="n">
        <v>70.8472</v>
      </c>
      <c r="F30" s="1" t="n">
        <v>64522107</v>
      </c>
    </row>
    <row r="31" customFormat="false" ht="11.25" hidden="false" customHeight="false" outlineLevel="0" collapsed="false">
      <c r="A31" s="1" t="s">
        <v>20</v>
      </c>
      <c r="B31" s="1" t="n">
        <v>421222</v>
      </c>
      <c r="C31" s="1" t="n">
        <v>912234</v>
      </c>
      <c r="D31" s="2" t="n">
        <v>155.4556</v>
      </c>
      <c r="E31" s="2" t="n">
        <v>71.7813</v>
      </c>
      <c r="F31" s="1" t="n">
        <v>65481329</v>
      </c>
    </row>
    <row r="32" customFormat="false" ht="11.25" hidden="false" customHeight="false" outlineLevel="0" collapsed="false">
      <c r="A32" s="1" t="s">
        <v>21</v>
      </c>
      <c r="B32" s="1" t="n">
        <v>423256</v>
      </c>
      <c r="C32" s="1" t="n">
        <v>914584</v>
      </c>
      <c r="D32" s="2" t="n">
        <v>155.2624</v>
      </c>
      <c r="E32" s="2" t="n">
        <v>71.8531</v>
      </c>
      <c r="F32" s="1" t="n">
        <v>65715732</v>
      </c>
    </row>
    <row r="33" customFormat="false" ht="11.25" hidden="false" customHeight="false" outlineLevel="0" collapsed="false">
      <c r="A33" s="1" t="s">
        <v>22</v>
      </c>
      <c r="B33" s="1" t="n">
        <v>424698</v>
      </c>
      <c r="C33" s="1" t="n">
        <v>918143</v>
      </c>
      <c r="D33" s="2" t="n">
        <v>155.0065</v>
      </c>
      <c r="E33" s="2" t="n">
        <v>71.7001</v>
      </c>
      <c r="F33" s="1" t="n">
        <v>65830958</v>
      </c>
    </row>
    <row r="34" customFormat="false" ht="11.25" hidden="false" customHeight="false" outlineLevel="0" collapsed="false">
      <c r="A34" s="1" t="s">
        <v>23</v>
      </c>
      <c r="B34" s="1" t="n">
        <v>423775</v>
      </c>
      <c r="C34" s="1" t="n">
        <v>913310</v>
      </c>
      <c r="D34" s="2" t="n">
        <v>155.102</v>
      </c>
      <c r="E34" s="2" t="n">
        <v>71.9672</v>
      </c>
      <c r="F34" s="1" t="n">
        <v>65728348</v>
      </c>
    </row>
    <row r="35" customFormat="false" ht="11.25" hidden="false" customHeight="false" outlineLevel="0" collapsed="false">
      <c r="A35" s="15" t="s">
        <v>24</v>
      </c>
      <c r="B35" s="16" t="n">
        <v>426592.5833</v>
      </c>
      <c r="C35" s="16" t="n">
        <v>933435.25</v>
      </c>
      <c r="D35" s="17" t="n">
        <v>158.8249</v>
      </c>
      <c r="E35" s="17" t="n">
        <v>72.5852</v>
      </c>
      <c r="F35" s="16" t="n">
        <v>813042471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288044</v>
      </c>
      <c r="C39" s="1" t="n">
        <v>705708</v>
      </c>
      <c r="D39" s="2" t="n">
        <v>160.8807</v>
      </c>
      <c r="E39" s="2" t="n">
        <v>65.6656</v>
      </c>
      <c r="F39" s="1" t="n">
        <v>46340728</v>
      </c>
    </row>
    <row r="40" customFormat="false" ht="11.25" hidden="false" customHeight="false" outlineLevel="0" collapsed="false">
      <c r="A40" s="1" t="s">
        <v>13</v>
      </c>
      <c r="B40" s="1" t="n">
        <v>264154</v>
      </c>
      <c r="C40" s="1" t="n">
        <v>647177</v>
      </c>
      <c r="D40" s="2" t="n">
        <v>174.4658</v>
      </c>
      <c r="E40" s="2" t="n">
        <v>71.2106</v>
      </c>
      <c r="F40" s="1" t="n">
        <v>46085833</v>
      </c>
    </row>
    <row r="41" customFormat="false" ht="11.25" hidden="false" customHeight="false" outlineLevel="0" collapsed="false">
      <c r="A41" s="1" t="s">
        <v>14</v>
      </c>
      <c r="B41" s="1" t="n">
        <v>257047</v>
      </c>
      <c r="C41" s="1" t="n">
        <v>633555</v>
      </c>
      <c r="D41" s="2" t="n">
        <v>178.5042</v>
      </c>
      <c r="E41" s="2" t="n">
        <v>72.423</v>
      </c>
      <c r="F41" s="1" t="n">
        <v>45883961</v>
      </c>
    </row>
    <row r="42" customFormat="false" ht="11.25" hidden="false" customHeight="false" outlineLevel="0" collapsed="false">
      <c r="A42" s="1" t="s">
        <v>15</v>
      </c>
      <c r="B42" s="1" t="n">
        <v>253587</v>
      </c>
      <c r="C42" s="1" t="n">
        <v>624221</v>
      </c>
      <c r="D42" s="2" t="n">
        <v>176.6025</v>
      </c>
      <c r="E42" s="2" t="n">
        <v>71.744</v>
      </c>
      <c r="F42" s="1" t="n">
        <v>44784092</v>
      </c>
    </row>
    <row r="43" customFormat="false" ht="11.25" hidden="false" customHeight="false" outlineLevel="0" collapsed="false">
      <c r="A43" s="1" t="s">
        <v>16</v>
      </c>
      <c r="B43" s="1" t="n">
        <v>251450</v>
      </c>
      <c r="C43" s="1" t="n">
        <v>617862</v>
      </c>
      <c r="D43" s="2" t="n">
        <v>177.1206</v>
      </c>
      <c r="E43" s="2" t="n">
        <v>72.0824</v>
      </c>
      <c r="F43" s="1" t="n">
        <v>44536971</v>
      </c>
    </row>
    <row r="44" customFormat="false" ht="11.25" hidden="false" customHeight="false" outlineLevel="0" collapsed="false">
      <c r="A44" s="1" t="s">
        <v>17</v>
      </c>
      <c r="B44" s="1" t="n">
        <v>250825</v>
      </c>
      <c r="C44" s="1" t="n">
        <v>614522</v>
      </c>
      <c r="D44" s="2" t="n">
        <v>174.775</v>
      </c>
      <c r="E44" s="2" t="n">
        <v>71.3366</v>
      </c>
      <c r="F44" s="1" t="n">
        <v>43837931</v>
      </c>
    </row>
    <row r="45" customFormat="false" ht="11.25" hidden="false" customHeight="false" outlineLevel="0" collapsed="false">
      <c r="A45" s="1" t="s">
        <v>18</v>
      </c>
      <c r="B45" s="1" t="n">
        <v>246531</v>
      </c>
      <c r="C45" s="1" t="n">
        <v>604025</v>
      </c>
      <c r="D45" s="2" t="n">
        <v>176.6558</v>
      </c>
      <c r="E45" s="2" t="n">
        <v>72.1015</v>
      </c>
      <c r="F45" s="1" t="n">
        <v>43551125</v>
      </c>
    </row>
    <row r="46" customFormat="false" ht="11.25" hidden="false" customHeight="false" outlineLevel="0" collapsed="false">
      <c r="A46" s="1" t="s">
        <v>19</v>
      </c>
      <c r="B46" s="1" t="n">
        <v>243918</v>
      </c>
      <c r="C46" s="1" t="n">
        <v>597679</v>
      </c>
      <c r="D46" s="2" t="n">
        <v>176.9587</v>
      </c>
      <c r="E46" s="2" t="n">
        <v>72.2184</v>
      </c>
      <c r="F46" s="1" t="n">
        <v>43163405</v>
      </c>
    </row>
    <row r="47" customFormat="false" ht="11.25" hidden="false" customHeight="false" outlineLevel="0" collapsed="false">
      <c r="A47" s="1" t="s">
        <v>20</v>
      </c>
      <c r="B47" s="1" t="n">
        <v>241922</v>
      </c>
      <c r="C47" s="1" t="n">
        <v>593119</v>
      </c>
      <c r="D47" s="2" t="n">
        <v>174.2086</v>
      </c>
      <c r="E47" s="2" t="n">
        <v>71.0564</v>
      </c>
      <c r="F47" s="1" t="n">
        <v>42144889</v>
      </c>
    </row>
    <row r="48" customFormat="false" ht="11.25" hidden="false" customHeight="false" outlineLevel="0" collapsed="false">
      <c r="A48" s="1" t="s">
        <v>21</v>
      </c>
      <c r="B48" s="1" t="n">
        <v>239557</v>
      </c>
      <c r="C48" s="1" t="n">
        <v>587817</v>
      </c>
      <c r="D48" s="2" t="n">
        <v>175.8547</v>
      </c>
      <c r="E48" s="2" t="n">
        <v>71.6673</v>
      </c>
      <c r="F48" s="1" t="n">
        <v>42127231</v>
      </c>
    </row>
    <row r="49" customFormat="false" ht="11.25" hidden="false" customHeight="false" outlineLevel="0" collapsed="false">
      <c r="A49" s="1" t="s">
        <v>22</v>
      </c>
      <c r="B49" s="1" t="n">
        <v>239779</v>
      </c>
      <c r="C49" s="1" t="n">
        <v>588854</v>
      </c>
      <c r="D49" s="2" t="n">
        <v>174.9943</v>
      </c>
      <c r="E49" s="2" t="n">
        <v>71.257</v>
      </c>
      <c r="F49" s="1" t="n">
        <v>41959947</v>
      </c>
    </row>
    <row r="50" customFormat="false" ht="11.25" hidden="false" customHeight="false" outlineLevel="0" collapsed="false">
      <c r="A50" s="1" t="s">
        <v>23</v>
      </c>
      <c r="B50" s="1" t="n">
        <v>238256</v>
      </c>
      <c r="C50" s="1" t="n">
        <v>584664</v>
      </c>
      <c r="D50" s="2" t="n">
        <v>173.9055</v>
      </c>
      <c r="E50" s="2" t="n">
        <v>70.8681</v>
      </c>
      <c r="F50" s="1" t="n">
        <v>41434026</v>
      </c>
    </row>
    <row r="51" customFormat="false" ht="11.25" hidden="false" customHeight="false" outlineLevel="0" collapsed="false">
      <c r="A51" s="15" t="s">
        <v>24</v>
      </c>
      <c r="B51" s="16" t="n">
        <v>251255.8333</v>
      </c>
      <c r="C51" s="16" t="n">
        <v>616600.25</v>
      </c>
      <c r="D51" s="17" t="n">
        <v>174.4073</v>
      </c>
      <c r="E51" s="17" t="n">
        <v>71.0685</v>
      </c>
      <c r="F51" s="16" t="n">
        <v>525850139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57659</v>
      </c>
      <c r="C55" s="1" t="n">
        <v>396880</v>
      </c>
      <c r="D55" s="2" t="n">
        <v>180.3235</v>
      </c>
      <c r="E55" s="2" t="n">
        <v>71.6328</v>
      </c>
      <c r="F55" s="1" t="n">
        <v>28429622</v>
      </c>
    </row>
    <row r="56" customFormat="false" ht="11.25" hidden="false" customHeight="false" outlineLevel="0" collapsed="false">
      <c r="A56" s="1" t="s">
        <v>13</v>
      </c>
      <c r="B56" s="1" t="n">
        <v>157542</v>
      </c>
      <c r="C56" s="1" t="n">
        <v>395307</v>
      </c>
      <c r="D56" s="2" t="n">
        <v>178.6244</v>
      </c>
      <c r="E56" s="2" t="n">
        <v>71.1873</v>
      </c>
      <c r="F56" s="1" t="n">
        <v>28140839</v>
      </c>
    </row>
    <row r="57" customFormat="false" ht="11.25" hidden="false" customHeight="false" outlineLevel="0" collapsed="false">
      <c r="A57" s="1" t="s">
        <v>14</v>
      </c>
      <c r="B57" s="1" t="n">
        <v>158373</v>
      </c>
      <c r="C57" s="1" t="n">
        <v>396813</v>
      </c>
      <c r="D57" s="2" t="n">
        <v>178.1154</v>
      </c>
      <c r="E57" s="2" t="n">
        <v>71.0881</v>
      </c>
      <c r="F57" s="1" t="n">
        <v>28208670</v>
      </c>
    </row>
    <row r="58" customFormat="false" ht="11.25" hidden="false" customHeight="false" outlineLevel="0" collapsed="false">
      <c r="A58" s="1" t="s">
        <v>15</v>
      </c>
      <c r="B58" s="1" t="n">
        <v>160384</v>
      </c>
      <c r="C58" s="1" t="n">
        <v>401135</v>
      </c>
      <c r="D58" s="2" t="n">
        <v>176.4351</v>
      </c>
      <c r="E58" s="2" t="n">
        <v>70.5433</v>
      </c>
      <c r="F58" s="1" t="n">
        <v>28297370</v>
      </c>
    </row>
    <row r="59" customFormat="false" ht="11.25" hidden="false" customHeight="false" outlineLevel="0" collapsed="false">
      <c r="A59" s="1" t="s">
        <v>16</v>
      </c>
      <c r="B59" s="1" t="n">
        <v>159195</v>
      </c>
      <c r="C59" s="1" t="n">
        <v>397864</v>
      </c>
      <c r="D59" s="2" t="n">
        <v>177.3988</v>
      </c>
      <c r="E59" s="2" t="n">
        <v>70.9816</v>
      </c>
      <c r="F59" s="1" t="n">
        <v>28241005</v>
      </c>
    </row>
    <row r="60" customFormat="false" ht="11.25" hidden="false" customHeight="false" outlineLevel="0" collapsed="false">
      <c r="A60" s="1" t="s">
        <v>17</v>
      </c>
      <c r="B60" s="1" t="n">
        <v>160420</v>
      </c>
      <c r="C60" s="1" t="n">
        <v>400034</v>
      </c>
      <c r="D60" s="2" t="n">
        <v>179.4302</v>
      </c>
      <c r="E60" s="2" t="n">
        <v>71.9544</v>
      </c>
      <c r="F60" s="1" t="n">
        <v>28784189</v>
      </c>
    </row>
    <row r="61" customFormat="false" ht="11.25" hidden="false" customHeight="false" outlineLevel="0" collapsed="false">
      <c r="A61" s="1" t="s">
        <v>18</v>
      </c>
      <c r="B61" s="1" t="n">
        <v>159270</v>
      </c>
      <c r="C61" s="1" t="n">
        <v>396503</v>
      </c>
      <c r="D61" s="2" t="n">
        <v>177.1952</v>
      </c>
      <c r="E61" s="2" t="n">
        <v>71.177</v>
      </c>
      <c r="F61" s="1" t="n">
        <v>28221878</v>
      </c>
    </row>
    <row r="62" customFormat="false" ht="11.25" hidden="false" customHeight="false" outlineLevel="0" collapsed="false">
      <c r="A62" s="1" t="s">
        <v>19</v>
      </c>
      <c r="B62" s="1" t="n">
        <v>158137</v>
      </c>
      <c r="C62" s="1" t="n">
        <v>394237</v>
      </c>
      <c r="D62" s="2" t="n">
        <v>175.9692</v>
      </c>
      <c r="E62" s="2" t="n">
        <v>70.5851</v>
      </c>
      <c r="F62" s="1" t="n">
        <v>27827244</v>
      </c>
    </row>
    <row r="63" customFormat="false" ht="11.25" hidden="false" customHeight="false" outlineLevel="0" collapsed="false">
      <c r="A63" s="1" t="s">
        <v>20</v>
      </c>
      <c r="B63" s="1" t="n">
        <v>159675</v>
      </c>
      <c r="C63" s="1" t="n">
        <v>394239</v>
      </c>
      <c r="D63" s="2" t="n">
        <v>173.684</v>
      </c>
      <c r="E63" s="2" t="n">
        <v>70.3457</v>
      </c>
      <c r="F63" s="1" t="n">
        <v>27733000</v>
      </c>
    </row>
    <row r="64" customFormat="false" ht="11.25" hidden="false" customHeight="false" outlineLevel="0" collapsed="false">
      <c r="A64" s="1" t="s">
        <v>21</v>
      </c>
      <c r="B64" s="1" t="n">
        <v>159021</v>
      </c>
      <c r="C64" s="1" t="n">
        <v>391876</v>
      </c>
      <c r="D64" s="2" t="n">
        <v>174.0767</v>
      </c>
      <c r="E64" s="2" t="n">
        <v>70.6393</v>
      </c>
      <c r="F64" s="1" t="n">
        <v>27681854</v>
      </c>
    </row>
    <row r="65" customFormat="false" ht="11.25" hidden="false" customHeight="false" outlineLevel="0" collapsed="false">
      <c r="A65" s="1" t="s">
        <v>22</v>
      </c>
      <c r="B65" s="1" t="n">
        <v>161256</v>
      </c>
      <c r="C65" s="1" t="n">
        <v>396605</v>
      </c>
      <c r="D65" s="2" t="n">
        <v>174.1336</v>
      </c>
      <c r="E65" s="2" t="n">
        <v>70.8012</v>
      </c>
      <c r="F65" s="1" t="n">
        <v>28080095</v>
      </c>
    </row>
    <row r="66" customFormat="false" ht="11.25" hidden="false" customHeight="false" outlineLevel="0" collapsed="false">
      <c r="A66" s="1" t="s">
        <v>23</v>
      </c>
      <c r="B66" s="1" t="n">
        <v>161234</v>
      </c>
      <c r="C66" s="1" t="n">
        <v>395783</v>
      </c>
      <c r="D66" s="2" t="n">
        <v>168.2396</v>
      </c>
      <c r="E66" s="2" t="n">
        <v>68.5374</v>
      </c>
      <c r="F66" s="1" t="n">
        <v>27125949</v>
      </c>
    </row>
    <row r="67" customFormat="false" ht="11.25" hidden="false" customHeight="false" outlineLevel="0" collapsed="false">
      <c r="A67" s="15" t="s">
        <v>24</v>
      </c>
      <c r="B67" s="16" t="n">
        <v>159347.1667</v>
      </c>
      <c r="C67" s="16" t="n">
        <v>396439.6667</v>
      </c>
      <c r="D67" s="17" t="n">
        <v>176.1205</v>
      </c>
      <c r="E67" s="17" t="n">
        <v>70.7909</v>
      </c>
      <c r="F67" s="16" t="n">
        <v>336771715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23238</v>
      </c>
      <c r="C71" s="1" t="n">
        <v>306584</v>
      </c>
      <c r="D71" s="2" t="n">
        <v>174.3873</v>
      </c>
      <c r="E71" s="2" t="n">
        <v>70.0987</v>
      </c>
      <c r="F71" s="1" t="n">
        <v>21491148</v>
      </c>
    </row>
    <row r="72" customFormat="false" ht="11.25" hidden="false" customHeight="false" outlineLevel="0" collapsed="false">
      <c r="A72" s="1" t="s">
        <v>13</v>
      </c>
      <c r="B72" s="1" t="n">
        <v>120667</v>
      </c>
      <c r="C72" s="1" t="n">
        <v>302666</v>
      </c>
      <c r="D72" s="2" t="n">
        <v>168.3761</v>
      </c>
      <c r="E72" s="2" t="n">
        <v>67.1283</v>
      </c>
      <c r="F72" s="1" t="n">
        <v>20317443</v>
      </c>
    </row>
    <row r="73" customFormat="false" ht="11.25" hidden="false" customHeight="false" outlineLevel="0" collapsed="false">
      <c r="A73" s="1" t="s">
        <v>14</v>
      </c>
      <c r="B73" s="1" t="n">
        <v>118121</v>
      </c>
      <c r="C73" s="1" t="n">
        <v>295042</v>
      </c>
      <c r="D73" s="2" t="n">
        <v>164.9675</v>
      </c>
      <c r="E73" s="2" t="n">
        <v>66.0453</v>
      </c>
      <c r="F73" s="1" t="n">
        <v>19486126</v>
      </c>
    </row>
    <row r="74" customFormat="false" ht="11.25" hidden="false" customHeight="false" outlineLevel="0" collapsed="false">
      <c r="A74" s="1" t="s">
        <v>15</v>
      </c>
      <c r="B74" s="1" t="n">
        <v>117399</v>
      </c>
      <c r="C74" s="1" t="n">
        <v>294178</v>
      </c>
      <c r="D74" s="2" t="n">
        <v>166.4085</v>
      </c>
      <c r="E74" s="2" t="n">
        <v>66.4094</v>
      </c>
      <c r="F74" s="1" t="n">
        <v>19536187</v>
      </c>
    </row>
    <row r="75" customFormat="false" ht="11.25" hidden="false" customHeight="false" outlineLevel="0" collapsed="false">
      <c r="A75" s="1" t="s">
        <v>16</v>
      </c>
      <c r="B75" s="1" t="n">
        <v>114396</v>
      </c>
      <c r="C75" s="1" t="n">
        <v>285308</v>
      </c>
      <c r="D75" s="2" t="n">
        <v>165.8472</v>
      </c>
      <c r="E75" s="2" t="n">
        <v>66.4975</v>
      </c>
      <c r="F75" s="1" t="n">
        <v>18972262</v>
      </c>
    </row>
    <row r="76" customFormat="false" ht="11.25" hidden="false" customHeight="false" outlineLevel="0" collapsed="false">
      <c r="A76" s="1" t="s">
        <v>17</v>
      </c>
      <c r="B76" s="1" t="n">
        <v>115053</v>
      </c>
      <c r="C76" s="1" t="n">
        <v>287880</v>
      </c>
      <c r="D76" s="2" t="n">
        <v>170.6456</v>
      </c>
      <c r="E76" s="2" t="n">
        <v>68.1995</v>
      </c>
      <c r="F76" s="1" t="n">
        <v>19633286</v>
      </c>
    </row>
    <row r="77" customFormat="false" ht="11.25" hidden="false" customHeight="false" outlineLevel="0" collapsed="false">
      <c r="A77" s="1" t="s">
        <v>18</v>
      </c>
      <c r="B77" s="1" t="n">
        <v>113659</v>
      </c>
      <c r="C77" s="1" t="n">
        <v>284826</v>
      </c>
      <c r="D77" s="2" t="n">
        <v>169.7097</v>
      </c>
      <c r="E77" s="2" t="n">
        <v>67.7222</v>
      </c>
      <c r="F77" s="1" t="n">
        <v>19289036</v>
      </c>
    </row>
    <row r="78" customFormat="false" ht="11.25" hidden="false" customHeight="false" outlineLevel="0" collapsed="false">
      <c r="A78" s="1" t="s">
        <v>19</v>
      </c>
      <c r="B78" s="1" t="n">
        <v>112592</v>
      </c>
      <c r="C78" s="1" t="n">
        <v>281911</v>
      </c>
      <c r="D78" s="2" t="n">
        <v>166.8031</v>
      </c>
      <c r="E78" s="2" t="n">
        <v>66.6192</v>
      </c>
      <c r="F78" s="1" t="n">
        <v>18780695</v>
      </c>
    </row>
    <row r="79" customFormat="false" ht="11.25" hidden="false" customHeight="false" outlineLevel="0" collapsed="false">
      <c r="A79" s="1" t="s">
        <v>20</v>
      </c>
      <c r="B79" s="1" t="n">
        <v>110846</v>
      </c>
      <c r="C79" s="1" t="n">
        <v>277070</v>
      </c>
      <c r="D79" s="2" t="n">
        <v>164.4546</v>
      </c>
      <c r="E79" s="2" t="n">
        <v>65.7925</v>
      </c>
      <c r="F79" s="1" t="n">
        <v>18229131</v>
      </c>
    </row>
    <row r="80" customFormat="false" ht="11.25" hidden="false" customHeight="false" outlineLevel="0" collapsed="false">
      <c r="A80" s="1" t="s">
        <v>21</v>
      </c>
      <c r="B80" s="1" t="n">
        <v>111989</v>
      </c>
      <c r="C80" s="1" t="n">
        <v>280869</v>
      </c>
      <c r="D80" s="2" t="n">
        <v>166.8325</v>
      </c>
      <c r="E80" s="2" t="n">
        <v>66.52</v>
      </c>
      <c r="F80" s="1" t="n">
        <v>18683407</v>
      </c>
    </row>
    <row r="81" customFormat="false" ht="11.25" hidden="false" customHeight="false" outlineLevel="0" collapsed="false">
      <c r="A81" s="1" t="s">
        <v>22</v>
      </c>
      <c r="B81" s="1" t="n">
        <v>112738</v>
      </c>
      <c r="C81" s="1" t="n">
        <v>282498</v>
      </c>
      <c r="D81" s="2" t="n">
        <v>168.2617</v>
      </c>
      <c r="E81" s="2" t="n">
        <v>67.1491</v>
      </c>
      <c r="F81" s="1" t="n">
        <v>18969487</v>
      </c>
    </row>
    <row r="82" customFormat="false" ht="11.25" hidden="false" customHeight="false" outlineLevel="0" collapsed="false">
      <c r="A82" s="1" t="s">
        <v>23</v>
      </c>
      <c r="B82" s="1" t="n">
        <v>111417</v>
      </c>
      <c r="C82" s="1" t="n">
        <v>277854</v>
      </c>
      <c r="D82" s="2" t="n">
        <v>164.7093</v>
      </c>
      <c r="E82" s="2" t="n">
        <v>66.047</v>
      </c>
      <c r="F82" s="1" t="n">
        <v>18351412</v>
      </c>
    </row>
    <row r="83" customFormat="false" ht="11.25" hidden="false" customHeight="false" outlineLevel="0" collapsed="false">
      <c r="A83" s="15" t="s">
        <v>24</v>
      </c>
      <c r="B83" s="16" t="n">
        <v>115176.25</v>
      </c>
      <c r="C83" s="16" t="n">
        <v>288057.1667</v>
      </c>
      <c r="D83" s="17" t="n">
        <v>167.6703</v>
      </c>
      <c r="E83" s="17" t="n">
        <v>67.041</v>
      </c>
      <c r="F83" s="16" t="n">
        <v>231739620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13529</v>
      </c>
      <c r="C87" s="1" t="n">
        <v>500840</v>
      </c>
      <c r="D87" s="2" t="n">
        <v>157.1281</v>
      </c>
      <c r="E87" s="2" t="n">
        <v>66.9903</v>
      </c>
      <c r="F87" s="1" t="n">
        <v>33551414</v>
      </c>
    </row>
    <row r="88" customFormat="false" ht="11.25" hidden="false" customHeight="false" outlineLevel="0" collapsed="false">
      <c r="A88" s="1" t="s">
        <v>13</v>
      </c>
      <c r="B88" s="1" t="n">
        <v>212793</v>
      </c>
      <c r="C88" s="1" t="n">
        <v>498311</v>
      </c>
      <c r="D88" s="2" t="n">
        <v>157.6373</v>
      </c>
      <c r="E88" s="2" t="n">
        <v>67.3156</v>
      </c>
      <c r="F88" s="1" t="n">
        <v>33544116</v>
      </c>
    </row>
    <row r="89" customFormat="false" ht="11.25" hidden="false" customHeight="false" outlineLevel="0" collapsed="false">
      <c r="A89" s="1" t="s">
        <v>14</v>
      </c>
      <c r="B89" s="1" t="n">
        <v>203101</v>
      </c>
      <c r="C89" s="1" t="n">
        <v>498053</v>
      </c>
      <c r="D89" s="2" t="n">
        <v>168.2383</v>
      </c>
      <c r="E89" s="2" t="n">
        <v>68.6059</v>
      </c>
      <c r="F89" s="1" t="n">
        <v>34169365</v>
      </c>
    </row>
    <row r="90" customFormat="false" ht="11.25" hidden="false" customHeight="false" outlineLevel="0" collapsed="false">
      <c r="A90" s="1" t="s">
        <v>15</v>
      </c>
      <c r="B90" s="1" t="n">
        <v>211747</v>
      </c>
      <c r="C90" s="1" t="n">
        <v>494008</v>
      </c>
      <c r="D90" s="2" t="n">
        <v>155.6352</v>
      </c>
      <c r="E90" s="2" t="n">
        <v>66.71</v>
      </c>
      <c r="F90" s="1" t="n">
        <v>32955290</v>
      </c>
    </row>
    <row r="91" customFormat="false" ht="11.25" hidden="false" customHeight="false" outlineLevel="0" collapsed="false">
      <c r="A91" s="1" t="s">
        <v>16</v>
      </c>
      <c r="B91" s="1" t="n">
        <v>210983</v>
      </c>
      <c r="C91" s="1" t="n">
        <v>492033</v>
      </c>
      <c r="D91" s="2" t="n">
        <v>158.4033</v>
      </c>
      <c r="E91" s="2" t="n">
        <v>67.9231</v>
      </c>
      <c r="F91" s="1" t="n">
        <v>33420395</v>
      </c>
    </row>
    <row r="92" customFormat="false" ht="11.25" hidden="false" customHeight="false" outlineLevel="0" collapsed="false">
      <c r="A92" s="1" t="s">
        <v>17</v>
      </c>
      <c r="B92" s="1" t="n">
        <v>210275</v>
      </c>
      <c r="C92" s="1" t="n">
        <v>490255</v>
      </c>
      <c r="D92" s="2" t="n">
        <v>158.0704</v>
      </c>
      <c r="E92" s="2" t="n">
        <v>67.7979</v>
      </c>
      <c r="F92" s="1" t="n">
        <v>33238259</v>
      </c>
    </row>
    <row r="93" customFormat="false" ht="11.25" hidden="false" customHeight="false" outlineLevel="0" collapsed="false">
      <c r="A93" s="1" t="s">
        <v>18</v>
      </c>
      <c r="B93" s="1" t="n">
        <v>207348</v>
      </c>
      <c r="C93" s="1" t="n">
        <v>483608</v>
      </c>
      <c r="D93" s="2" t="n">
        <v>157.5838</v>
      </c>
      <c r="E93" s="2" t="n">
        <v>67.5644</v>
      </c>
      <c r="F93" s="1" t="n">
        <v>32674685</v>
      </c>
    </row>
    <row r="94" customFormat="false" ht="11.25" hidden="false" customHeight="false" outlineLevel="0" collapsed="false">
      <c r="A94" s="1" t="s">
        <v>19</v>
      </c>
      <c r="B94" s="1" t="n">
        <v>205683</v>
      </c>
      <c r="C94" s="1" t="n">
        <v>479708</v>
      </c>
      <c r="D94" s="2" t="n">
        <v>157.1701</v>
      </c>
      <c r="E94" s="2" t="n">
        <v>67.3893</v>
      </c>
      <c r="F94" s="1" t="n">
        <v>32327208</v>
      </c>
    </row>
    <row r="95" customFormat="false" ht="11.25" hidden="false" customHeight="false" outlineLevel="0" collapsed="false">
      <c r="A95" s="1" t="s">
        <v>20</v>
      </c>
      <c r="B95" s="1" t="n">
        <v>205427</v>
      </c>
      <c r="C95" s="1" t="n">
        <v>479459</v>
      </c>
      <c r="D95" s="2" t="n">
        <v>157.4818</v>
      </c>
      <c r="E95" s="2" t="n">
        <v>67.474</v>
      </c>
      <c r="F95" s="1" t="n">
        <v>32351018</v>
      </c>
    </row>
    <row r="96" customFormat="false" ht="11.25" hidden="false" customHeight="false" outlineLevel="0" collapsed="false">
      <c r="A96" s="1" t="s">
        <v>21</v>
      </c>
      <c r="B96" s="1" t="n">
        <v>205026</v>
      </c>
      <c r="C96" s="1" t="n">
        <v>478732</v>
      </c>
      <c r="D96" s="2" t="n">
        <v>157.2199</v>
      </c>
      <c r="E96" s="2" t="n">
        <v>67.3324</v>
      </c>
      <c r="F96" s="1" t="n">
        <v>32234175</v>
      </c>
    </row>
    <row r="97" customFormat="false" ht="11.25" hidden="false" customHeight="false" outlineLevel="0" collapsed="false">
      <c r="A97" s="1" t="s">
        <v>22</v>
      </c>
      <c r="B97" s="1" t="n">
        <v>206637</v>
      </c>
      <c r="C97" s="1" t="n">
        <v>482769</v>
      </c>
      <c r="D97" s="2" t="n">
        <v>157.6507</v>
      </c>
      <c r="E97" s="2" t="n">
        <v>67.4784</v>
      </c>
      <c r="F97" s="1" t="n">
        <v>32576478</v>
      </c>
    </row>
    <row r="98" customFormat="false" ht="11.25" hidden="false" customHeight="false" outlineLevel="0" collapsed="false">
      <c r="A98" s="1" t="s">
        <v>23</v>
      </c>
      <c r="B98" s="1" t="n">
        <v>281495</v>
      </c>
      <c r="C98" s="1" t="n">
        <v>687210</v>
      </c>
      <c r="D98" s="2" t="n">
        <v>254.7914</v>
      </c>
      <c r="E98" s="2" t="n">
        <v>104.3677</v>
      </c>
      <c r="F98" s="1" t="n">
        <v>71722508</v>
      </c>
    </row>
    <row r="99" customFormat="false" ht="11.25" hidden="false" customHeight="false" outlineLevel="0" collapsed="false">
      <c r="A99" s="15" t="s">
        <v>24</v>
      </c>
      <c r="B99" s="16" t="n">
        <v>214503.6667</v>
      </c>
      <c r="C99" s="16" t="n">
        <v>505415.5</v>
      </c>
      <c r="D99" s="17" t="n">
        <v>168.9034</v>
      </c>
      <c r="E99" s="17" t="n">
        <v>71.6844</v>
      </c>
      <c r="F99" s="16" t="n">
        <v>434764911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31909</v>
      </c>
      <c r="C103" s="1" t="n">
        <v>323074</v>
      </c>
      <c r="D103" s="2" t="n">
        <v>167.8569</v>
      </c>
      <c r="E103" s="2" t="n">
        <v>68.5349</v>
      </c>
      <c r="F103" s="1" t="n">
        <v>22141840</v>
      </c>
    </row>
    <row r="104" customFormat="false" ht="11.25" hidden="false" customHeight="false" outlineLevel="0" collapsed="false">
      <c r="A104" s="1" t="s">
        <v>13</v>
      </c>
      <c r="B104" s="1" t="n">
        <v>131135</v>
      </c>
      <c r="C104" s="1" t="n">
        <v>321123</v>
      </c>
      <c r="D104" s="2" t="n">
        <v>166.526</v>
      </c>
      <c r="E104" s="2" t="n">
        <v>68.0032</v>
      </c>
      <c r="F104" s="1" t="n">
        <v>21837388</v>
      </c>
    </row>
    <row r="105" customFormat="false" ht="11.25" hidden="false" customHeight="false" outlineLevel="0" collapsed="false">
      <c r="A105" s="1" t="s">
        <v>14</v>
      </c>
      <c r="B105" s="1" t="n">
        <v>130859</v>
      </c>
      <c r="C105" s="1" t="n">
        <v>320011</v>
      </c>
      <c r="D105" s="2" t="n">
        <v>165.0312</v>
      </c>
      <c r="E105" s="2" t="n">
        <v>67.4846</v>
      </c>
      <c r="F105" s="1" t="n">
        <v>21595822</v>
      </c>
    </row>
    <row r="106" customFormat="false" ht="11.25" hidden="false" customHeight="false" outlineLevel="0" collapsed="false">
      <c r="A106" s="1" t="s">
        <v>15</v>
      </c>
      <c r="B106" s="1" t="n">
        <v>128910</v>
      </c>
      <c r="C106" s="1" t="n">
        <v>315394</v>
      </c>
      <c r="D106" s="2" t="n">
        <v>164.864</v>
      </c>
      <c r="E106" s="2" t="n">
        <v>67.3844</v>
      </c>
      <c r="F106" s="1" t="n">
        <v>21252624</v>
      </c>
    </row>
    <row r="107" customFormat="false" ht="11.25" hidden="false" customHeight="false" outlineLevel="0" collapsed="false">
      <c r="A107" s="1" t="s">
        <v>16</v>
      </c>
      <c r="B107" s="1" t="n">
        <v>127584</v>
      </c>
      <c r="C107" s="1" t="n">
        <v>311401</v>
      </c>
      <c r="D107" s="2" t="n">
        <v>165.7008</v>
      </c>
      <c r="E107" s="2" t="n">
        <v>67.8892</v>
      </c>
      <c r="F107" s="1" t="n">
        <v>21140777</v>
      </c>
    </row>
    <row r="108" customFormat="false" ht="11.25" hidden="false" customHeight="false" outlineLevel="0" collapsed="false">
      <c r="A108" s="1" t="s">
        <v>17</v>
      </c>
      <c r="B108" s="1" t="n">
        <v>126829</v>
      </c>
      <c r="C108" s="1" t="n">
        <v>308263</v>
      </c>
      <c r="D108" s="2" t="n">
        <v>165.1583</v>
      </c>
      <c r="E108" s="2" t="n">
        <v>67.9513</v>
      </c>
      <c r="F108" s="1" t="n">
        <v>20946868</v>
      </c>
    </row>
    <row r="109" customFormat="false" ht="11.25" hidden="false" customHeight="false" outlineLevel="0" collapsed="false">
      <c r="A109" s="1" t="s">
        <v>18</v>
      </c>
      <c r="B109" s="1" t="n">
        <v>125216</v>
      </c>
      <c r="C109" s="1" t="n">
        <v>304167</v>
      </c>
      <c r="D109" s="2" t="n">
        <v>164.3819</v>
      </c>
      <c r="E109" s="2" t="n">
        <v>67.6709</v>
      </c>
      <c r="F109" s="1" t="n">
        <v>20583248</v>
      </c>
    </row>
    <row r="110" customFormat="false" ht="11.25" hidden="false" customHeight="false" outlineLevel="0" collapsed="false">
      <c r="A110" s="1" t="s">
        <v>19</v>
      </c>
      <c r="B110" s="1" t="n">
        <v>124034</v>
      </c>
      <c r="C110" s="1" t="n">
        <v>301439</v>
      </c>
      <c r="D110" s="2" t="n">
        <v>164.2992</v>
      </c>
      <c r="E110" s="2" t="n">
        <v>67.6047</v>
      </c>
      <c r="F110" s="1" t="n">
        <v>20378688</v>
      </c>
    </row>
    <row r="111" customFormat="false" ht="11.25" hidden="false" customHeight="false" outlineLevel="0" collapsed="false">
      <c r="A111" s="1" t="s">
        <v>20</v>
      </c>
      <c r="B111" s="1" t="n">
        <v>123356</v>
      </c>
      <c r="C111" s="1" t="n">
        <v>299882</v>
      </c>
      <c r="D111" s="2" t="n">
        <v>163.8147</v>
      </c>
      <c r="E111" s="2" t="n">
        <v>67.3849</v>
      </c>
      <c r="F111" s="1" t="n">
        <v>20207530</v>
      </c>
    </row>
    <row r="112" customFormat="false" ht="11.25" hidden="false" customHeight="false" outlineLevel="0" collapsed="false">
      <c r="A112" s="1" t="s">
        <v>21</v>
      </c>
      <c r="B112" s="1" t="n">
        <v>123212</v>
      </c>
      <c r="C112" s="1" t="n">
        <v>299754</v>
      </c>
      <c r="D112" s="2" t="n">
        <v>164.5416</v>
      </c>
      <c r="E112" s="2" t="n">
        <v>67.6338</v>
      </c>
      <c r="F112" s="1" t="n">
        <v>20273504</v>
      </c>
    </row>
    <row r="113" customFormat="false" ht="11.25" hidden="false" customHeight="false" outlineLevel="0" collapsed="false">
      <c r="A113" s="1" t="s">
        <v>22</v>
      </c>
      <c r="B113" s="1" t="n">
        <v>123181</v>
      </c>
      <c r="C113" s="1" t="n">
        <v>300318</v>
      </c>
      <c r="D113" s="2" t="n">
        <v>165.877</v>
      </c>
      <c r="E113" s="2" t="n">
        <v>68.0375</v>
      </c>
      <c r="F113" s="1" t="n">
        <v>20432893</v>
      </c>
    </row>
    <row r="114" customFormat="false" ht="11.25" hidden="false" customHeight="false" outlineLevel="0" collapsed="false">
      <c r="A114" s="1" t="s">
        <v>23</v>
      </c>
      <c r="B114" s="1" t="n">
        <v>122266</v>
      </c>
      <c r="C114" s="1" t="n">
        <v>298091</v>
      </c>
      <c r="D114" s="2" t="n">
        <v>166.6862</v>
      </c>
      <c r="E114" s="2" t="n">
        <v>68.3686</v>
      </c>
      <c r="F114" s="1" t="n">
        <v>20380056</v>
      </c>
    </row>
    <row r="115" customFormat="false" ht="11.25" hidden="false" customHeight="false" outlineLevel="0" collapsed="false">
      <c r="A115" s="15" t="s">
        <v>24</v>
      </c>
      <c r="B115" s="16" t="n">
        <v>126540.9167</v>
      </c>
      <c r="C115" s="16" t="n">
        <v>308576.4167</v>
      </c>
      <c r="D115" s="17" t="n">
        <v>165.4084</v>
      </c>
      <c r="E115" s="17" t="n">
        <v>67.8306</v>
      </c>
      <c r="F115" s="16" t="n">
        <v>251171238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24158</v>
      </c>
      <c r="C119" s="1" t="n">
        <v>519265</v>
      </c>
      <c r="D119" s="2" t="n">
        <v>160.3459</v>
      </c>
      <c r="E119" s="2" t="n">
        <v>69.2186</v>
      </c>
      <c r="F119" s="1" t="n">
        <v>35942812</v>
      </c>
    </row>
    <row r="120" customFormat="false" ht="11.25" hidden="false" customHeight="false" outlineLevel="0" collapsed="false">
      <c r="A120" s="1" t="s">
        <v>13</v>
      </c>
      <c r="B120" s="1" t="n">
        <v>223535</v>
      </c>
      <c r="C120" s="1" t="n">
        <v>518682</v>
      </c>
      <c r="D120" s="2" t="n">
        <v>160.5312</v>
      </c>
      <c r="E120" s="2" t="n">
        <v>69.1837</v>
      </c>
      <c r="F120" s="1" t="n">
        <v>35884349</v>
      </c>
    </row>
    <row r="121" customFormat="false" ht="11.25" hidden="false" customHeight="false" outlineLevel="0" collapsed="false">
      <c r="A121" s="1" t="s">
        <v>14</v>
      </c>
      <c r="B121" s="1" t="n">
        <v>224309</v>
      </c>
      <c r="C121" s="1" t="n">
        <v>520315</v>
      </c>
      <c r="D121" s="2" t="n">
        <v>160.5914</v>
      </c>
      <c r="E121" s="2" t="n">
        <v>69.2313</v>
      </c>
      <c r="F121" s="1" t="n">
        <v>36022104</v>
      </c>
    </row>
    <row r="122" customFormat="false" ht="11.25" hidden="false" customHeight="false" outlineLevel="0" collapsed="false">
      <c r="A122" s="1" t="s">
        <v>15</v>
      </c>
      <c r="B122" s="1" t="n">
        <v>223880</v>
      </c>
      <c r="C122" s="1" t="n">
        <v>519219</v>
      </c>
      <c r="D122" s="2" t="n">
        <v>158.6144</v>
      </c>
      <c r="E122" s="2" t="n">
        <v>68.3923</v>
      </c>
      <c r="F122" s="1" t="n">
        <v>35510584</v>
      </c>
    </row>
    <row r="123" customFormat="false" ht="11.25" hidden="false" customHeight="false" outlineLevel="0" collapsed="false">
      <c r="A123" s="1" t="s">
        <v>16</v>
      </c>
      <c r="B123" s="1" t="n">
        <v>221382</v>
      </c>
      <c r="C123" s="1" t="n">
        <v>514136</v>
      </c>
      <c r="D123" s="2" t="n">
        <v>162.616</v>
      </c>
      <c r="E123" s="2" t="n">
        <v>70.0209</v>
      </c>
      <c r="F123" s="1" t="n">
        <v>36000257</v>
      </c>
    </row>
    <row r="124" customFormat="false" ht="11.25" hidden="false" customHeight="false" outlineLevel="0" collapsed="false">
      <c r="A124" s="1" t="s">
        <v>17</v>
      </c>
      <c r="B124" s="1" t="n">
        <v>222639</v>
      </c>
      <c r="C124" s="1" t="n">
        <v>517497</v>
      </c>
      <c r="D124" s="2" t="n">
        <v>163.5921</v>
      </c>
      <c r="E124" s="2" t="n">
        <v>70.3811</v>
      </c>
      <c r="F124" s="1" t="n">
        <v>36421983</v>
      </c>
    </row>
    <row r="125" customFormat="false" ht="11.25" hidden="false" customHeight="false" outlineLevel="0" collapsed="false">
      <c r="A125" s="1" t="s">
        <v>18</v>
      </c>
      <c r="B125" s="1" t="n">
        <v>218355</v>
      </c>
      <c r="C125" s="1" t="n">
        <v>508117</v>
      </c>
      <c r="D125" s="2" t="n">
        <v>160.6661</v>
      </c>
      <c r="E125" s="2" t="n">
        <v>69.0436</v>
      </c>
      <c r="F125" s="1" t="n">
        <v>35082240</v>
      </c>
    </row>
    <row r="126" customFormat="false" ht="11.25" hidden="false" customHeight="false" outlineLevel="0" collapsed="false">
      <c r="A126" s="1" t="s">
        <v>19</v>
      </c>
      <c r="B126" s="1" t="n">
        <v>217896</v>
      </c>
      <c r="C126" s="1" t="n">
        <v>506840</v>
      </c>
      <c r="D126" s="2" t="n">
        <v>161.5449</v>
      </c>
      <c r="E126" s="2" t="n">
        <v>69.4499</v>
      </c>
      <c r="F126" s="1" t="n">
        <v>35199992</v>
      </c>
    </row>
    <row r="127" customFormat="false" ht="11.25" hidden="false" customHeight="false" outlineLevel="0" collapsed="false">
      <c r="A127" s="1" t="s">
        <v>20</v>
      </c>
      <c r="B127" s="1" t="n">
        <v>217484</v>
      </c>
      <c r="C127" s="1" t="n">
        <v>505861</v>
      </c>
      <c r="D127" s="2" t="n">
        <v>161.1929</v>
      </c>
      <c r="E127" s="2" t="n">
        <v>69.3014</v>
      </c>
      <c r="F127" s="1" t="n">
        <v>35056883</v>
      </c>
    </row>
    <row r="128" customFormat="false" ht="11.25" hidden="false" customHeight="false" outlineLevel="0" collapsed="false">
      <c r="A128" s="1" t="s">
        <v>21</v>
      </c>
      <c r="B128" s="1" t="n">
        <v>214145</v>
      </c>
      <c r="C128" s="1" t="n">
        <v>497951</v>
      </c>
      <c r="D128" s="2" t="n">
        <v>160.0761</v>
      </c>
      <c r="E128" s="2" t="n">
        <v>68.8411</v>
      </c>
      <c r="F128" s="1" t="n">
        <v>34279496</v>
      </c>
    </row>
    <row r="129" customFormat="false" ht="11.25" hidden="false" customHeight="false" outlineLevel="0" collapsed="false">
      <c r="A129" s="1" t="s">
        <v>22</v>
      </c>
      <c r="B129" s="1" t="n">
        <v>217072</v>
      </c>
      <c r="C129" s="1" t="n">
        <v>505273</v>
      </c>
      <c r="D129" s="2" t="n">
        <v>160.5656</v>
      </c>
      <c r="E129" s="2" t="n">
        <v>68.9811</v>
      </c>
      <c r="F129" s="1" t="n">
        <v>34854306</v>
      </c>
    </row>
    <row r="130" customFormat="false" ht="11.25" hidden="false" customHeight="false" outlineLevel="0" collapsed="false">
      <c r="A130" s="1" t="s">
        <v>23</v>
      </c>
      <c r="B130" s="1" t="n">
        <v>214068</v>
      </c>
      <c r="C130" s="1" t="n">
        <v>496776</v>
      </c>
      <c r="D130" s="2" t="n">
        <v>160.5026</v>
      </c>
      <c r="E130" s="2" t="n">
        <v>69.1629</v>
      </c>
      <c r="F130" s="1" t="n">
        <v>34358478</v>
      </c>
    </row>
    <row r="131" customFormat="false" ht="11.25" hidden="false" customHeight="false" outlineLevel="0" collapsed="false">
      <c r="A131" s="15" t="s">
        <v>24</v>
      </c>
      <c r="B131" s="16" t="n">
        <v>219910.25</v>
      </c>
      <c r="C131" s="16" t="n">
        <v>510827.6667</v>
      </c>
      <c r="D131" s="17" t="n">
        <v>160.9041</v>
      </c>
      <c r="E131" s="17" t="n">
        <v>69.2689</v>
      </c>
      <c r="F131" s="16" t="n">
        <v>424613484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729269</v>
      </c>
      <c r="C135" s="1" t="n">
        <v>4128796</v>
      </c>
      <c r="D135" s="2" t="n">
        <v>167.0884</v>
      </c>
      <c r="E135" s="2" t="n">
        <v>69.9819</v>
      </c>
      <c r="F135" s="1" t="n">
        <v>288940852</v>
      </c>
    </row>
    <row r="136" customFormat="false" ht="11.25" hidden="false" customHeight="false" outlineLevel="0" collapsed="false">
      <c r="A136" s="1" t="s">
        <v>13</v>
      </c>
      <c r="B136" s="1" t="n">
        <v>1702208</v>
      </c>
      <c r="C136" s="1" t="n">
        <v>4054866</v>
      </c>
      <c r="D136" s="2" t="n">
        <v>168.3522</v>
      </c>
      <c r="E136" s="2" t="n">
        <v>70.6732</v>
      </c>
      <c r="F136" s="1" t="n">
        <v>286570395</v>
      </c>
    </row>
    <row r="137" customFormat="false" ht="11.25" hidden="false" customHeight="false" outlineLevel="0" collapsed="false">
      <c r="A137" s="1" t="s">
        <v>14</v>
      </c>
      <c r="B137" s="1" t="n">
        <v>1691293</v>
      </c>
      <c r="C137" s="1" t="n">
        <v>4046408</v>
      </c>
      <c r="D137" s="2" t="n">
        <v>169.7318</v>
      </c>
      <c r="E137" s="2" t="n">
        <v>70.9434</v>
      </c>
      <c r="F137" s="1" t="n">
        <v>287066138</v>
      </c>
    </row>
    <row r="138" customFormat="false" ht="11.25" hidden="false" customHeight="false" outlineLevel="0" collapsed="false">
      <c r="A138" s="1" t="s">
        <v>15</v>
      </c>
      <c r="B138" s="1" t="n">
        <v>1687771</v>
      </c>
      <c r="C138" s="1" t="n">
        <v>4006831</v>
      </c>
      <c r="D138" s="2" t="n">
        <v>166.0001</v>
      </c>
      <c r="E138" s="2" t="n">
        <v>69.9231</v>
      </c>
      <c r="F138" s="1" t="n">
        <v>280170097</v>
      </c>
    </row>
    <row r="139" customFormat="false" ht="11.25" hidden="false" customHeight="false" outlineLevel="0" collapsed="false">
      <c r="A139" s="1" t="s">
        <v>16</v>
      </c>
      <c r="B139" s="1" t="n">
        <v>1672771</v>
      </c>
      <c r="C139" s="1" t="n">
        <v>3963336</v>
      </c>
      <c r="D139" s="2" t="n">
        <v>167.3366</v>
      </c>
      <c r="E139" s="2" t="n">
        <v>70.6263</v>
      </c>
      <c r="F139" s="1" t="n">
        <v>279915885</v>
      </c>
    </row>
    <row r="140" customFormat="false" ht="11.25" hidden="false" customHeight="false" outlineLevel="0" collapsed="false">
      <c r="A140" s="1" t="s">
        <v>17</v>
      </c>
      <c r="B140" s="1" t="n">
        <v>1674648</v>
      </c>
      <c r="C140" s="1" t="n">
        <v>3961756</v>
      </c>
      <c r="D140" s="2" t="n">
        <v>167.4155</v>
      </c>
      <c r="E140" s="2" t="n">
        <v>70.7671</v>
      </c>
      <c r="F140" s="1" t="n">
        <v>280361984</v>
      </c>
    </row>
    <row r="141" customFormat="false" ht="11.25" hidden="false" customHeight="false" outlineLevel="0" collapsed="false">
      <c r="A141" s="1" t="s">
        <v>18</v>
      </c>
      <c r="B141" s="1" t="n">
        <v>1651460</v>
      </c>
      <c r="C141" s="1" t="n">
        <v>3903746</v>
      </c>
      <c r="D141" s="2" t="n">
        <v>165.6895</v>
      </c>
      <c r="E141" s="2" t="n">
        <v>70.0941</v>
      </c>
      <c r="F141" s="1" t="n">
        <v>273629572</v>
      </c>
    </row>
    <row r="142" customFormat="false" ht="11.25" hidden="false" customHeight="false" outlineLevel="0" collapsed="false">
      <c r="A142" s="1" t="s">
        <v>19</v>
      </c>
      <c r="B142" s="1" t="n">
        <v>1639578</v>
      </c>
      <c r="C142" s="1" t="n">
        <v>3871589</v>
      </c>
      <c r="D142" s="2" t="n">
        <v>164.9556</v>
      </c>
      <c r="E142" s="2" t="n">
        <v>69.857</v>
      </c>
      <c r="F142" s="1" t="n">
        <v>270457512</v>
      </c>
    </row>
    <row r="143" customFormat="false" ht="11.25" hidden="false" customHeight="false" outlineLevel="0" collapsed="false">
      <c r="A143" s="1" t="s">
        <v>20</v>
      </c>
      <c r="B143" s="1" t="n">
        <v>1636567</v>
      </c>
      <c r="C143" s="1" t="n">
        <v>3860638</v>
      </c>
      <c r="D143" s="2" t="n">
        <v>164.6825</v>
      </c>
      <c r="E143" s="2" t="n">
        <v>69.8107</v>
      </c>
      <c r="F143" s="1" t="n">
        <v>269513924</v>
      </c>
    </row>
    <row r="144" customFormat="false" ht="11.25" hidden="false" customHeight="false" outlineLevel="0" collapsed="false">
      <c r="A144" s="1" t="s">
        <v>21</v>
      </c>
      <c r="B144" s="1" t="n">
        <v>1632479</v>
      </c>
      <c r="C144" s="1" t="n">
        <v>3849383</v>
      </c>
      <c r="D144" s="2" t="n">
        <v>164.897</v>
      </c>
      <c r="E144" s="2" t="n">
        <v>69.9309</v>
      </c>
      <c r="F144" s="1" t="n">
        <v>269190880</v>
      </c>
    </row>
    <row r="145" customFormat="false" ht="11.25" hidden="false" customHeight="false" outlineLevel="0" collapsed="false">
      <c r="A145" s="1" t="s">
        <v>22</v>
      </c>
      <c r="B145" s="1" t="n">
        <v>1642177</v>
      </c>
      <c r="C145" s="1" t="n">
        <v>3873318</v>
      </c>
      <c r="D145" s="2" t="n">
        <v>165.0665</v>
      </c>
      <c r="E145" s="2" t="n">
        <v>69.9835</v>
      </c>
      <c r="F145" s="1" t="n">
        <v>271068429</v>
      </c>
    </row>
    <row r="146" customFormat="false" ht="11.25" hidden="false" customHeight="false" outlineLevel="0" collapsed="false">
      <c r="A146" s="1" t="s">
        <v>23</v>
      </c>
      <c r="B146" s="1" t="n">
        <v>1710597</v>
      </c>
      <c r="C146" s="1" t="n">
        <v>4054863</v>
      </c>
      <c r="D146" s="2" t="n">
        <v>179.7725</v>
      </c>
      <c r="E146" s="2" t="n">
        <v>75.8394</v>
      </c>
      <c r="F146" s="1" t="n">
        <v>307518347</v>
      </c>
    </row>
    <row r="147" customFormat="false" ht="11.25" hidden="false" customHeight="false" outlineLevel="0" collapsed="false">
      <c r="A147" s="15" t="s">
        <v>24</v>
      </c>
      <c r="B147" s="16" t="n">
        <v>1672568.1667</v>
      </c>
      <c r="C147" s="16" t="n">
        <v>3964627.5</v>
      </c>
      <c r="D147" s="17" t="n">
        <v>167.6267</v>
      </c>
      <c r="E147" s="17" t="n">
        <v>70.7171</v>
      </c>
      <c r="F147" s="16" t="n">
        <v>3364404015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359731</v>
      </c>
      <c r="C7" s="1" t="n">
        <v>844921</v>
      </c>
      <c r="D7" s="2" t="n">
        <v>183.7605</v>
      </c>
      <c r="E7" s="2" t="n">
        <v>78.2373</v>
      </c>
      <c r="F7" s="1" t="n">
        <v>66104359</v>
      </c>
    </row>
    <row r="8" customFormat="false" ht="12" hidden="false" customHeight="true" outlineLevel="0" collapsed="false">
      <c r="A8" s="1" t="s">
        <v>13</v>
      </c>
      <c r="B8" s="1" t="n">
        <v>357249</v>
      </c>
      <c r="C8" s="1" t="n">
        <v>838524</v>
      </c>
      <c r="D8" s="2" t="n">
        <v>181.6643</v>
      </c>
      <c r="E8" s="2" t="n">
        <v>77.3972</v>
      </c>
      <c r="F8" s="1" t="n">
        <v>64899396</v>
      </c>
    </row>
    <row r="9" customFormat="false" ht="12" hidden="false" customHeight="true" outlineLevel="0" collapsed="false">
      <c r="A9" s="1" t="s">
        <v>14</v>
      </c>
      <c r="B9" s="1" t="n">
        <v>359910</v>
      </c>
      <c r="C9" s="1" t="n">
        <v>840286</v>
      </c>
      <c r="D9" s="2" t="n">
        <v>181.5614</v>
      </c>
      <c r="E9" s="2" t="n">
        <v>77.7661</v>
      </c>
      <c r="F9" s="1" t="n">
        <v>65345748</v>
      </c>
    </row>
    <row r="10" customFormat="false" ht="12" hidden="false" customHeight="true" outlineLevel="0" collapsed="false">
      <c r="A10" s="1" t="s">
        <v>15</v>
      </c>
      <c r="B10" s="1" t="n">
        <v>351761</v>
      </c>
      <c r="C10" s="1" t="n">
        <v>820972</v>
      </c>
      <c r="D10" s="2" t="n">
        <v>179.6515</v>
      </c>
      <c r="E10" s="2" t="n">
        <v>76.9751</v>
      </c>
      <c r="F10" s="1" t="n">
        <v>63194394</v>
      </c>
    </row>
    <row r="11" customFormat="false" ht="12" hidden="false" customHeight="true" outlineLevel="0" collapsed="false">
      <c r="A11" s="1" t="s">
        <v>16</v>
      </c>
      <c r="B11" s="1" t="n">
        <v>348033</v>
      </c>
      <c r="C11" s="1" t="n">
        <v>811712</v>
      </c>
      <c r="D11" s="2" t="n">
        <v>182.9838</v>
      </c>
      <c r="E11" s="2" t="n">
        <v>78.4569</v>
      </c>
      <c r="F11" s="1" t="n">
        <v>63684411</v>
      </c>
    </row>
    <row r="12" customFormat="false" ht="12" hidden="false" customHeight="true" outlineLevel="0" collapsed="false">
      <c r="A12" s="1" t="s">
        <v>17</v>
      </c>
      <c r="B12" s="1" t="n">
        <v>357158</v>
      </c>
      <c r="C12" s="1" t="n">
        <v>832464</v>
      </c>
      <c r="D12" s="2" t="n">
        <v>185.4957</v>
      </c>
      <c r="E12" s="2" t="n">
        <v>79.5846</v>
      </c>
      <c r="F12" s="1" t="n">
        <v>66251284</v>
      </c>
    </row>
    <row r="13" customFormat="false" ht="12" hidden="false" customHeight="true" outlineLevel="0" collapsed="false">
      <c r="A13" s="1" t="s">
        <v>18</v>
      </c>
      <c r="B13" s="1" t="n">
        <v>353825</v>
      </c>
      <c r="C13" s="1" t="n">
        <v>821045</v>
      </c>
      <c r="D13" s="2" t="n">
        <v>182.1078</v>
      </c>
      <c r="E13" s="2" t="n">
        <v>78.4784</v>
      </c>
      <c r="F13" s="1" t="n">
        <v>64434290</v>
      </c>
    </row>
    <row r="14" customFormat="false" ht="12" hidden="false" customHeight="true" outlineLevel="0" collapsed="false">
      <c r="A14" s="1" t="s">
        <v>19</v>
      </c>
      <c r="B14" s="1" t="n">
        <v>351255</v>
      </c>
      <c r="C14" s="1" t="n">
        <v>815902</v>
      </c>
      <c r="D14" s="2" t="n">
        <v>180.6883</v>
      </c>
      <c r="E14" s="2" t="n">
        <v>77.7883</v>
      </c>
      <c r="F14" s="1" t="n">
        <v>63467670</v>
      </c>
    </row>
    <row r="15" customFormat="false" ht="12" hidden="false" customHeight="true" outlineLevel="0" collapsed="false">
      <c r="A15" s="1" t="s">
        <v>20</v>
      </c>
      <c r="B15" s="1" t="n">
        <v>353191</v>
      </c>
      <c r="C15" s="1" t="n">
        <v>819692</v>
      </c>
      <c r="D15" s="2" t="n">
        <v>180.8431</v>
      </c>
      <c r="E15" s="2" t="n">
        <v>77.9221</v>
      </c>
      <c r="F15" s="1" t="n">
        <v>63872145</v>
      </c>
    </row>
    <row r="16" customFormat="false" ht="12" hidden="false" customHeight="true" outlineLevel="0" collapsed="false">
      <c r="A16" s="1" t="s">
        <v>21</v>
      </c>
      <c r="B16" s="1" t="n">
        <v>345053</v>
      </c>
      <c r="C16" s="1" t="n">
        <v>798638</v>
      </c>
      <c r="D16" s="2" t="n">
        <v>175.6658</v>
      </c>
      <c r="E16" s="2" t="n">
        <v>75.8967</v>
      </c>
      <c r="F16" s="1" t="n">
        <v>60614010</v>
      </c>
    </row>
    <row r="17" customFormat="false" ht="12" hidden="false" customHeight="true" outlineLevel="0" collapsed="false">
      <c r="A17" s="1" t="s">
        <v>22</v>
      </c>
      <c r="B17" s="1" t="n">
        <v>344155</v>
      </c>
      <c r="C17" s="1" t="n">
        <v>800811</v>
      </c>
      <c r="D17" s="2" t="n">
        <v>183.0399</v>
      </c>
      <c r="E17" s="2" t="n">
        <v>78.6629</v>
      </c>
      <c r="F17" s="1" t="n">
        <v>62994080</v>
      </c>
    </row>
    <row r="18" customFormat="false" ht="11.25" hidden="false" customHeight="false" outlineLevel="0" collapsed="false">
      <c r="A18" s="1" t="s">
        <v>23</v>
      </c>
      <c r="B18" s="1" t="n">
        <v>342895</v>
      </c>
      <c r="C18" s="1" t="n">
        <v>795445</v>
      </c>
      <c r="D18" s="2" t="n">
        <v>181.45</v>
      </c>
      <c r="E18" s="2" t="n">
        <v>78.2182</v>
      </c>
      <c r="F18" s="1" t="n">
        <v>62218306</v>
      </c>
    </row>
    <row r="19" customFormat="false" ht="11.25" hidden="false" customHeight="false" outlineLevel="0" collapsed="false">
      <c r="A19" s="15" t="s">
        <v>24</v>
      </c>
      <c r="B19" s="16" t="n">
        <v>352018</v>
      </c>
      <c r="C19" s="16" t="n">
        <v>820034.3333</v>
      </c>
      <c r="D19" s="17" t="n">
        <v>181.5911</v>
      </c>
      <c r="E19" s="17" t="n">
        <v>77.952</v>
      </c>
      <c r="F19" s="16" t="n">
        <v>767080093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25403</v>
      </c>
      <c r="C23" s="1" t="n">
        <v>299359</v>
      </c>
      <c r="D23" s="2" t="n">
        <v>170.6887</v>
      </c>
      <c r="E23" s="2" t="n">
        <v>71.5023</v>
      </c>
      <c r="F23" s="1" t="n">
        <v>21404871</v>
      </c>
    </row>
    <row r="24" customFormat="false" ht="11.25" hidden="false" customHeight="false" outlineLevel="0" collapsed="false">
      <c r="A24" s="1" t="s">
        <v>13</v>
      </c>
      <c r="B24" s="1" t="n">
        <v>125355</v>
      </c>
      <c r="C24" s="1" t="n">
        <v>298525</v>
      </c>
      <c r="D24" s="2" t="n">
        <v>170.0366</v>
      </c>
      <c r="E24" s="2" t="n">
        <v>71.4009</v>
      </c>
      <c r="F24" s="1" t="n">
        <v>21314943</v>
      </c>
    </row>
    <row r="25" customFormat="false" ht="11.25" hidden="false" customHeight="false" outlineLevel="0" collapsed="false">
      <c r="A25" s="1" t="s">
        <v>14</v>
      </c>
      <c r="B25" s="1" t="n">
        <v>126646</v>
      </c>
      <c r="C25" s="1" t="n">
        <v>301485</v>
      </c>
      <c r="D25" s="2" t="n">
        <v>170.4919</v>
      </c>
      <c r="E25" s="2" t="n">
        <v>71.6192</v>
      </c>
      <c r="F25" s="1" t="n">
        <v>21592119</v>
      </c>
    </row>
    <row r="26" customFormat="false" ht="11.25" hidden="false" customHeight="false" outlineLevel="0" collapsed="false">
      <c r="A26" s="1" t="s">
        <v>15</v>
      </c>
      <c r="B26" s="1" t="n">
        <v>125912</v>
      </c>
      <c r="C26" s="1" t="n">
        <v>300165</v>
      </c>
      <c r="D26" s="2" t="n">
        <v>168.1154</v>
      </c>
      <c r="E26" s="2" t="n">
        <v>70.5204</v>
      </c>
      <c r="F26" s="1" t="n">
        <v>21167752</v>
      </c>
    </row>
    <row r="27" customFormat="false" ht="11.25" hidden="false" customHeight="false" outlineLevel="0" collapsed="false">
      <c r="A27" s="1" t="s">
        <v>16</v>
      </c>
      <c r="B27" s="1" t="n">
        <v>126333</v>
      </c>
      <c r="C27" s="1" t="n">
        <v>301024</v>
      </c>
      <c r="D27" s="2" t="n">
        <v>170.7065</v>
      </c>
      <c r="E27" s="2" t="n">
        <v>71.6417</v>
      </c>
      <c r="F27" s="1" t="n">
        <v>21565865</v>
      </c>
    </row>
    <row r="28" customFormat="false" ht="11.25" hidden="false" customHeight="false" outlineLevel="0" collapsed="false">
      <c r="A28" s="1" t="s">
        <v>17</v>
      </c>
      <c r="B28" s="1" t="n">
        <v>127645</v>
      </c>
      <c r="C28" s="1" t="n">
        <v>303832</v>
      </c>
      <c r="D28" s="2" t="n">
        <v>172.3332</v>
      </c>
      <c r="E28" s="2" t="n">
        <v>72.4001</v>
      </c>
      <c r="F28" s="1" t="n">
        <v>21997469</v>
      </c>
    </row>
    <row r="29" customFormat="false" ht="11.25" hidden="false" customHeight="false" outlineLevel="0" collapsed="false">
      <c r="A29" s="1" t="s">
        <v>18</v>
      </c>
      <c r="B29" s="1" t="n">
        <v>125712</v>
      </c>
      <c r="C29" s="1" t="n">
        <v>298966</v>
      </c>
      <c r="D29" s="2" t="n">
        <v>170.2381</v>
      </c>
      <c r="E29" s="2" t="n">
        <v>71.5833</v>
      </c>
      <c r="F29" s="1" t="n">
        <v>21400966</v>
      </c>
    </row>
    <row r="30" customFormat="false" ht="11.25" hidden="false" customHeight="false" outlineLevel="0" collapsed="false">
      <c r="A30" s="1" t="s">
        <v>19</v>
      </c>
      <c r="B30" s="1" t="n">
        <v>124874</v>
      </c>
      <c r="C30" s="1" t="n">
        <v>296021</v>
      </c>
      <c r="D30" s="2" t="n">
        <v>168.3983</v>
      </c>
      <c r="E30" s="2" t="n">
        <v>71.0374</v>
      </c>
      <c r="F30" s="1" t="n">
        <v>21028574</v>
      </c>
    </row>
    <row r="31" customFormat="false" ht="11.25" hidden="false" customHeight="false" outlineLevel="0" collapsed="false">
      <c r="A31" s="1" t="s">
        <v>20</v>
      </c>
      <c r="B31" s="1" t="n">
        <v>124837</v>
      </c>
      <c r="C31" s="1" t="n">
        <v>295307</v>
      </c>
      <c r="D31" s="2" t="n">
        <v>168.135</v>
      </c>
      <c r="E31" s="2" t="n">
        <v>71.0768</v>
      </c>
      <c r="F31" s="1" t="n">
        <v>20989465</v>
      </c>
    </row>
    <row r="32" customFormat="false" ht="11.25" hidden="false" customHeight="false" outlineLevel="0" collapsed="false">
      <c r="A32" s="1" t="s">
        <v>21</v>
      </c>
      <c r="B32" s="1" t="n">
        <v>124345</v>
      </c>
      <c r="C32" s="1" t="n">
        <v>293730</v>
      </c>
      <c r="D32" s="2" t="n">
        <v>167.668</v>
      </c>
      <c r="E32" s="2" t="n">
        <v>70.979</v>
      </c>
      <c r="F32" s="1" t="n">
        <v>20848672</v>
      </c>
    </row>
    <row r="33" customFormat="false" ht="11.25" hidden="false" customHeight="false" outlineLevel="0" collapsed="false">
      <c r="A33" s="1" t="s">
        <v>22</v>
      </c>
      <c r="B33" s="1" t="n">
        <v>125162</v>
      </c>
      <c r="C33" s="1" t="n">
        <v>295522</v>
      </c>
      <c r="D33" s="2" t="n">
        <v>169.2994</v>
      </c>
      <c r="E33" s="2" t="n">
        <v>71.7031</v>
      </c>
      <c r="F33" s="1" t="n">
        <v>21189852</v>
      </c>
    </row>
    <row r="34" customFormat="false" ht="11.25" hidden="false" customHeight="false" outlineLevel="0" collapsed="false">
      <c r="A34" s="1" t="s">
        <v>23</v>
      </c>
      <c r="B34" s="1" t="n">
        <v>124894</v>
      </c>
      <c r="C34" s="1" t="n">
        <v>294621</v>
      </c>
      <c r="D34" s="2" t="n">
        <v>167.5064</v>
      </c>
      <c r="E34" s="2" t="n">
        <v>71.0083</v>
      </c>
      <c r="F34" s="1" t="n">
        <v>20920549</v>
      </c>
    </row>
    <row r="35" customFormat="false" ht="11.25" hidden="false" customHeight="false" outlineLevel="0" collapsed="false">
      <c r="A35" s="15" t="s">
        <v>24</v>
      </c>
      <c r="B35" s="16" t="n">
        <v>125593.1667</v>
      </c>
      <c r="C35" s="16" t="n">
        <v>298213.0833</v>
      </c>
      <c r="D35" s="17" t="n">
        <v>169.4765</v>
      </c>
      <c r="E35" s="17" t="n">
        <v>71.3754</v>
      </c>
      <c r="F35" s="16" t="n">
        <v>25542109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11405</v>
      </c>
      <c r="C39" s="1" t="n">
        <v>723307</v>
      </c>
      <c r="D39" s="2" t="n">
        <v>150.4822</v>
      </c>
      <c r="E39" s="2" t="n">
        <v>64.787</v>
      </c>
      <c r="F39" s="1" t="n">
        <v>46860925</v>
      </c>
    </row>
    <row r="40" customFormat="false" ht="11.25" hidden="false" customHeight="false" outlineLevel="0" collapsed="false">
      <c r="A40" s="1" t="s">
        <v>13</v>
      </c>
      <c r="B40" s="1" t="n">
        <v>307139</v>
      </c>
      <c r="C40" s="1" t="n">
        <v>711141</v>
      </c>
      <c r="D40" s="2" t="n">
        <v>149.2207</v>
      </c>
      <c r="E40" s="2" t="n">
        <v>64.4478</v>
      </c>
      <c r="F40" s="1" t="n">
        <v>45831503</v>
      </c>
    </row>
    <row r="41" customFormat="false" ht="11.25" hidden="false" customHeight="false" outlineLevel="0" collapsed="false">
      <c r="A41" s="1" t="s">
        <v>14</v>
      </c>
      <c r="B41" s="1" t="n">
        <v>314939</v>
      </c>
      <c r="C41" s="1" t="n">
        <v>723807</v>
      </c>
      <c r="D41" s="2" t="n">
        <v>143.221</v>
      </c>
      <c r="E41" s="2" t="n">
        <v>62.3175</v>
      </c>
      <c r="F41" s="1" t="n">
        <v>45105865</v>
      </c>
    </row>
    <row r="42" customFormat="false" ht="11.25" hidden="false" customHeight="false" outlineLevel="0" collapsed="false">
      <c r="A42" s="1" t="s">
        <v>15</v>
      </c>
      <c r="B42" s="1" t="n">
        <v>310845</v>
      </c>
      <c r="C42" s="1" t="n">
        <v>713485</v>
      </c>
      <c r="D42" s="2" t="n">
        <v>140.5341</v>
      </c>
      <c r="E42" s="2" t="n">
        <v>61.2267</v>
      </c>
      <c r="F42" s="1" t="n">
        <v>43684335</v>
      </c>
    </row>
    <row r="43" customFormat="false" ht="11.25" hidden="false" customHeight="false" outlineLevel="0" collapsed="false">
      <c r="A43" s="1" t="s">
        <v>16</v>
      </c>
      <c r="B43" s="1" t="n">
        <v>308657</v>
      </c>
      <c r="C43" s="1" t="n">
        <v>707387</v>
      </c>
      <c r="D43" s="2" t="n">
        <v>141.5304</v>
      </c>
      <c r="E43" s="2" t="n">
        <v>61.7545</v>
      </c>
      <c r="F43" s="1" t="n">
        <v>43684335</v>
      </c>
    </row>
    <row r="44" customFormat="false" ht="11.25" hidden="false" customHeight="false" outlineLevel="0" collapsed="false">
      <c r="A44" s="1" t="s">
        <v>17</v>
      </c>
      <c r="B44" s="1" t="n">
        <v>298293</v>
      </c>
      <c r="C44" s="1" t="n">
        <v>686836</v>
      </c>
      <c r="D44" s="2" t="n">
        <v>147.4821</v>
      </c>
      <c r="E44" s="2" t="n">
        <v>64.0515</v>
      </c>
      <c r="F44" s="1" t="n">
        <v>43992879</v>
      </c>
    </row>
    <row r="45" customFormat="false" ht="11.25" hidden="false" customHeight="false" outlineLevel="0" collapsed="false">
      <c r="A45" s="1" t="s">
        <v>18</v>
      </c>
      <c r="B45" s="1" t="n">
        <v>293921</v>
      </c>
      <c r="C45" s="1" t="n">
        <v>675016</v>
      </c>
      <c r="D45" s="2" t="n">
        <v>145.9161</v>
      </c>
      <c r="E45" s="2" t="n">
        <v>63.536</v>
      </c>
      <c r="F45" s="1" t="n">
        <v>42887807</v>
      </c>
    </row>
    <row r="46" customFormat="false" ht="11.25" hidden="false" customHeight="false" outlineLevel="0" collapsed="false">
      <c r="A46" s="1" t="s">
        <v>19</v>
      </c>
      <c r="B46" s="1" t="n">
        <v>292110</v>
      </c>
      <c r="C46" s="1" t="n">
        <v>672303</v>
      </c>
      <c r="D46" s="2" t="n">
        <v>143.2046</v>
      </c>
      <c r="E46" s="2" t="n">
        <v>62.2212</v>
      </c>
      <c r="F46" s="1" t="n">
        <v>41831508</v>
      </c>
    </row>
    <row r="47" customFormat="false" ht="11.25" hidden="false" customHeight="false" outlineLevel="0" collapsed="false">
      <c r="A47" s="1" t="s">
        <v>20</v>
      </c>
      <c r="B47" s="1" t="n">
        <v>284805</v>
      </c>
      <c r="C47" s="1" t="n">
        <v>650511</v>
      </c>
      <c r="D47" s="2" t="n">
        <v>144.2967</v>
      </c>
      <c r="E47" s="2" t="n">
        <v>63.1756</v>
      </c>
      <c r="F47" s="1" t="n">
        <v>41096434</v>
      </c>
    </row>
    <row r="48" customFormat="false" ht="11.25" hidden="false" customHeight="false" outlineLevel="0" collapsed="false">
      <c r="A48" s="1" t="s">
        <v>21</v>
      </c>
      <c r="B48" s="1" t="n">
        <v>280428</v>
      </c>
      <c r="C48" s="1" t="n">
        <v>639854</v>
      </c>
      <c r="D48" s="2" t="n">
        <v>143.5847</v>
      </c>
      <c r="E48" s="2" t="n">
        <v>62.9287</v>
      </c>
      <c r="F48" s="1" t="n">
        <v>40265181</v>
      </c>
    </row>
    <row r="49" customFormat="false" ht="11.25" hidden="false" customHeight="false" outlineLevel="0" collapsed="false">
      <c r="A49" s="1" t="s">
        <v>22</v>
      </c>
      <c r="B49" s="1" t="n">
        <v>290262</v>
      </c>
      <c r="C49" s="1" t="n">
        <v>659030</v>
      </c>
      <c r="D49" s="2" t="n">
        <v>138.3339</v>
      </c>
      <c r="E49" s="2" t="n">
        <v>60.9275</v>
      </c>
      <c r="F49" s="1" t="n">
        <v>40153075</v>
      </c>
    </row>
    <row r="50" customFormat="false" ht="11.25" hidden="false" customHeight="false" outlineLevel="0" collapsed="false">
      <c r="A50" s="1" t="s">
        <v>23</v>
      </c>
      <c r="B50" s="1" t="n">
        <v>276772</v>
      </c>
      <c r="C50" s="1" t="n">
        <v>629481</v>
      </c>
      <c r="D50" s="2" t="n">
        <v>142.4904</v>
      </c>
      <c r="E50" s="2" t="n">
        <v>62.6506</v>
      </c>
      <c r="F50" s="1" t="n">
        <v>39437353</v>
      </c>
    </row>
    <row r="51" customFormat="false" ht="11.25" hidden="false" customHeight="false" outlineLevel="0" collapsed="false">
      <c r="A51" s="15" t="s">
        <v>24</v>
      </c>
      <c r="B51" s="16" t="n">
        <v>297464.6667</v>
      </c>
      <c r="C51" s="16" t="n">
        <v>682679.8333</v>
      </c>
      <c r="D51" s="17" t="n">
        <v>144.2275</v>
      </c>
      <c r="E51" s="17" t="n">
        <v>62.8444</v>
      </c>
      <c r="F51" s="16" t="n">
        <v>514831200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4663</v>
      </c>
      <c r="C55" s="1" t="n">
        <v>211655</v>
      </c>
      <c r="D55" s="2" t="n">
        <v>153.7281</v>
      </c>
      <c r="E55" s="2" t="n">
        <v>68.7551</v>
      </c>
      <c r="F55" s="1" t="n">
        <v>14552365</v>
      </c>
    </row>
    <row r="56" customFormat="false" ht="11.25" hidden="false" customHeight="false" outlineLevel="0" collapsed="false">
      <c r="A56" s="1" t="s">
        <v>13</v>
      </c>
      <c r="B56" s="1" t="n">
        <v>95744</v>
      </c>
      <c r="C56" s="1" t="n">
        <v>212893</v>
      </c>
      <c r="D56" s="2" t="n">
        <v>153.5406</v>
      </c>
      <c r="E56" s="2" t="n">
        <v>69.0515</v>
      </c>
      <c r="F56" s="1" t="n">
        <v>14700590</v>
      </c>
    </row>
    <row r="57" customFormat="false" ht="11.25" hidden="false" customHeight="false" outlineLevel="0" collapsed="false">
      <c r="A57" s="1" t="s">
        <v>14</v>
      </c>
      <c r="B57" s="1" t="n">
        <v>94377</v>
      </c>
      <c r="C57" s="1" t="n">
        <v>207608</v>
      </c>
      <c r="D57" s="2" t="n">
        <v>151.1817</v>
      </c>
      <c r="E57" s="2" t="n">
        <v>68.726</v>
      </c>
      <c r="F57" s="1" t="n">
        <v>14268075</v>
      </c>
    </row>
    <row r="58" customFormat="false" ht="11.25" hidden="false" customHeight="false" outlineLevel="0" collapsed="false">
      <c r="A58" s="1" t="s">
        <v>15</v>
      </c>
      <c r="B58" s="1" t="n">
        <v>95536</v>
      </c>
      <c r="C58" s="1" t="n">
        <v>211627</v>
      </c>
      <c r="D58" s="2" t="n">
        <v>152.961</v>
      </c>
      <c r="E58" s="2" t="n">
        <v>69.0521</v>
      </c>
      <c r="F58" s="1" t="n">
        <v>14613283</v>
      </c>
    </row>
    <row r="59" customFormat="false" ht="11.25" hidden="false" customHeight="false" outlineLevel="0" collapsed="false">
      <c r="A59" s="1" t="s">
        <v>16</v>
      </c>
      <c r="B59" s="1" t="n">
        <v>94287</v>
      </c>
      <c r="C59" s="1" t="n">
        <v>207095</v>
      </c>
      <c r="D59" s="2" t="n">
        <v>151.5917</v>
      </c>
      <c r="E59" s="2" t="n">
        <v>69.0172</v>
      </c>
      <c r="F59" s="1" t="n">
        <v>14293126</v>
      </c>
    </row>
    <row r="60" customFormat="false" ht="11.25" hidden="false" customHeight="false" outlineLevel="0" collapsed="false">
      <c r="A60" s="1" t="s">
        <v>17</v>
      </c>
      <c r="B60" s="1" t="n">
        <v>95789</v>
      </c>
      <c r="C60" s="1" t="n">
        <v>211396</v>
      </c>
      <c r="D60" s="2" t="n">
        <v>153.3302</v>
      </c>
      <c r="E60" s="2" t="n">
        <v>69.4779</v>
      </c>
      <c r="F60" s="1" t="n">
        <v>14687344</v>
      </c>
    </row>
    <row r="61" customFormat="false" ht="11.25" hidden="false" customHeight="false" outlineLevel="0" collapsed="false">
      <c r="A61" s="1" t="s">
        <v>18</v>
      </c>
      <c r="B61" s="1" t="n">
        <v>95534</v>
      </c>
      <c r="C61" s="1" t="n">
        <v>210799</v>
      </c>
      <c r="D61" s="2" t="n">
        <v>152.6099</v>
      </c>
      <c r="E61" s="2" t="n">
        <v>69.1627</v>
      </c>
      <c r="F61" s="1" t="n">
        <v>14579435</v>
      </c>
    </row>
    <row r="62" customFormat="false" ht="11.25" hidden="false" customHeight="false" outlineLevel="0" collapsed="false">
      <c r="A62" s="1" t="s">
        <v>19</v>
      </c>
      <c r="B62" s="1" t="n">
        <v>94408</v>
      </c>
      <c r="C62" s="1" t="n">
        <v>207666</v>
      </c>
      <c r="D62" s="2" t="n">
        <v>151.4073</v>
      </c>
      <c r="E62" s="2" t="n">
        <v>68.832</v>
      </c>
      <c r="F62" s="1" t="n">
        <v>14294065</v>
      </c>
    </row>
    <row r="63" customFormat="false" ht="11.25" hidden="false" customHeight="false" outlineLevel="0" collapsed="false">
      <c r="A63" s="1" t="s">
        <v>20</v>
      </c>
      <c r="B63" s="1" t="n">
        <v>93309</v>
      </c>
      <c r="C63" s="1" t="n">
        <v>204226</v>
      </c>
      <c r="D63" s="2" t="n">
        <v>149.6567</v>
      </c>
      <c r="E63" s="2" t="n">
        <v>68.3768</v>
      </c>
      <c r="F63" s="1" t="n">
        <v>13964313</v>
      </c>
    </row>
    <row r="64" customFormat="false" ht="11.25" hidden="false" customHeight="false" outlineLevel="0" collapsed="false">
      <c r="A64" s="1" t="s">
        <v>21</v>
      </c>
      <c r="B64" s="1" t="n">
        <v>94010</v>
      </c>
      <c r="C64" s="1" t="n">
        <v>206953</v>
      </c>
      <c r="D64" s="2" t="n">
        <v>151.1647</v>
      </c>
      <c r="E64" s="2" t="n">
        <v>68.6677</v>
      </c>
      <c r="F64" s="1" t="n">
        <v>14210990</v>
      </c>
    </row>
    <row r="65" customFormat="false" ht="11.25" hidden="false" customHeight="false" outlineLevel="0" collapsed="false">
      <c r="A65" s="1" t="s">
        <v>22</v>
      </c>
      <c r="B65" s="1" t="n">
        <v>93616</v>
      </c>
      <c r="C65" s="1" t="n">
        <v>205315</v>
      </c>
      <c r="D65" s="2" t="n">
        <v>152.4008</v>
      </c>
      <c r="E65" s="2" t="n">
        <v>69.4891</v>
      </c>
      <c r="F65" s="1" t="n">
        <v>14267150</v>
      </c>
    </row>
    <row r="66" customFormat="false" ht="11.25" hidden="false" customHeight="false" outlineLevel="0" collapsed="false">
      <c r="A66" s="1" t="s">
        <v>23</v>
      </c>
      <c r="B66" s="1" t="n">
        <v>91966</v>
      </c>
      <c r="C66" s="1" t="n">
        <v>199514</v>
      </c>
      <c r="D66" s="2" t="n">
        <v>148.2372</v>
      </c>
      <c r="E66" s="2" t="n">
        <v>68.33</v>
      </c>
      <c r="F66" s="1" t="n">
        <v>13632786</v>
      </c>
    </row>
    <row r="67" customFormat="false" ht="11.25" hidden="false" customHeight="false" outlineLevel="0" collapsed="false">
      <c r="A67" s="15" t="s">
        <v>24</v>
      </c>
      <c r="B67" s="16" t="n">
        <v>94436.5833</v>
      </c>
      <c r="C67" s="16" t="n">
        <v>208062.25</v>
      </c>
      <c r="D67" s="17" t="n">
        <v>151.8334</v>
      </c>
      <c r="E67" s="17" t="n">
        <v>68.9151</v>
      </c>
      <c r="F67" s="16" t="n">
        <v>172063522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304744</v>
      </c>
      <c r="C71" s="1" t="n">
        <v>665572</v>
      </c>
      <c r="D71" s="2" t="n">
        <v>157.0274</v>
      </c>
      <c r="E71" s="2" t="n">
        <v>71.8978</v>
      </c>
      <c r="F71" s="1" t="n">
        <v>47853169</v>
      </c>
    </row>
    <row r="72" customFormat="false" ht="11.25" hidden="false" customHeight="false" outlineLevel="0" collapsed="false">
      <c r="A72" s="1" t="s">
        <v>13</v>
      </c>
      <c r="B72" s="1" t="n">
        <v>298945</v>
      </c>
      <c r="C72" s="1" t="n">
        <v>653307</v>
      </c>
      <c r="D72" s="2" t="n">
        <v>140.9061</v>
      </c>
      <c r="E72" s="2" t="n">
        <v>64.4768</v>
      </c>
      <c r="F72" s="1" t="n">
        <v>42123166</v>
      </c>
    </row>
    <row r="73" customFormat="false" ht="11.25" hidden="false" customHeight="false" outlineLevel="0" collapsed="false">
      <c r="A73" s="1" t="s">
        <v>14</v>
      </c>
      <c r="B73" s="1" t="n">
        <v>303161</v>
      </c>
      <c r="C73" s="1" t="n">
        <v>661747</v>
      </c>
      <c r="D73" s="2" t="n">
        <v>152.298</v>
      </c>
      <c r="E73" s="2" t="n">
        <v>69.7711</v>
      </c>
      <c r="F73" s="1" t="n">
        <v>46170812</v>
      </c>
    </row>
    <row r="74" customFormat="false" ht="11.25" hidden="false" customHeight="false" outlineLevel="0" collapsed="false">
      <c r="A74" s="1" t="s">
        <v>15</v>
      </c>
      <c r="B74" s="1" t="n">
        <v>294606</v>
      </c>
      <c r="C74" s="1" t="n">
        <v>643678</v>
      </c>
      <c r="D74" s="2" t="n">
        <v>155.0183</v>
      </c>
      <c r="E74" s="2" t="n">
        <v>70.9506</v>
      </c>
      <c r="F74" s="1" t="n">
        <v>45669313</v>
      </c>
    </row>
    <row r="75" customFormat="false" ht="11.25" hidden="false" customHeight="false" outlineLevel="0" collapsed="false">
      <c r="A75" s="1" t="s">
        <v>16</v>
      </c>
      <c r="B75" s="1" t="n">
        <v>292304</v>
      </c>
      <c r="C75" s="1" t="n">
        <v>638624</v>
      </c>
      <c r="D75" s="2" t="n">
        <v>156.3678</v>
      </c>
      <c r="E75" s="2" t="n">
        <v>71.5709</v>
      </c>
      <c r="F75" s="1" t="n">
        <v>45706922</v>
      </c>
    </row>
    <row r="76" customFormat="false" ht="11.25" hidden="false" customHeight="false" outlineLevel="0" collapsed="false">
      <c r="A76" s="1" t="s">
        <v>17</v>
      </c>
      <c r="B76" s="1" t="n">
        <v>298996</v>
      </c>
      <c r="C76" s="1" t="n">
        <v>653128</v>
      </c>
      <c r="D76" s="2" t="n">
        <v>155.9519</v>
      </c>
      <c r="E76" s="2" t="n">
        <v>71.3933</v>
      </c>
      <c r="F76" s="1" t="n">
        <v>46628982</v>
      </c>
    </row>
    <row r="77" customFormat="false" ht="11.25" hidden="false" customHeight="false" outlineLevel="0" collapsed="false">
      <c r="A77" s="1" t="s">
        <v>18</v>
      </c>
      <c r="B77" s="1" t="n">
        <v>293932</v>
      </c>
      <c r="C77" s="1" t="n">
        <v>640650</v>
      </c>
      <c r="D77" s="2" t="n">
        <v>152.9226</v>
      </c>
      <c r="E77" s="2" t="n">
        <v>70.1613</v>
      </c>
      <c r="F77" s="1" t="n">
        <v>44948848</v>
      </c>
    </row>
    <row r="78" customFormat="false" ht="11.25" hidden="false" customHeight="false" outlineLevel="0" collapsed="false">
      <c r="A78" s="1" t="s">
        <v>19</v>
      </c>
      <c r="B78" s="1" t="n">
        <v>291420</v>
      </c>
      <c r="C78" s="1" t="n">
        <v>636619</v>
      </c>
      <c r="D78" s="2" t="n">
        <v>151.454</v>
      </c>
      <c r="E78" s="2" t="n">
        <v>69.3299</v>
      </c>
      <c r="F78" s="1" t="n">
        <v>44136718</v>
      </c>
    </row>
    <row r="79" customFormat="false" ht="11.25" hidden="false" customHeight="false" outlineLevel="0" collapsed="false">
      <c r="A79" s="1" t="s">
        <v>20</v>
      </c>
      <c r="B79" s="1" t="n">
        <v>290591</v>
      </c>
      <c r="C79" s="1" t="n">
        <v>632727</v>
      </c>
      <c r="D79" s="2" t="n">
        <v>150.4234</v>
      </c>
      <c r="E79" s="2" t="n">
        <v>69.0846</v>
      </c>
      <c r="F79" s="1" t="n">
        <v>43711697</v>
      </c>
    </row>
    <row r="80" customFormat="false" ht="11.25" hidden="false" customHeight="false" outlineLevel="0" collapsed="false">
      <c r="A80" s="1" t="s">
        <v>21</v>
      </c>
      <c r="B80" s="1" t="n">
        <v>284578</v>
      </c>
      <c r="C80" s="1" t="n">
        <v>618471</v>
      </c>
      <c r="D80" s="2" t="n">
        <v>151.201</v>
      </c>
      <c r="E80" s="2" t="n">
        <v>69.5724</v>
      </c>
      <c r="F80" s="1" t="n">
        <v>43028491</v>
      </c>
    </row>
    <row r="81" customFormat="false" ht="11.25" hidden="false" customHeight="false" outlineLevel="0" collapsed="false">
      <c r="A81" s="1" t="s">
        <v>22</v>
      </c>
      <c r="B81" s="1" t="n">
        <v>285163</v>
      </c>
      <c r="C81" s="1" t="n">
        <v>620090</v>
      </c>
      <c r="D81" s="2" t="n">
        <v>153.0154</v>
      </c>
      <c r="E81" s="2" t="n">
        <v>70.3677</v>
      </c>
      <c r="F81" s="1" t="n">
        <v>43634317</v>
      </c>
    </row>
    <row r="82" customFormat="false" ht="11.25" hidden="false" customHeight="false" outlineLevel="0" collapsed="false">
      <c r="A82" s="1" t="s">
        <v>23</v>
      </c>
      <c r="B82" s="1" t="n">
        <v>282019</v>
      </c>
      <c r="C82" s="1" t="n">
        <v>612824</v>
      </c>
      <c r="D82" s="2" t="n">
        <v>154.6704</v>
      </c>
      <c r="E82" s="2" t="n">
        <v>71.1787</v>
      </c>
      <c r="F82" s="1" t="n">
        <v>43619997</v>
      </c>
    </row>
    <row r="83" customFormat="false" ht="11.25" hidden="false" customHeight="false" outlineLevel="0" collapsed="false">
      <c r="A83" s="15" t="s">
        <v>24</v>
      </c>
      <c r="B83" s="16" t="n">
        <v>293371.5833</v>
      </c>
      <c r="C83" s="16" t="n">
        <v>639786.4167</v>
      </c>
      <c r="D83" s="17" t="n">
        <v>152.603</v>
      </c>
      <c r="E83" s="17" t="n">
        <v>69.9755</v>
      </c>
      <c r="F83" s="16" t="n">
        <v>537232432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70895</v>
      </c>
      <c r="C87" s="1" t="n">
        <v>182758</v>
      </c>
      <c r="D87" s="2" t="n">
        <v>149.2772</v>
      </c>
      <c r="E87" s="2" t="n">
        <v>57.9072</v>
      </c>
      <c r="F87" s="1" t="n">
        <v>10583009</v>
      </c>
    </row>
    <row r="88" customFormat="false" ht="11.25" hidden="false" customHeight="false" outlineLevel="0" collapsed="false">
      <c r="A88" s="1" t="s">
        <v>13</v>
      </c>
      <c r="B88" s="1" t="n">
        <v>71364</v>
      </c>
      <c r="C88" s="1" t="n">
        <v>183968</v>
      </c>
      <c r="D88" s="2" t="n">
        <v>134.2212</v>
      </c>
      <c r="E88" s="2" t="n">
        <v>52.0665</v>
      </c>
      <c r="F88" s="1" t="n">
        <v>9578565</v>
      </c>
    </row>
    <row r="89" customFormat="false" ht="11.25" hidden="false" customHeight="false" outlineLevel="0" collapsed="false">
      <c r="A89" s="1" t="s">
        <v>14</v>
      </c>
      <c r="B89" s="1" t="n">
        <v>71382</v>
      </c>
      <c r="C89" s="1" t="n">
        <v>183752</v>
      </c>
      <c r="D89" s="2" t="n">
        <v>146.3724</v>
      </c>
      <c r="E89" s="2" t="n">
        <v>56.8612</v>
      </c>
      <c r="F89" s="1" t="n">
        <v>10448354</v>
      </c>
    </row>
    <row r="90" customFormat="false" ht="11.25" hidden="false" customHeight="false" outlineLevel="0" collapsed="false">
      <c r="A90" s="1" t="s">
        <v>15</v>
      </c>
      <c r="B90" s="1" t="n">
        <v>72108</v>
      </c>
      <c r="C90" s="1" t="n">
        <v>184938</v>
      </c>
      <c r="D90" s="2" t="n">
        <v>148.6832</v>
      </c>
      <c r="E90" s="2" t="n">
        <v>57.9721</v>
      </c>
      <c r="F90" s="1" t="n">
        <v>10721248</v>
      </c>
    </row>
    <row r="91" customFormat="false" ht="11.25" hidden="false" customHeight="false" outlineLevel="0" collapsed="false">
      <c r="A91" s="1" t="s">
        <v>16</v>
      </c>
      <c r="B91" s="1" t="n">
        <v>72358</v>
      </c>
      <c r="C91" s="1" t="n">
        <v>184884</v>
      </c>
      <c r="D91" s="2" t="n">
        <v>145.0146</v>
      </c>
      <c r="E91" s="2" t="n">
        <v>56.7543</v>
      </c>
      <c r="F91" s="1" t="n">
        <v>10492965</v>
      </c>
    </row>
    <row r="92" customFormat="false" ht="11.25" hidden="false" customHeight="false" outlineLevel="0" collapsed="false">
      <c r="A92" s="1" t="s">
        <v>17</v>
      </c>
      <c r="B92" s="1" t="n">
        <v>72677</v>
      </c>
      <c r="C92" s="1" t="n">
        <v>184450</v>
      </c>
      <c r="D92" s="2" t="n">
        <v>145.7245</v>
      </c>
      <c r="E92" s="2" t="n">
        <v>57.4184</v>
      </c>
      <c r="F92" s="1" t="n">
        <v>10590821</v>
      </c>
    </row>
    <row r="93" customFormat="false" ht="11.25" hidden="false" customHeight="false" outlineLevel="0" collapsed="false">
      <c r="A93" s="1" t="s">
        <v>18</v>
      </c>
      <c r="B93" s="1" t="n">
        <v>71738</v>
      </c>
      <c r="C93" s="1" t="n">
        <v>181236</v>
      </c>
      <c r="D93" s="2" t="n">
        <v>144.3939</v>
      </c>
      <c r="E93" s="2" t="n">
        <v>57.1549</v>
      </c>
      <c r="F93" s="1" t="n">
        <v>10358532</v>
      </c>
    </row>
    <row r="94" customFormat="false" ht="11.25" hidden="false" customHeight="false" outlineLevel="0" collapsed="false">
      <c r="A94" s="1" t="s">
        <v>19</v>
      </c>
      <c r="B94" s="1" t="n">
        <v>71165</v>
      </c>
      <c r="C94" s="1" t="n">
        <v>179255</v>
      </c>
      <c r="D94" s="2" t="n">
        <v>140.9509</v>
      </c>
      <c r="E94" s="2" t="n">
        <v>55.9581</v>
      </c>
      <c r="F94" s="1" t="n">
        <v>10030773</v>
      </c>
    </row>
    <row r="95" customFormat="false" ht="11.25" hidden="false" customHeight="false" outlineLevel="0" collapsed="false">
      <c r="A95" s="1" t="s">
        <v>20</v>
      </c>
      <c r="B95" s="1" t="n">
        <v>71175</v>
      </c>
      <c r="C95" s="1" t="n">
        <v>179207</v>
      </c>
      <c r="D95" s="2" t="n">
        <v>144.3687</v>
      </c>
      <c r="E95" s="2" t="n">
        <v>57.3384</v>
      </c>
      <c r="F95" s="1" t="n">
        <v>10275444</v>
      </c>
    </row>
    <row r="96" customFormat="false" ht="11.25" hidden="false" customHeight="false" outlineLevel="0" collapsed="false">
      <c r="A96" s="1" t="s">
        <v>21</v>
      </c>
      <c r="B96" s="1" t="n">
        <v>71031</v>
      </c>
      <c r="C96" s="1" t="n">
        <v>178913</v>
      </c>
      <c r="D96" s="2" t="n">
        <v>145.7582</v>
      </c>
      <c r="E96" s="2" t="n">
        <v>57.8681</v>
      </c>
      <c r="F96" s="1" t="n">
        <v>10353352</v>
      </c>
    </row>
    <row r="97" customFormat="false" ht="11.25" hidden="false" customHeight="false" outlineLevel="0" collapsed="false">
      <c r="A97" s="1" t="s">
        <v>22</v>
      </c>
      <c r="B97" s="1" t="n">
        <v>71928</v>
      </c>
      <c r="C97" s="1" t="n">
        <v>181426</v>
      </c>
      <c r="D97" s="2" t="n">
        <v>138.5305</v>
      </c>
      <c r="E97" s="2" t="n">
        <v>54.9217</v>
      </c>
      <c r="F97" s="1" t="n">
        <v>9964219</v>
      </c>
    </row>
    <row r="98" customFormat="false" ht="11.25" hidden="false" customHeight="false" outlineLevel="0" collapsed="false">
      <c r="A98" s="1" t="s">
        <v>23</v>
      </c>
      <c r="B98" s="1" t="n">
        <v>72125</v>
      </c>
      <c r="C98" s="1" t="n">
        <v>181688</v>
      </c>
      <c r="D98" s="2" t="n">
        <v>144.1646</v>
      </c>
      <c r="E98" s="2" t="n">
        <v>57.2293</v>
      </c>
      <c r="F98" s="1" t="n">
        <v>10397874</v>
      </c>
    </row>
    <row r="99" customFormat="false" ht="11.25" hidden="false" customHeight="false" outlineLevel="0" collapsed="false">
      <c r="A99" s="15" t="s">
        <v>24</v>
      </c>
      <c r="B99" s="16" t="n">
        <v>71662.1667</v>
      </c>
      <c r="C99" s="16" t="n">
        <v>182206.25</v>
      </c>
      <c r="D99" s="17" t="n">
        <v>143.9569</v>
      </c>
      <c r="E99" s="17" t="n">
        <v>56.6186</v>
      </c>
      <c r="F99" s="16" t="n">
        <v>123795156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266841</v>
      </c>
      <c r="C103" s="1" t="n">
        <v>2927572</v>
      </c>
      <c r="D103" s="2" t="n">
        <v>163.6817</v>
      </c>
      <c r="E103" s="2" t="n">
        <v>70.8296</v>
      </c>
      <c r="F103" s="1" t="n">
        <v>207358698</v>
      </c>
    </row>
    <row r="104" customFormat="false" ht="11.25" hidden="false" customHeight="false" outlineLevel="0" collapsed="false">
      <c r="A104" s="1" t="s">
        <v>13</v>
      </c>
      <c r="B104" s="1" t="n">
        <v>1255796</v>
      </c>
      <c r="C104" s="1" t="n">
        <v>2898358</v>
      </c>
      <c r="D104" s="2" t="n">
        <v>158.0258</v>
      </c>
      <c r="E104" s="2" t="n">
        <v>68.4692</v>
      </c>
      <c r="F104" s="1" t="n">
        <v>198448163</v>
      </c>
    </row>
    <row r="105" customFormat="false" ht="11.25" hidden="false" customHeight="false" outlineLevel="0" collapsed="false">
      <c r="A105" s="1" t="s">
        <v>14</v>
      </c>
      <c r="B105" s="1" t="n">
        <v>1270415</v>
      </c>
      <c r="C105" s="1" t="n">
        <v>2918685</v>
      </c>
      <c r="D105" s="2" t="n">
        <v>159.736</v>
      </c>
      <c r="E105" s="2" t="n">
        <v>69.5282</v>
      </c>
      <c r="F105" s="1" t="n">
        <v>202930973</v>
      </c>
    </row>
    <row r="106" customFormat="false" ht="11.25" hidden="false" customHeight="false" outlineLevel="0" collapsed="false">
      <c r="A106" s="1" t="s">
        <v>15</v>
      </c>
      <c r="B106" s="1" t="n">
        <v>1250768</v>
      </c>
      <c r="C106" s="1" t="n">
        <v>2874865</v>
      </c>
      <c r="D106" s="2" t="n">
        <v>159.1425</v>
      </c>
      <c r="E106" s="2" t="n">
        <v>69.2381</v>
      </c>
      <c r="F106" s="1" t="n">
        <v>199050325</v>
      </c>
    </row>
    <row r="107" customFormat="false" ht="11.25" hidden="false" customHeight="false" outlineLevel="0" collapsed="false">
      <c r="A107" s="1" t="s">
        <v>16</v>
      </c>
      <c r="B107" s="1" t="n">
        <v>1241972</v>
      </c>
      <c r="C107" s="1" t="n">
        <v>2850726</v>
      </c>
      <c r="D107" s="2" t="n">
        <v>160.5734</v>
      </c>
      <c r="E107" s="2" t="n">
        <v>69.9568</v>
      </c>
      <c r="F107" s="1" t="n">
        <v>199427624</v>
      </c>
    </row>
    <row r="108" customFormat="false" ht="11.25" hidden="false" customHeight="false" outlineLevel="0" collapsed="false">
      <c r="A108" s="1" t="s">
        <v>17</v>
      </c>
      <c r="B108" s="1" t="n">
        <v>1250558</v>
      </c>
      <c r="C108" s="1" t="n">
        <v>2872106</v>
      </c>
      <c r="D108" s="2" t="n">
        <v>163.2462</v>
      </c>
      <c r="E108" s="2" t="n">
        <v>71.0798</v>
      </c>
      <c r="F108" s="1" t="n">
        <v>204148779</v>
      </c>
    </row>
    <row r="109" customFormat="false" ht="11.25" hidden="false" customHeight="false" outlineLevel="0" collapsed="false">
      <c r="A109" s="1" t="s">
        <v>18</v>
      </c>
      <c r="B109" s="1" t="n">
        <v>1234662</v>
      </c>
      <c r="C109" s="1" t="n">
        <v>2827712</v>
      </c>
      <c r="D109" s="2" t="n">
        <v>160.8617</v>
      </c>
      <c r="E109" s="2" t="n">
        <v>70.237</v>
      </c>
      <c r="F109" s="1" t="n">
        <v>198609878</v>
      </c>
    </row>
    <row r="110" customFormat="false" ht="11.25" hidden="false" customHeight="false" outlineLevel="0" collapsed="false">
      <c r="A110" s="1" t="s">
        <v>19</v>
      </c>
      <c r="B110" s="1" t="n">
        <v>1225232</v>
      </c>
      <c r="C110" s="1" t="n">
        <v>2807766</v>
      </c>
      <c r="D110" s="2" t="n">
        <v>158.9816</v>
      </c>
      <c r="E110" s="2" t="n">
        <v>69.3752</v>
      </c>
      <c r="F110" s="1" t="n">
        <v>194789308</v>
      </c>
    </row>
    <row r="111" customFormat="false" ht="11.25" hidden="false" customHeight="false" outlineLevel="0" collapsed="false">
      <c r="A111" s="1" t="s">
        <v>20</v>
      </c>
      <c r="B111" s="1" t="n">
        <v>1217908</v>
      </c>
      <c r="C111" s="1" t="n">
        <v>2781670</v>
      </c>
      <c r="D111" s="2" t="n">
        <v>159.2152</v>
      </c>
      <c r="E111" s="2" t="n">
        <v>69.7097</v>
      </c>
      <c r="F111" s="1" t="n">
        <v>193909498</v>
      </c>
    </row>
    <row r="112" customFormat="false" ht="11.25" hidden="false" customHeight="false" outlineLevel="0" collapsed="false">
      <c r="A112" s="1" t="s">
        <v>21</v>
      </c>
      <c r="B112" s="1" t="n">
        <v>1199445</v>
      </c>
      <c r="C112" s="1" t="n">
        <v>2736559</v>
      </c>
      <c r="D112" s="2" t="n">
        <v>157.8402</v>
      </c>
      <c r="E112" s="2" t="n">
        <v>69.182</v>
      </c>
      <c r="F112" s="1" t="n">
        <v>189320696</v>
      </c>
    </row>
    <row r="113" customFormat="false" ht="11.25" hidden="false" customHeight="false" outlineLevel="0" collapsed="false">
      <c r="A113" s="1" t="s">
        <v>22</v>
      </c>
      <c r="B113" s="1" t="n">
        <v>1210286</v>
      </c>
      <c r="C113" s="1" t="n">
        <v>2762194</v>
      </c>
      <c r="D113" s="2" t="n">
        <v>158.8077</v>
      </c>
      <c r="E113" s="2" t="n">
        <v>69.5833</v>
      </c>
      <c r="F113" s="1" t="n">
        <v>192202693</v>
      </c>
    </row>
    <row r="114" customFormat="false" ht="11.25" hidden="false" customHeight="false" outlineLevel="0" collapsed="false">
      <c r="A114" s="1" t="s">
        <v>23</v>
      </c>
      <c r="B114" s="1" t="n">
        <v>1190671</v>
      </c>
      <c r="C114" s="1" t="n">
        <v>2713573</v>
      </c>
      <c r="D114" s="2" t="n">
        <v>159.7644</v>
      </c>
      <c r="E114" s="2" t="n">
        <v>70.102</v>
      </c>
      <c r="F114" s="1" t="n">
        <v>190226865</v>
      </c>
    </row>
    <row r="115" customFormat="false" ht="11.25" hidden="false" customHeight="false" outlineLevel="0" collapsed="false">
      <c r="A115" s="15" t="s">
        <v>24</v>
      </c>
      <c r="B115" s="16" t="n">
        <v>1234546.1667</v>
      </c>
      <c r="C115" s="16" t="n">
        <v>2830982.1667</v>
      </c>
      <c r="D115" s="17" t="n">
        <v>160.0064</v>
      </c>
      <c r="E115" s="17" t="n">
        <v>69.7762</v>
      </c>
      <c r="F115" s="16" t="n">
        <v>2370423500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0486</v>
      </c>
      <c r="C7" s="1" t="n">
        <v>254527</v>
      </c>
      <c r="D7" s="2" t="n">
        <v>175.4287</v>
      </c>
      <c r="E7" s="2" t="n">
        <v>69.2584</v>
      </c>
      <c r="F7" s="1" t="n">
        <v>17628130</v>
      </c>
    </row>
    <row r="8" customFormat="false" ht="12" hidden="false" customHeight="true" outlineLevel="0" collapsed="false">
      <c r="A8" s="1" t="s">
        <v>13</v>
      </c>
      <c r="B8" s="1" t="n">
        <v>100548</v>
      </c>
      <c r="C8" s="1" t="n">
        <v>254145</v>
      </c>
      <c r="D8" s="2" t="n">
        <v>175.1528</v>
      </c>
      <c r="E8" s="2" t="n">
        <v>69.2961</v>
      </c>
      <c r="F8" s="1" t="n">
        <v>17611259</v>
      </c>
    </row>
    <row r="9" customFormat="false" ht="12" hidden="false" customHeight="true" outlineLevel="0" collapsed="false">
      <c r="A9" s="1" t="s">
        <v>14</v>
      </c>
      <c r="B9" s="1" t="n">
        <v>101436</v>
      </c>
      <c r="C9" s="1" t="n">
        <v>256378</v>
      </c>
      <c r="D9" s="2" t="n">
        <v>174.8771</v>
      </c>
      <c r="E9" s="2" t="n">
        <v>69.1902</v>
      </c>
      <c r="F9" s="1" t="n">
        <v>17738836</v>
      </c>
    </row>
    <row r="10" customFormat="false" ht="12" hidden="false" customHeight="true" outlineLevel="0" collapsed="false">
      <c r="A10" s="1" t="s">
        <v>15</v>
      </c>
      <c r="B10" s="1" t="n">
        <v>101808</v>
      </c>
      <c r="C10" s="1" t="n">
        <v>257099</v>
      </c>
      <c r="D10" s="2" t="n">
        <v>173.3478</v>
      </c>
      <c r="E10" s="2" t="n">
        <v>68.6436</v>
      </c>
      <c r="F10" s="1" t="n">
        <v>17648192</v>
      </c>
    </row>
    <row r="11" customFormat="false" ht="12" hidden="false" customHeight="true" outlineLevel="0" collapsed="false">
      <c r="A11" s="1" t="s">
        <v>16</v>
      </c>
      <c r="B11" s="1" t="n">
        <v>101328</v>
      </c>
      <c r="C11" s="1" t="n">
        <v>255578</v>
      </c>
      <c r="D11" s="2" t="n">
        <v>175.6714</v>
      </c>
      <c r="E11" s="2" t="n">
        <v>69.6477</v>
      </c>
      <c r="F11" s="1" t="n">
        <v>17800430</v>
      </c>
    </row>
    <row r="12" customFormat="false" ht="12" hidden="false" customHeight="true" outlineLevel="0" collapsed="false">
      <c r="A12" s="1" t="s">
        <v>17</v>
      </c>
      <c r="B12" s="1" t="n">
        <v>101316</v>
      </c>
      <c r="C12" s="1" t="n">
        <v>255339</v>
      </c>
      <c r="D12" s="2" t="n">
        <v>175.8802</v>
      </c>
      <c r="E12" s="2" t="n">
        <v>69.7875</v>
      </c>
      <c r="F12" s="1" t="n">
        <v>17819475</v>
      </c>
    </row>
    <row r="13" customFormat="false" ht="12" hidden="false" customHeight="true" outlineLevel="0" collapsed="false">
      <c r="A13" s="1" t="s">
        <v>18</v>
      </c>
      <c r="B13" s="1" t="n">
        <v>100415</v>
      </c>
      <c r="C13" s="1" t="n">
        <v>252949</v>
      </c>
      <c r="D13" s="2" t="n">
        <v>174.4563</v>
      </c>
      <c r="E13" s="2" t="n">
        <v>69.2552</v>
      </c>
      <c r="F13" s="1" t="n">
        <v>17518032</v>
      </c>
    </row>
    <row r="14" customFormat="false" ht="12" hidden="false" customHeight="true" outlineLevel="0" collapsed="false">
      <c r="A14" s="1" t="s">
        <v>19</v>
      </c>
      <c r="B14" s="1" t="n">
        <v>99507</v>
      </c>
      <c r="C14" s="1" t="n">
        <v>250478</v>
      </c>
      <c r="D14" s="2" t="n">
        <v>173.5649</v>
      </c>
      <c r="E14" s="2" t="n">
        <v>68.9519</v>
      </c>
      <c r="F14" s="1" t="n">
        <v>17270925</v>
      </c>
    </row>
    <row r="15" customFormat="false" ht="12" hidden="false" customHeight="true" outlineLevel="0" collapsed="false">
      <c r="A15" s="1" t="s">
        <v>20</v>
      </c>
      <c r="B15" s="1" t="n">
        <v>99830</v>
      </c>
      <c r="C15" s="1" t="n">
        <v>251570</v>
      </c>
      <c r="D15" s="2" t="n">
        <v>173.7326</v>
      </c>
      <c r="E15" s="2" t="n">
        <v>68.9419</v>
      </c>
      <c r="F15" s="1" t="n">
        <v>17343724</v>
      </c>
    </row>
    <row r="16" customFormat="false" ht="12" hidden="false" customHeight="true" outlineLevel="0" collapsed="false">
      <c r="A16" s="1" t="s">
        <v>21</v>
      </c>
      <c r="B16" s="1" t="n">
        <v>98853</v>
      </c>
      <c r="C16" s="1" t="n">
        <v>248884</v>
      </c>
      <c r="D16" s="2" t="n">
        <v>175.2648</v>
      </c>
      <c r="E16" s="2" t="n">
        <v>69.6126</v>
      </c>
      <c r="F16" s="1" t="n">
        <v>17325454</v>
      </c>
    </row>
    <row r="17" customFormat="false" ht="12" hidden="false" customHeight="true" outlineLevel="0" collapsed="false">
      <c r="A17" s="1" t="s">
        <v>22</v>
      </c>
      <c r="B17" s="1" t="n">
        <v>98963</v>
      </c>
      <c r="C17" s="1" t="n">
        <v>249029</v>
      </c>
      <c r="D17" s="2" t="n">
        <v>172.373</v>
      </c>
      <c r="E17" s="2" t="n">
        <v>68.5002</v>
      </c>
      <c r="F17" s="1" t="n">
        <v>17058548</v>
      </c>
    </row>
    <row r="18" customFormat="false" ht="11.25" hidden="false" customHeight="false" outlineLevel="0" collapsed="false">
      <c r="A18" s="1" t="s">
        <v>23</v>
      </c>
      <c r="B18" s="1" t="n">
        <v>99167</v>
      </c>
      <c r="C18" s="1" t="n">
        <v>249511</v>
      </c>
      <c r="D18" s="2" t="n">
        <v>172.549</v>
      </c>
      <c r="E18" s="2" t="n">
        <v>68.5788</v>
      </c>
      <c r="F18" s="1" t="n">
        <v>17111163</v>
      </c>
    </row>
    <row r="19" customFormat="false" ht="11.25" hidden="false" customHeight="false" outlineLevel="0" collapsed="false">
      <c r="A19" s="15" t="s">
        <v>24</v>
      </c>
      <c r="B19" s="16" t="n">
        <v>100304.75</v>
      </c>
      <c r="C19" s="16" t="n">
        <v>252957.25</v>
      </c>
      <c r="D19" s="17" t="n">
        <v>174.3638</v>
      </c>
      <c r="E19" s="17" t="n">
        <v>69.1402</v>
      </c>
      <c r="F19" s="16" t="n">
        <v>209874168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06911</v>
      </c>
      <c r="C23" s="1" t="n">
        <v>541442</v>
      </c>
      <c r="D23" s="2" t="n">
        <v>222.2953</v>
      </c>
      <c r="E23" s="2" t="n">
        <v>84.9497</v>
      </c>
      <c r="F23" s="1" t="n">
        <v>45995349</v>
      </c>
    </row>
    <row r="24" customFormat="false" ht="11.25" hidden="false" customHeight="false" outlineLevel="0" collapsed="false">
      <c r="A24" s="1" t="s">
        <v>13</v>
      </c>
      <c r="B24" s="1" t="n">
        <v>199195</v>
      </c>
      <c r="C24" s="1" t="n">
        <v>522287</v>
      </c>
      <c r="D24" s="2" t="n">
        <v>191.7444</v>
      </c>
      <c r="E24" s="2" t="n">
        <v>73.1294</v>
      </c>
      <c r="F24" s="1" t="n">
        <v>38194529</v>
      </c>
    </row>
    <row r="25" customFormat="false" ht="11.25" hidden="false" customHeight="false" outlineLevel="0" collapsed="false">
      <c r="A25" s="1" t="s">
        <v>14</v>
      </c>
      <c r="B25" s="1" t="n">
        <v>202461</v>
      </c>
      <c r="C25" s="1" t="n">
        <v>531415</v>
      </c>
      <c r="D25" s="2" t="n">
        <v>194.6087</v>
      </c>
      <c r="E25" s="2" t="n">
        <v>74.1429</v>
      </c>
      <c r="F25" s="1" t="n">
        <v>39400669</v>
      </c>
    </row>
    <row r="26" customFormat="false" ht="11.25" hidden="false" customHeight="false" outlineLevel="0" collapsed="false">
      <c r="A26" s="1" t="s">
        <v>15</v>
      </c>
      <c r="B26" s="1" t="n">
        <v>198026</v>
      </c>
      <c r="C26" s="1" t="n">
        <v>517593</v>
      </c>
      <c r="D26" s="2" t="n">
        <v>191.7409</v>
      </c>
      <c r="E26" s="2" t="n">
        <v>73.3582</v>
      </c>
      <c r="F26" s="1" t="n">
        <v>37969688</v>
      </c>
    </row>
    <row r="27" customFormat="false" ht="11.25" hidden="false" customHeight="false" outlineLevel="0" collapsed="false">
      <c r="A27" s="1" t="s">
        <v>16</v>
      </c>
      <c r="B27" s="1" t="n">
        <v>196278</v>
      </c>
      <c r="C27" s="1" t="n">
        <v>513066</v>
      </c>
      <c r="D27" s="2" t="n">
        <v>194.175</v>
      </c>
      <c r="E27" s="2" t="n">
        <v>74.2834</v>
      </c>
      <c r="F27" s="1" t="n">
        <v>38112286</v>
      </c>
    </row>
    <row r="28" customFormat="false" ht="11.25" hidden="false" customHeight="false" outlineLevel="0" collapsed="false">
      <c r="A28" s="1" t="s">
        <v>17</v>
      </c>
      <c r="B28" s="1" t="n">
        <v>195569</v>
      </c>
      <c r="C28" s="1" t="n">
        <v>509970</v>
      </c>
      <c r="D28" s="2" t="n">
        <v>191.426</v>
      </c>
      <c r="E28" s="2" t="n">
        <v>73.4102</v>
      </c>
      <c r="F28" s="1" t="n">
        <v>37436989</v>
      </c>
    </row>
    <row r="29" customFormat="false" ht="11.25" hidden="false" customHeight="false" outlineLevel="0" collapsed="false">
      <c r="A29" s="1" t="s">
        <v>18</v>
      </c>
      <c r="B29" s="1" t="n">
        <v>195209</v>
      </c>
      <c r="C29" s="1" t="n">
        <v>510399</v>
      </c>
      <c r="D29" s="2" t="n">
        <v>191.7441</v>
      </c>
      <c r="E29" s="2" t="n">
        <v>73.3351</v>
      </c>
      <c r="F29" s="1" t="n">
        <v>37430183</v>
      </c>
    </row>
    <row r="30" customFormat="false" ht="11.25" hidden="false" customHeight="false" outlineLevel="0" collapsed="false">
      <c r="A30" s="1" t="s">
        <v>19</v>
      </c>
      <c r="B30" s="1" t="n">
        <v>194960</v>
      </c>
      <c r="C30" s="1" t="n">
        <v>509587</v>
      </c>
      <c r="D30" s="2" t="n">
        <v>193.9761</v>
      </c>
      <c r="E30" s="2" t="n">
        <v>74.2122</v>
      </c>
      <c r="F30" s="1" t="n">
        <v>37817576</v>
      </c>
    </row>
    <row r="31" customFormat="false" ht="11.25" hidden="false" customHeight="false" outlineLevel="0" collapsed="false">
      <c r="A31" s="1" t="s">
        <v>20</v>
      </c>
      <c r="B31" s="1" t="n">
        <v>193574</v>
      </c>
      <c r="C31" s="1" t="n">
        <v>504336</v>
      </c>
      <c r="D31" s="2" t="n">
        <v>190.9288</v>
      </c>
      <c r="E31" s="2" t="n">
        <v>73.2822</v>
      </c>
      <c r="F31" s="1" t="n">
        <v>36958856</v>
      </c>
    </row>
    <row r="32" customFormat="false" ht="11.25" hidden="false" customHeight="false" outlineLevel="0" collapsed="false">
      <c r="A32" s="1" t="s">
        <v>21</v>
      </c>
      <c r="B32" s="1" t="n">
        <v>195917</v>
      </c>
      <c r="C32" s="1" t="n">
        <v>511871</v>
      </c>
      <c r="D32" s="2" t="n">
        <v>193.6464</v>
      </c>
      <c r="E32" s="2" t="n">
        <v>74.1176</v>
      </c>
      <c r="F32" s="1" t="n">
        <v>37938631</v>
      </c>
    </row>
    <row r="33" customFormat="false" ht="11.25" hidden="false" customHeight="false" outlineLevel="0" collapsed="false">
      <c r="A33" s="1" t="s">
        <v>22</v>
      </c>
      <c r="B33" s="1" t="n">
        <v>194881</v>
      </c>
      <c r="C33" s="1" t="n">
        <v>508477</v>
      </c>
      <c r="D33" s="2" t="n">
        <v>192.3807</v>
      </c>
      <c r="E33" s="2" t="n">
        <v>73.7326</v>
      </c>
      <c r="F33" s="1" t="n">
        <v>37491342</v>
      </c>
    </row>
    <row r="34" customFormat="false" ht="11.25" hidden="false" customHeight="false" outlineLevel="0" collapsed="false">
      <c r="A34" s="1" t="s">
        <v>23</v>
      </c>
      <c r="B34" s="1" t="n">
        <v>197264</v>
      </c>
      <c r="C34" s="1" t="n">
        <v>514978</v>
      </c>
      <c r="D34" s="2" t="n">
        <v>192.3027</v>
      </c>
      <c r="E34" s="2" t="n">
        <v>73.6622</v>
      </c>
      <c r="F34" s="1" t="n">
        <v>37934393</v>
      </c>
    </row>
    <row r="35" customFormat="false" ht="11.25" hidden="false" customHeight="false" outlineLevel="0" collapsed="false">
      <c r="A35" s="15" t="s">
        <v>24</v>
      </c>
      <c r="B35" s="16" t="n">
        <v>197520.4167</v>
      </c>
      <c r="C35" s="16" t="n">
        <v>516285.0833</v>
      </c>
      <c r="D35" s="17" t="n">
        <v>195.2037</v>
      </c>
      <c r="E35" s="17" t="n">
        <v>74.681</v>
      </c>
      <c r="F35" s="16" t="n">
        <v>462680491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63129</v>
      </c>
      <c r="C39" s="1" t="n">
        <v>173956</v>
      </c>
      <c r="D39" s="2" t="n">
        <v>185.2034</v>
      </c>
      <c r="E39" s="2" t="n">
        <v>67.2107</v>
      </c>
      <c r="F39" s="1" t="n">
        <v>11691707</v>
      </c>
    </row>
    <row r="40" customFormat="false" ht="11.25" hidden="false" customHeight="false" outlineLevel="0" collapsed="false">
      <c r="A40" s="1" t="s">
        <v>13</v>
      </c>
      <c r="B40" s="1" t="n">
        <v>65031</v>
      </c>
      <c r="C40" s="1" t="n">
        <v>178494</v>
      </c>
      <c r="D40" s="2" t="n">
        <v>182.7328</v>
      </c>
      <c r="E40" s="2" t="n">
        <v>66.5753</v>
      </c>
      <c r="F40" s="1" t="n">
        <v>11883296</v>
      </c>
    </row>
    <row r="41" customFormat="false" ht="11.25" hidden="false" customHeight="false" outlineLevel="0" collapsed="false">
      <c r="A41" s="1" t="s">
        <v>14</v>
      </c>
      <c r="B41" s="1" t="n">
        <v>66412</v>
      </c>
      <c r="C41" s="1" t="n">
        <v>182559</v>
      </c>
      <c r="D41" s="2" t="n">
        <v>184.3471</v>
      </c>
      <c r="E41" s="2" t="n">
        <v>67.0625</v>
      </c>
      <c r="F41" s="1" t="n">
        <v>12242861</v>
      </c>
    </row>
    <row r="42" customFormat="false" ht="11.25" hidden="false" customHeight="false" outlineLevel="0" collapsed="false">
      <c r="A42" s="1" t="s">
        <v>15</v>
      </c>
      <c r="B42" s="1" t="n">
        <v>66023</v>
      </c>
      <c r="C42" s="1" t="n">
        <v>180883</v>
      </c>
      <c r="D42" s="2" t="n">
        <v>179.3355</v>
      </c>
      <c r="E42" s="2" t="n">
        <v>65.4581</v>
      </c>
      <c r="F42" s="1" t="n">
        <v>11840265</v>
      </c>
    </row>
    <row r="43" customFormat="false" ht="11.25" hidden="false" customHeight="false" outlineLevel="0" collapsed="false">
      <c r="A43" s="1" t="s">
        <v>16</v>
      </c>
      <c r="B43" s="1" t="n">
        <v>66445</v>
      </c>
      <c r="C43" s="1" t="n">
        <v>181588</v>
      </c>
      <c r="D43" s="2" t="n">
        <v>184.5229</v>
      </c>
      <c r="E43" s="2" t="n">
        <v>67.5189</v>
      </c>
      <c r="F43" s="1" t="n">
        <v>12260621</v>
      </c>
    </row>
    <row r="44" customFormat="false" ht="11.25" hidden="false" customHeight="false" outlineLevel="0" collapsed="false">
      <c r="A44" s="1" t="s">
        <v>17</v>
      </c>
      <c r="B44" s="1" t="n">
        <v>67419</v>
      </c>
      <c r="C44" s="1" t="n">
        <v>183153</v>
      </c>
      <c r="D44" s="2" t="n">
        <v>183.4247</v>
      </c>
      <c r="E44" s="2" t="n">
        <v>67.519</v>
      </c>
      <c r="F44" s="1" t="n">
        <v>12366308</v>
      </c>
    </row>
    <row r="45" customFormat="false" ht="11.25" hidden="false" customHeight="false" outlineLevel="0" collapsed="false">
      <c r="A45" s="1" t="s">
        <v>18</v>
      </c>
      <c r="B45" s="1" t="n">
        <v>66746</v>
      </c>
      <c r="C45" s="1" t="n">
        <v>181229</v>
      </c>
      <c r="D45" s="2" t="n">
        <v>180.8431</v>
      </c>
      <c r="E45" s="2" t="n">
        <v>66.6039</v>
      </c>
      <c r="F45" s="1" t="n">
        <v>12070555</v>
      </c>
    </row>
    <row r="46" customFormat="false" ht="11.25" hidden="false" customHeight="false" outlineLevel="0" collapsed="false">
      <c r="A46" s="1" t="s">
        <v>19</v>
      </c>
      <c r="B46" s="1" t="n">
        <v>65881</v>
      </c>
      <c r="C46" s="1" t="n">
        <v>178481</v>
      </c>
      <c r="D46" s="2" t="n">
        <v>180.4146</v>
      </c>
      <c r="E46" s="2" t="n">
        <v>66.5947</v>
      </c>
      <c r="F46" s="1" t="n">
        <v>11885894</v>
      </c>
    </row>
    <row r="47" customFormat="false" ht="11.25" hidden="false" customHeight="false" outlineLevel="0" collapsed="false">
      <c r="A47" s="1" t="s">
        <v>20</v>
      </c>
      <c r="B47" s="1" t="n">
        <v>65471</v>
      </c>
      <c r="C47" s="1" t="n">
        <v>177514</v>
      </c>
      <c r="D47" s="2" t="n">
        <v>185.9319</v>
      </c>
      <c r="E47" s="2" t="n">
        <v>68.5757</v>
      </c>
      <c r="F47" s="1" t="n">
        <v>12173148</v>
      </c>
    </row>
    <row r="48" customFormat="false" ht="11.25" hidden="false" customHeight="false" outlineLevel="0" collapsed="false">
      <c r="A48" s="1" t="s">
        <v>21</v>
      </c>
      <c r="B48" s="1" t="n">
        <v>64641</v>
      </c>
      <c r="C48" s="1" t="n">
        <v>175099</v>
      </c>
      <c r="D48" s="2" t="n">
        <v>185.2685</v>
      </c>
      <c r="E48" s="2" t="n">
        <v>68.3953</v>
      </c>
      <c r="F48" s="1" t="n">
        <v>11975944</v>
      </c>
    </row>
    <row r="49" customFormat="false" ht="11.25" hidden="false" customHeight="false" outlineLevel="0" collapsed="false">
      <c r="A49" s="1" t="s">
        <v>22</v>
      </c>
      <c r="B49" s="1" t="n">
        <v>64771</v>
      </c>
      <c r="C49" s="1" t="n">
        <v>175195</v>
      </c>
      <c r="D49" s="2" t="n">
        <v>185.1666</v>
      </c>
      <c r="E49" s="2" t="n">
        <v>68.4576</v>
      </c>
      <c r="F49" s="1" t="n">
        <v>11993426</v>
      </c>
    </row>
    <row r="50" customFormat="false" ht="11.25" hidden="false" customHeight="false" outlineLevel="0" collapsed="false">
      <c r="A50" s="1" t="s">
        <v>23</v>
      </c>
      <c r="B50" s="1" t="n">
        <v>64271</v>
      </c>
      <c r="C50" s="1" t="n">
        <v>173113</v>
      </c>
      <c r="D50" s="2" t="n">
        <v>183.6589</v>
      </c>
      <c r="E50" s="2" t="n">
        <v>68.1863</v>
      </c>
      <c r="F50" s="1" t="n">
        <v>11803941</v>
      </c>
    </row>
    <row r="51" customFormat="false" ht="11.25" hidden="false" customHeight="false" outlineLevel="0" collapsed="false">
      <c r="A51" s="15" t="s">
        <v>24</v>
      </c>
      <c r="B51" s="16" t="n">
        <v>65520</v>
      </c>
      <c r="C51" s="16" t="n">
        <v>178438.6667</v>
      </c>
      <c r="D51" s="17" t="n">
        <v>183.3893</v>
      </c>
      <c r="E51" s="17" t="n">
        <v>67.3378</v>
      </c>
      <c r="F51" s="16" t="n">
        <v>144187966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17434</v>
      </c>
      <c r="C55" s="1" t="n">
        <v>282675</v>
      </c>
      <c r="D55" s="2" t="n">
        <v>164.214</v>
      </c>
      <c r="E55" s="2" t="n">
        <v>68.2208</v>
      </c>
      <c r="F55" s="1" t="n">
        <v>19284307</v>
      </c>
    </row>
    <row r="56" customFormat="false" ht="11.25" hidden="false" customHeight="false" outlineLevel="0" collapsed="false">
      <c r="A56" s="1" t="s">
        <v>13</v>
      </c>
      <c r="B56" s="1" t="n">
        <v>116391</v>
      </c>
      <c r="C56" s="1" t="n">
        <v>279997</v>
      </c>
      <c r="D56" s="2" t="n">
        <v>163.9731</v>
      </c>
      <c r="E56" s="2" t="n">
        <v>68.1614</v>
      </c>
      <c r="F56" s="1" t="n">
        <v>19084990</v>
      </c>
    </row>
    <row r="57" customFormat="false" ht="11.25" hidden="false" customHeight="false" outlineLevel="0" collapsed="false">
      <c r="A57" s="1" t="s">
        <v>14</v>
      </c>
      <c r="B57" s="1" t="n">
        <v>116548</v>
      </c>
      <c r="C57" s="1" t="n">
        <v>280798</v>
      </c>
      <c r="D57" s="2" t="n">
        <v>164.68</v>
      </c>
      <c r="E57" s="2" t="n">
        <v>68.3521</v>
      </c>
      <c r="F57" s="1" t="n">
        <v>19193125</v>
      </c>
    </row>
    <row r="58" customFormat="false" ht="11.25" hidden="false" customHeight="false" outlineLevel="0" collapsed="false">
      <c r="A58" s="1" t="s">
        <v>15</v>
      </c>
      <c r="B58" s="1" t="n">
        <v>115144</v>
      </c>
      <c r="C58" s="1" t="n">
        <v>276295</v>
      </c>
      <c r="D58" s="2" t="n">
        <v>161.0832</v>
      </c>
      <c r="E58" s="2" t="n">
        <v>67.1303</v>
      </c>
      <c r="F58" s="1" t="n">
        <v>18547760</v>
      </c>
    </row>
    <row r="59" customFormat="false" ht="11.25" hidden="false" customHeight="false" outlineLevel="0" collapsed="false">
      <c r="A59" s="1" t="s">
        <v>16</v>
      </c>
      <c r="B59" s="1" t="n">
        <v>113700</v>
      </c>
      <c r="C59" s="1" t="n">
        <v>271476</v>
      </c>
      <c r="D59" s="2" t="n">
        <v>164.3362</v>
      </c>
      <c r="E59" s="2" t="n">
        <v>68.8276</v>
      </c>
      <c r="F59" s="1" t="n">
        <v>18685029</v>
      </c>
    </row>
    <row r="60" customFormat="false" ht="11.25" hidden="false" customHeight="false" outlineLevel="0" collapsed="false">
      <c r="A60" s="1" t="s">
        <v>17</v>
      </c>
      <c r="B60" s="1" t="n">
        <v>113029</v>
      </c>
      <c r="C60" s="1" t="n">
        <v>269800</v>
      </c>
      <c r="D60" s="2" t="n">
        <v>163.4207</v>
      </c>
      <c r="E60" s="2" t="n">
        <v>68.4629</v>
      </c>
      <c r="F60" s="1" t="n">
        <v>18471278</v>
      </c>
    </row>
    <row r="61" customFormat="false" ht="11.25" hidden="false" customHeight="false" outlineLevel="0" collapsed="false">
      <c r="A61" s="1" t="s">
        <v>18</v>
      </c>
      <c r="B61" s="1" t="n">
        <v>111997</v>
      </c>
      <c r="C61" s="1" t="n">
        <v>267696</v>
      </c>
      <c r="D61" s="2" t="n">
        <v>161.74</v>
      </c>
      <c r="E61" s="2" t="n">
        <v>67.6678</v>
      </c>
      <c r="F61" s="1" t="n">
        <v>18114396</v>
      </c>
    </row>
    <row r="62" customFormat="false" ht="11.25" hidden="false" customHeight="false" outlineLevel="0" collapsed="false">
      <c r="A62" s="1" t="s">
        <v>19</v>
      </c>
      <c r="B62" s="1" t="n">
        <v>112577</v>
      </c>
      <c r="C62" s="1" t="n">
        <v>270128</v>
      </c>
      <c r="D62" s="2" t="n">
        <v>164.772</v>
      </c>
      <c r="E62" s="2" t="n">
        <v>68.6694</v>
      </c>
      <c r="F62" s="1" t="n">
        <v>18549541</v>
      </c>
    </row>
    <row r="63" customFormat="false" ht="11.25" hidden="false" customHeight="false" outlineLevel="0" collapsed="false">
      <c r="A63" s="1" t="s">
        <v>20</v>
      </c>
      <c r="B63" s="1" t="n">
        <v>110992</v>
      </c>
      <c r="C63" s="1" t="n">
        <v>265185</v>
      </c>
      <c r="D63" s="2" t="n">
        <v>161.3299</v>
      </c>
      <c r="E63" s="2" t="n">
        <v>67.5239</v>
      </c>
      <c r="F63" s="1" t="n">
        <v>17906330</v>
      </c>
    </row>
    <row r="64" customFormat="false" ht="11.25" hidden="false" customHeight="false" outlineLevel="0" collapsed="false">
      <c r="A64" s="1" t="s">
        <v>21</v>
      </c>
      <c r="B64" s="1" t="n">
        <v>110459</v>
      </c>
      <c r="C64" s="1" t="n">
        <v>263781</v>
      </c>
      <c r="D64" s="2" t="n">
        <v>160.8161</v>
      </c>
      <c r="E64" s="2" t="n">
        <v>67.3422</v>
      </c>
      <c r="F64" s="1" t="n">
        <v>17763582</v>
      </c>
    </row>
    <row r="65" customFormat="false" ht="11.25" hidden="false" customHeight="false" outlineLevel="0" collapsed="false">
      <c r="A65" s="1" t="s">
        <v>22</v>
      </c>
      <c r="B65" s="1" t="n">
        <v>110886</v>
      </c>
      <c r="C65" s="1" t="n">
        <v>265049</v>
      </c>
      <c r="D65" s="2" t="n">
        <v>162.4071</v>
      </c>
      <c r="E65" s="2" t="n">
        <v>67.9447</v>
      </c>
      <c r="F65" s="1" t="n">
        <v>18008671</v>
      </c>
    </row>
    <row r="66" customFormat="false" ht="11.25" hidden="false" customHeight="false" outlineLevel="0" collapsed="false">
      <c r="A66" s="1" t="s">
        <v>23</v>
      </c>
      <c r="B66" s="1" t="n">
        <v>110596</v>
      </c>
      <c r="C66" s="1" t="n">
        <v>263328</v>
      </c>
      <c r="D66" s="2" t="n">
        <v>161.2962</v>
      </c>
      <c r="E66" s="2" t="n">
        <v>67.7433</v>
      </c>
      <c r="F66" s="1" t="n">
        <v>17838715</v>
      </c>
    </row>
    <row r="67" customFormat="false" ht="11.25" hidden="false" customHeight="false" outlineLevel="0" collapsed="false">
      <c r="A67" s="15" t="s">
        <v>24</v>
      </c>
      <c r="B67" s="16" t="n">
        <v>113312.75</v>
      </c>
      <c r="C67" s="16" t="n">
        <v>271350.6667</v>
      </c>
      <c r="D67" s="17" t="n">
        <v>162.8588</v>
      </c>
      <c r="E67" s="17" t="n">
        <v>68.0079</v>
      </c>
      <c r="F67" s="16" t="n">
        <v>221447724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546671</v>
      </c>
      <c r="C71" s="1" t="n">
        <v>1483947</v>
      </c>
      <c r="D71" s="2" t="n">
        <v>205.2116</v>
      </c>
      <c r="E71" s="2" t="n">
        <v>75.5979</v>
      </c>
      <c r="F71" s="1" t="n">
        <v>112183230</v>
      </c>
    </row>
    <row r="72" customFormat="false" ht="11.25" hidden="false" customHeight="false" outlineLevel="0" collapsed="false">
      <c r="A72" s="1" t="s">
        <v>13</v>
      </c>
      <c r="B72" s="1" t="n">
        <v>537656</v>
      </c>
      <c r="C72" s="1" t="n">
        <v>1458777</v>
      </c>
      <c r="D72" s="2" t="n">
        <v>203.4419</v>
      </c>
      <c r="E72" s="2" t="n">
        <v>74.9818</v>
      </c>
      <c r="F72" s="1" t="n">
        <v>109381733</v>
      </c>
    </row>
    <row r="73" customFormat="false" ht="11.25" hidden="false" customHeight="false" outlineLevel="0" collapsed="false">
      <c r="A73" s="1" t="s">
        <v>14</v>
      </c>
      <c r="B73" s="1" t="n">
        <v>537508</v>
      </c>
      <c r="C73" s="1" t="n">
        <v>1460671</v>
      </c>
      <c r="D73" s="2" t="n">
        <v>204.4027</v>
      </c>
      <c r="E73" s="2" t="n">
        <v>75.2175</v>
      </c>
      <c r="F73" s="1" t="n">
        <v>109868091</v>
      </c>
    </row>
    <row r="74" customFormat="false" ht="11.25" hidden="false" customHeight="false" outlineLevel="0" collapsed="false">
      <c r="A74" s="1" t="s">
        <v>15</v>
      </c>
      <c r="B74" s="1" t="n">
        <v>533535</v>
      </c>
      <c r="C74" s="1" t="n">
        <v>1449725</v>
      </c>
      <c r="D74" s="2" t="n">
        <v>201.862</v>
      </c>
      <c r="E74" s="2" t="n">
        <v>74.2903</v>
      </c>
      <c r="F74" s="1" t="n">
        <v>107700447</v>
      </c>
    </row>
    <row r="75" customFormat="false" ht="11.25" hidden="false" customHeight="false" outlineLevel="0" collapsed="false">
      <c r="A75" s="1" t="s">
        <v>16</v>
      </c>
      <c r="B75" s="1" t="n">
        <v>518652</v>
      </c>
      <c r="C75" s="1" t="n">
        <v>1412086</v>
      </c>
      <c r="D75" s="2" t="n">
        <v>203.8571</v>
      </c>
      <c r="E75" s="2" t="n">
        <v>74.8757</v>
      </c>
      <c r="F75" s="1" t="n">
        <v>105730893</v>
      </c>
    </row>
    <row r="76" customFormat="false" ht="11.25" hidden="false" customHeight="false" outlineLevel="0" collapsed="false">
      <c r="A76" s="1" t="s">
        <v>17</v>
      </c>
      <c r="B76" s="1" t="n">
        <v>515296</v>
      </c>
      <c r="C76" s="1" t="n">
        <v>1402079</v>
      </c>
      <c r="D76" s="2" t="n">
        <v>204.2432</v>
      </c>
      <c r="E76" s="2" t="n">
        <v>75.064</v>
      </c>
      <c r="F76" s="1" t="n">
        <v>105245703</v>
      </c>
    </row>
    <row r="77" customFormat="false" ht="11.25" hidden="false" customHeight="false" outlineLevel="0" collapsed="false">
      <c r="A77" s="1" t="s">
        <v>18</v>
      </c>
      <c r="B77" s="1" t="n">
        <v>505075</v>
      </c>
      <c r="C77" s="1" t="n">
        <v>1377347</v>
      </c>
      <c r="D77" s="2" t="n">
        <v>202.1142</v>
      </c>
      <c r="E77" s="2" t="n">
        <v>74.1156</v>
      </c>
      <c r="F77" s="1" t="n">
        <v>102082834</v>
      </c>
    </row>
    <row r="78" customFormat="false" ht="11.25" hidden="false" customHeight="false" outlineLevel="0" collapsed="false">
      <c r="A78" s="1" t="s">
        <v>19</v>
      </c>
      <c r="B78" s="1" t="n">
        <v>502536</v>
      </c>
      <c r="C78" s="1" t="n">
        <v>1371240</v>
      </c>
      <c r="D78" s="2" t="n">
        <v>202.6564</v>
      </c>
      <c r="E78" s="2" t="n">
        <v>74.2701</v>
      </c>
      <c r="F78" s="1" t="n">
        <v>101842160</v>
      </c>
    </row>
    <row r="79" customFormat="false" ht="11.25" hidden="false" customHeight="false" outlineLevel="0" collapsed="false">
      <c r="A79" s="1" t="s">
        <v>20</v>
      </c>
      <c r="B79" s="1" t="n">
        <v>497082</v>
      </c>
      <c r="C79" s="1" t="n">
        <v>1355075</v>
      </c>
      <c r="D79" s="2" t="n">
        <v>201.9684</v>
      </c>
      <c r="E79" s="2" t="n">
        <v>74.088</v>
      </c>
      <c r="F79" s="1" t="n">
        <v>100394861</v>
      </c>
    </row>
    <row r="80" customFormat="false" ht="11.25" hidden="false" customHeight="false" outlineLevel="0" collapsed="false">
      <c r="A80" s="1" t="s">
        <v>21</v>
      </c>
      <c r="B80" s="1" t="n">
        <v>497633</v>
      </c>
      <c r="C80" s="1" t="n">
        <v>1355784</v>
      </c>
      <c r="D80" s="2" t="n">
        <v>203.7279</v>
      </c>
      <c r="E80" s="2" t="n">
        <v>74.7772</v>
      </c>
      <c r="F80" s="1" t="n">
        <v>101381738</v>
      </c>
    </row>
    <row r="81" customFormat="false" ht="11.25" hidden="false" customHeight="false" outlineLevel="0" collapsed="false">
      <c r="A81" s="1" t="s">
        <v>22</v>
      </c>
      <c r="B81" s="1" t="n">
        <v>494970</v>
      </c>
      <c r="C81" s="1" t="n">
        <v>1346918</v>
      </c>
      <c r="D81" s="2" t="n">
        <v>202.8908</v>
      </c>
      <c r="E81" s="2" t="n">
        <v>74.559</v>
      </c>
      <c r="F81" s="1" t="n">
        <v>100424863</v>
      </c>
    </row>
    <row r="82" customFormat="false" ht="11.25" hidden="false" customHeight="false" outlineLevel="0" collapsed="false">
      <c r="A82" s="1" t="s">
        <v>23</v>
      </c>
      <c r="B82" s="1" t="n">
        <v>490823</v>
      </c>
      <c r="C82" s="1" t="n">
        <v>1332659</v>
      </c>
      <c r="D82" s="2" t="n">
        <v>202.1848</v>
      </c>
      <c r="E82" s="2" t="n">
        <v>74.4654</v>
      </c>
      <c r="F82" s="1" t="n">
        <v>99236938</v>
      </c>
    </row>
    <row r="83" customFormat="false" ht="11.25" hidden="false" customHeight="false" outlineLevel="0" collapsed="false">
      <c r="A83" s="15" t="s">
        <v>24</v>
      </c>
      <c r="B83" s="16" t="n">
        <v>514786.4167</v>
      </c>
      <c r="C83" s="16" t="n">
        <v>1400525.6667</v>
      </c>
      <c r="D83" s="17" t="n">
        <v>203.2353</v>
      </c>
      <c r="E83" s="17" t="n">
        <v>74.7025</v>
      </c>
      <c r="F83" s="16" t="n">
        <v>1255473491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034631</v>
      </c>
      <c r="C87" s="1" t="n">
        <v>2736547</v>
      </c>
      <c r="D87" s="2" t="n">
        <v>199.8613</v>
      </c>
      <c r="E87" s="2" t="n">
        <v>75.5634</v>
      </c>
      <c r="F87" s="1" t="n">
        <v>206782723</v>
      </c>
    </row>
    <row r="88" customFormat="false" ht="11.25" hidden="false" customHeight="false" outlineLevel="0" collapsed="false">
      <c r="A88" s="1" t="s">
        <v>13</v>
      </c>
      <c r="B88" s="1" t="n">
        <v>1018821</v>
      </c>
      <c r="C88" s="1" t="n">
        <v>2693700</v>
      </c>
      <c r="D88" s="2" t="n">
        <v>192.5322</v>
      </c>
      <c r="E88" s="2" t="n">
        <v>72.8202</v>
      </c>
      <c r="F88" s="1" t="n">
        <v>196155807</v>
      </c>
    </row>
    <row r="89" customFormat="false" ht="11.25" hidden="false" customHeight="false" outlineLevel="0" collapsed="false">
      <c r="A89" s="1" t="s">
        <v>14</v>
      </c>
      <c r="B89" s="1" t="n">
        <v>1024365</v>
      </c>
      <c r="C89" s="1" t="n">
        <v>2711821</v>
      </c>
      <c r="D89" s="2" t="n">
        <v>193.7235</v>
      </c>
      <c r="E89" s="2" t="n">
        <v>73.1772</v>
      </c>
      <c r="F89" s="1" t="n">
        <v>198443582</v>
      </c>
    </row>
    <row r="90" customFormat="false" ht="11.25" hidden="false" customHeight="false" outlineLevel="0" collapsed="false">
      <c r="A90" s="1" t="s">
        <v>15</v>
      </c>
      <c r="B90" s="1" t="n">
        <v>1014536</v>
      </c>
      <c r="C90" s="1" t="n">
        <v>2681595</v>
      </c>
      <c r="D90" s="2" t="n">
        <v>190.931</v>
      </c>
      <c r="E90" s="2" t="n">
        <v>72.2355</v>
      </c>
      <c r="F90" s="1" t="n">
        <v>193706352</v>
      </c>
    </row>
    <row r="91" customFormat="false" ht="11.25" hidden="false" customHeight="false" outlineLevel="0" collapsed="false">
      <c r="A91" s="1" t="s">
        <v>16</v>
      </c>
      <c r="B91" s="1" t="n">
        <v>996403</v>
      </c>
      <c r="C91" s="1" t="n">
        <v>2633794</v>
      </c>
      <c r="D91" s="2" t="n">
        <v>193.2845</v>
      </c>
      <c r="E91" s="2" t="n">
        <v>73.1224</v>
      </c>
      <c r="F91" s="1" t="n">
        <v>192589259</v>
      </c>
    </row>
    <row r="92" customFormat="false" ht="11.25" hidden="false" customHeight="false" outlineLevel="0" collapsed="false">
      <c r="A92" s="1" t="s">
        <v>17</v>
      </c>
      <c r="B92" s="1" t="n">
        <v>992629</v>
      </c>
      <c r="C92" s="1" t="n">
        <v>2620341</v>
      </c>
      <c r="D92" s="2" t="n">
        <v>192.7606</v>
      </c>
      <c r="E92" s="2" t="n">
        <v>73.0209</v>
      </c>
      <c r="F92" s="1" t="n">
        <v>191339753</v>
      </c>
    </row>
    <row r="93" customFormat="false" ht="11.25" hidden="false" customHeight="false" outlineLevel="0" collapsed="false">
      <c r="A93" s="1" t="s">
        <v>18</v>
      </c>
      <c r="B93" s="1" t="n">
        <v>979442</v>
      </c>
      <c r="C93" s="1" t="n">
        <v>2589620</v>
      </c>
      <c r="D93" s="2" t="n">
        <v>191.1456</v>
      </c>
      <c r="E93" s="2" t="n">
        <v>72.2948</v>
      </c>
      <c r="F93" s="1" t="n">
        <v>187216000</v>
      </c>
    </row>
    <row r="94" customFormat="false" ht="11.25" hidden="false" customHeight="false" outlineLevel="0" collapsed="false">
      <c r="A94" s="1" t="s">
        <v>19</v>
      </c>
      <c r="B94" s="1" t="n">
        <v>975461</v>
      </c>
      <c r="C94" s="1" t="n">
        <v>2579914</v>
      </c>
      <c r="D94" s="2" t="n">
        <v>192.0795</v>
      </c>
      <c r="E94" s="2" t="n">
        <v>72.6249</v>
      </c>
      <c r="F94" s="1" t="n">
        <v>187366096</v>
      </c>
    </row>
    <row r="95" customFormat="false" ht="11.25" hidden="false" customHeight="false" outlineLevel="0" collapsed="false">
      <c r="A95" s="1" t="s">
        <v>20</v>
      </c>
      <c r="B95" s="1" t="n">
        <v>966949</v>
      </c>
      <c r="C95" s="1" t="n">
        <v>2553680</v>
      </c>
      <c r="D95" s="2" t="n">
        <v>191.0927</v>
      </c>
      <c r="E95" s="2" t="n">
        <v>72.3571</v>
      </c>
      <c r="F95" s="1" t="n">
        <v>184776919</v>
      </c>
    </row>
    <row r="96" customFormat="false" ht="11.25" hidden="false" customHeight="false" outlineLevel="0" collapsed="false">
      <c r="A96" s="1" t="s">
        <v>21</v>
      </c>
      <c r="B96" s="1" t="n">
        <v>967503</v>
      </c>
      <c r="C96" s="1" t="n">
        <v>2555419</v>
      </c>
      <c r="D96" s="2" t="n">
        <v>192.6458</v>
      </c>
      <c r="E96" s="2" t="n">
        <v>72.9373</v>
      </c>
      <c r="F96" s="1" t="n">
        <v>186385349</v>
      </c>
    </row>
    <row r="97" customFormat="false" ht="11.25" hidden="false" customHeight="false" outlineLevel="0" collapsed="false">
      <c r="A97" s="1" t="s">
        <v>22</v>
      </c>
      <c r="B97" s="1" t="n">
        <v>964471</v>
      </c>
      <c r="C97" s="1" t="n">
        <v>2544668</v>
      </c>
      <c r="D97" s="2" t="n">
        <v>191.791</v>
      </c>
      <c r="E97" s="2" t="n">
        <v>72.6919</v>
      </c>
      <c r="F97" s="1" t="n">
        <v>184976850</v>
      </c>
    </row>
    <row r="98" customFormat="false" ht="11.25" hidden="false" customHeight="false" outlineLevel="0" collapsed="false">
      <c r="A98" s="1" t="s">
        <v>23</v>
      </c>
      <c r="B98" s="1" t="n">
        <v>962121</v>
      </c>
      <c r="C98" s="1" t="n">
        <v>2533589</v>
      </c>
      <c r="D98" s="2" t="n">
        <v>191.1663</v>
      </c>
      <c r="E98" s="2" t="n">
        <v>72.5947</v>
      </c>
      <c r="F98" s="1" t="n">
        <v>183925150</v>
      </c>
    </row>
    <row r="99" customFormat="false" ht="11.25" hidden="false" customHeight="false" outlineLevel="0" collapsed="false">
      <c r="A99" s="15" t="s">
        <v>24</v>
      </c>
      <c r="B99" s="16" t="n">
        <v>991444.3333</v>
      </c>
      <c r="C99" s="16" t="n">
        <v>2619557.3333</v>
      </c>
      <c r="D99" s="17" t="n">
        <v>192.7881</v>
      </c>
      <c r="E99" s="17" t="n">
        <v>72.966</v>
      </c>
      <c r="F99" s="16" t="n">
        <v>2293663840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78478</v>
      </c>
      <c r="C7" s="1" t="n">
        <v>181027</v>
      </c>
      <c r="D7" s="2" t="n">
        <v>160.9326</v>
      </c>
      <c r="E7" s="2" t="n">
        <v>69.7668</v>
      </c>
      <c r="F7" s="1" t="n">
        <v>12629669</v>
      </c>
    </row>
    <row r="8" customFormat="false" ht="12" hidden="false" customHeight="true" outlineLevel="0" collapsed="false">
      <c r="A8" s="1" t="s">
        <v>13</v>
      </c>
      <c r="B8" s="1" t="n">
        <v>77066</v>
      </c>
      <c r="C8" s="1" t="n">
        <v>177471</v>
      </c>
      <c r="D8" s="2" t="n">
        <v>159.3794</v>
      </c>
      <c r="E8" s="2" t="n">
        <v>69.2098</v>
      </c>
      <c r="F8" s="1" t="n">
        <v>12282729</v>
      </c>
    </row>
    <row r="9" customFormat="false" ht="12" hidden="false" customHeight="true" outlineLevel="0" collapsed="false">
      <c r="A9" s="1" t="s">
        <v>14</v>
      </c>
      <c r="B9" s="1" t="n">
        <v>78182</v>
      </c>
      <c r="C9" s="1" t="n">
        <v>180083</v>
      </c>
      <c r="D9" s="2" t="n">
        <v>158.5511</v>
      </c>
      <c r="E9" s="2" t="n">
        <v>68.834</v>
      </c>
      <c r="F9" s="1" t="n">
        <v>12395841</v>
      </c>
    </row>
    <row r="10" customFormat="false" ht="12" hidden="false" customHeight="true" outlineLevel="0" collapsed="false">
      <c r="A10" s="1" t="s">
        <v>15</v>
      </c>
      <c r="B10" s="1" t="n">
        <v>76571</v>
      </c>
      <c r="C10" s="1" t="n">
        <v>175790</v>
      </c>
      <c r="D10" s="2" t="n">
        <v>157.503</v>
      </c>
      <c r="E10" s="2" t="n">
        <v>68.6055</v>
      </c>
      <c r="F10" s="1" t="n">
        <v>12060161</v>
      </c>
    </row>
    <row r="11" customFormat="false" ht="12" hidden="false" customHeight="true" outlineLevel="0" collapsed="false">
      <c r="A11" s="1" t="s">
        <v>16</v>
      </c>
      <c r="B11" s="1" t="n">
        <v>76858</v>
      </c>
      <c r="C11" s="1" t="n">
        <v>176512</v>
      </c>
      <c r="D11" s="2" t="n">
        <v>159.7394</v>
      </c>
      <c r="E11" s="2" t="n">
        <v>69.5548</v>
      </c>
      <c r="F11" s="1" t="n">
        <v>12277250</v>
      </c>
    </row>
    <row r="12" customFormat="false" ht="12" hidden="false" customHeight="true" outlineLevel="0" collapsed="false">
      <c r="A12" s="1" t="s">
        <v>17</v>
      </c>
      <c r="B12" s="1" t="n">
        <v>81556</v>
      </c>
      <c r="C12" s="1" t="n">
        <v>186881</v>
      </c>
      <c r="D12" s="2" t="n">
        <v>162.8201</v>
      </c>
      <c r="E12" s="2" t="n">
        <v>71.0557</v>
      </c>
      <c r="F12" s="1" t="n">
        <v>13278960</v>
      </c>
    </row>
    <row r="13" customFormat="false" ht="12" hidden="false" customHeight="true" outlineLevel="0" collapsed="false">
      <c r="A13" s="1" t="s">
        <v>18</v>
      </c>
      <c r="B13" s="1" t="n">
        <v>74951</v>
      </c>
      <c r="C13" s="1" t="n">
        <v>170447</v>
      </c>
      <c r="D13" s="2" t="n">
        <v>157.6758</v>
      </c>
      <c r="E13" s="2" t="n">
        <v>69.3351</v>
      </c>
      <c r="F13" s="1" t="n">
        <v>11817959</v>
      </c>
    </row>
    <row r="14" customFormat="false" ht="12" hidden="false" customHeight="true" outlineLevel="0" collapsed="false">
      <c r="A14" s="1" t="s">
        <v>19</v>
      </c>
      <c r="B14" s="1" t="n">
        <v>74425</v>
      </c>
      <c r="C14" s="1" t="n">
        <v>168883</v>
      </c>
      <c r="D14" s="2" t="n">
        <v>169.6193</v>
      </c>
      <c r="E14" s="2" t="n">
        <v>74.7495</v>
      </c>
      <c r="F14" s="1" t="n">
        <v>12623919</v>
      </c>
    </row>
    <row r="15" customFormat="false" ht="12" hidden="false" customHeight="true" outlineLevel="0" collapsed="false">
      <c r="A15" s="1" t="s">
        <v>20</v>
      </c>
      <c r="B15" s="1" t="n">
        <v>74283</v>
      </c>
      <c r="C15" s="1" t="n">
        <v>168710</v>
      </c>
      <c r="D15" s="2" t="n">
        <v>156.9252</v>
      </c>
      <c r="E15" s="2" t="n">
        <v>69.0941</v>
      </c>
      <c r="F15" s="1" t="n">
        <v>11656873</v>
      </c>
    </row>
    <row r="16" customFormat="false" ht="12" hidden="false" customHeight="true" outlineLevel="0" collapsed="false">
      <c r="A16" s="1" t="s">
        <v>21</v>
      </c>
      <c r="B16" s="1" t="n">
        <v>73022</v>
      </c>
      <c r="C16" s="1" t="n">
        <v>164930</v>
      </c>
      <c r="D16" s="2" t="n">
        <v>154.4289</v>
      </c>
      <c r="E16" s="2" t="n">
        <v>68.3727</v>
      </c>
      <c r="F16" s="1" t="n">
        <v>11276705</v>
      </c>
    </row>
    <row r="17" customFormat="false" ht="12" hidden="false" customHeight="true" outlineLevel="0" collapsed="false">
      <c r="A17" s="1" t="s">
        <v>22</v>
      </c>
      <c r="B17" s="1" t="n">
        <v>73187</v>
      </c>
      <c r="C17" s="1" t="n">
        <v>165615</v>
      </c>
      <c r="D17" s="2" t="n">
        <v>154.2083</v>
      </c>
      <c r="E17" s="2" t="n">
        <v>68.1463</v>
      </c>
      <c r="F17" s="1" t="n">
        <v>11286042</v>
      </c>
    </row>
    <row r="18" customFormat="false" ht="11.25" hidden="false" customHeight="false" outlineLevel="0" collapsed="false">
      <c r="A18" s="1" t="s">
        <v>23</v>
      </c>
      <c r="B18" s="1" t="n">
        <v>73187</v>
      </c>
      <c r="C18" s="1" t="n">
        <v>165615</v>
      </c>
      <c r="D18" s="2" t="n">
        <v>152.1367</v>
      </c>
      <c r="E18" s="2" t="n">
        <v>67.2308</v>
      </c>
      <c r="F18" s="1" t="n">
        <v>11134428</v>
      </c>
    </row>
    <row r="19" customFormat="false" ht="11.25" hidden="false" customHeight="false" outlineLevel="0" collapsed="false">
      <c r="A19" s="15" t="s">
        <v>24</v>
      </c>
      <c r="B19" s="16" t="n">
        <v>75980.5</v>
      </c>
      <c r="C19" s="16" t="n">
        <v>173497</v>
      </c>
      <c r="D19" s="17" t="n">
        <v>158.7255</v>
      </c>
      <c r="E19" s="17" t="n">
        <v>69.5115</v>
      </c>
      <c r="F19" s="16" t="n">
        <v>144720536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55518</v>
      </c>
      <c r="C23" s="1" t="n">
        <v>132400</v>
      </c>
      <c r="D23" s="2" t="n">
        <v>160.7703</v>
      </c>
      <c r="E23" s="2" t="n">
        <v>67.4142</v>
      </c>
      <c r="F23" s="1" t="n">
        <v>8925645</v>
      </c>
    </row>
    <row r="24" customFormat="false" ht="11.25" hidden="false" customHeight="false" outlineLevel="0" collapsed="false">
      <c r="A24" s="1" t="s">
        <v>13</v>
      </c>
      <c r="B24" s="1" t="n">
        <v>55147</v>
      </c>
      <c r="C24" s="1" t="n">
        <v>131513</v>
      </c>
      <c r="D24" s="2" t="n">
        <v>159.2249</v>
      </c>
      <c r="E24" s="2" t="n">
        <v>66.7674</v>
      </c>
      <c r="F24" s="1" t="n">
        <v>8780778</v>
      </c>
    </row>
    <row r="25" customFormat="false" ht="11.25" hidden="false" customHeight="false" outlineLevel="0" collapsed="false">
      <c r="A25" s="1" t="s">
        <v>14</v>
      </c>
      <c r="B25" s="1" t="n">
        <v>54453</v>
      </c>
      <c r="C25" s="1" t="n">
        <v>128493</v>
      </c>
      <c r="D25" s="2" t="n">
        <v>161.2961</v>
      </c>
      <c r="E25" s="2" t="n">
        <v>68.3544</v>
      </c>
      <c r="F25" s="1" t="n">
        <v>8783058</v>
      </c>
    </row>
    <row r="26" customFormat="false" ht="11.25" hidden="false" customHeight="false" outlineLevel="0" collapsed="false">
      <c r="A26" s="1" t="s">
        <v>15</v>
      </c>
      <c r="B26" s="1" t="n">
        <v>54960</v>
      </c>
      <c r="C26" s="1" t="n">
        <v>130967</v>
      </c>
      <c r="D26" s="2" t="n">
        <v>158.1892</v>
      </c>
      <c r="E26" s="2" t="n">
        <v>66.3837</v>
      </c>
      <c r="F26" s="1" t="n">
        <v>8694079</v>
      </c>
    </row>
    <row r="27" customFormat="false" ht="11.25" hidden="false" customHeight="false" outlineLevel="0" collapsed="false">
      <c r="A27" s="1" t="s">
        <v>16</v>
      </c>
      <c r="B27" s="1" t="n">
        <v>54740</v>
      </c>
      <c r="C27" s="1" t="n">
        <v>129574</v>
      </c>
      <c r="D27" s="2" t="n">
        <v>156.9359</v>
      </c>
      <c r="E27" s="2" t="n">
        <v>66.2993</v>
      </c>
      <c r="F27" s="1" t="n">
        <v>8590669</v>
      </c>
    </row>
    <row r="28" customFormat="false" ht="11.25" hidden="false" customHeight="false" outlineLevel="0" collapsed="false">
      <c r="A28" s="1" t="s">
        <v>17</v>
      </c>
      <c r="B28" s="1" t="n">
        <v>53344</v>
      </c>
      <c r="C28" s="1" t="n">
        <v>126785</v>
      </c>
      <c r="D28" s="2" t="n">
        <v>166.8228</v>
      </c>
      <c r="E28" s="2" t="n">
        <v>70.1896</v>
      </c>
      <c r="F28" s="1" t="n">
        <v>8898993</v>
      </c>
    </row>
    <row r="29" customFormat="false" ht="11.25" hidden="false" customHeight="false" outlineLevel="0" collapsed="false">
      <c r="A29" s="1" t="s">
        <v>18</v>
      </c>
      <c r="B29" s="1" t="n">
        <v>55522</v>
      </c>
      <c r="C29" s="1" t="n">
        <v>132627</v>
      </c>
      <c r="D29" s="2" t="n">
        <v>159.0182</v>
      </c>
      <c r="E29" s="2" t="n">
        <v>66.5702</v>
      </c>
      <c r="F29" s="1" t="n">
        <v>8829011</v>
      </c>
    </row>
    <row r="30" customFormat="false" ht="11.25" hidden="false" customHeight="false" outlineLevel="0" collapsed="false">
      <c r="A30" s="1" t="s">
        <v>19</v>
      </c>
      <c r="B30" s="1" t="n">
        <v>54531</v>
      </c>
      <c r="C30" s="1" t="n">
        <v>130170</v>
      </c>
      <c r="D30" s="2" t="n">
        <v>159.7901</v>
      </c>
      <c r="E30" s="2" t="n">
        <v>66.9395</v>
      </c>
      <c r="F30" s="1" t="n">
        <v>8713515</v>
      </c>
    </row>
    <row r="31" customFormat="false" ht="11.25" hidden="false" customHeight="false" outlineLevel="0" collapsed="false">
      <c r="A31" s="1" t="s">
        <v>20</v>
      </c>
      <c r="B31" s="1" t="n">
        <v>52974</v>
      </c>
      <c r="C31" s="1" t="n">
        <v>125087</v>
      </c>
      <c r="D31" s="2" t="n">
        <v>154.5369</v>
      </c>
      <c r="E31" s="2" t="n">
        <v>65.446</v>
      </c>
      <c r="F31" s="1" t="n">
        <v>8186440</v>
      </c>
    </row>
    <row r="32" customFormat="false" ht="11.25" hidden="false" customHeight="false" outlineLevel="0" collapsed="false">
      <c r="A32" s="1" t="s">
        <v>21</v>
      </c>
      <c r="B32" s="1" t="n">
        <v>54005</v>
      </c>
      <c r="C32" s="1" t="n">
        <v>127068</v>
      </c>
      <c r="D32" s="2" t="n">
        <v>155.8954</v>
      </c>
      <c r="E32" s="2" t="n">
        <v>66.2569</v>
      </c>
      <c r="F32" s="1" t="n">
        <v>8419132</v>
      </c>
    </row>
    <row r="33" customFormat="false" ht="11.25" hidden="false" customHeight="false" outlineLevel="0" collapsed="false">
      <c r="A33" s="1" t="s">
        <v>22</v>
      </c>
      <c r="B33" s="1" t="n">
        <v>53213</v>
      </c>
      <c r="C33" s="1" t="n">
        <v>126692</v>
      </c>
      <c r="D33" s="2" t="n">
        <v>158.1799</v>
      </c>
      <c r="E33" s="2" t="n">
        <v>66.4385</v>
      </c>
      <c r="F33" s="1" t="n">
        <v>8417229</v>
      </c>
    </row>
    <row r="34" customFormat="false" ht="11.25" hidden="false" customHeight="false" outlineLevel="0" collapsed="false">
      <c r="A34" s="1" t="s">
        <v>23</v>
      </c>
      <c r="B34" s="1" t="n">
        <v>52638</v>
      </c>
      <c r="C34" s="1" t="n">
        <v>124105</v>
      </c>
      <c r="D34" s="2" t="n">
        <v>154.8038</v>
      </c>
      <c r="E34" s="2" t="n">
        <v>65.6586</v>
      </c>
      <c r="F34" s="1" t="n">
        <v>8148561</v>
      </c>
    </row>
    <row r="35" customFormat="false" ht="11.25" hidden="false" customHeight="false" outlineLevel="0" collapsed="false">
      <c r="A35" s="15" t="s">
        <v>24</v>
      </c>
      <c r="B35" s="16" t="n">
        <v>54253.75</v>
      </c>
      <c r="C35" s="16" t="n">
        <v>128790.0833</v>
      </c>
      <c r="D35" s="17" t="n">
        <v>158.8018</v>
      </c>
      <c r="E35" s="17" t="n">
        <v>66.8964</v>
      </c>
      <c r="F35" s="16" t="n">
        <v>10338711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1776</v>
      </c>
      <c r="C39" s="1" t="n">
        <v>115497</v>
      </c>
      <c r="D39" s="2" t="n">
        <v>132.7967</v>
      </c>
      <c r="E39" s="2" t="n">
        <v>59.5313</v>
      </c>
      <c r="F39" s="1" t="n">
        <v>6875682</v>
      </c>
    </row>
    <row r="40" customFormat="false" ht="11.25" hidden="false" customHeight="false" outlineLevel="0" collapsed="false">
      <c r="A40" s="1" t="s">
        <v>13</v>
      </c>
      <c r="B40" s="1" t="n">
        <v>51636</v>
      </c>
      <c r="C40" s="1" t="n">
        <v>114587</v>
      </c>
      <c r="D40" s="2" t="n">
        <v>131.7291</v>
      </c>
      <c r="E40" s="2" t="n">
        <v>59.3607</v>
      </c>
      <c r="F40" s="1" t="n">
        <v>6801964</v>
      </c>
    </row>
    <row r="41" customFormat="false" ht="11.25" hidden="false" customHeight="false" outlineLevel="0" collapsed="false">
      <c r="A41" s="1" t="s">
        <v>14</v>
      </c>
      <c r="B41" s="1" t="n">
        <v>51324</v>
      </c>
      <c r="C41" s="1" t="n">
        <v>113104</v>
      </c>
      <c r="D41" s="2" t="n">
        <v>128.167</v>
      </c>
      <c r="E41" s="2" t="n">
        <v>58.1592</v>
      </c>
      <c r="F41" s="1" t="n">
        <v>6578042</v>
      </c>
    </row>
    <row r="42" customFormat="false" ht="11.25" hidden="false" customHeight="false" outlineLevel="0" collapsed="false">
      <c r="A42" s="1" t="s">
        <v>15</v>
      </c>
      <c r="B42" s="1" t="n">
        <v>51932</v>
      </c>
      <c r="C42" s="1" t="n">
        <v>114867</v>
      </c>
      <c r="D42" s="2" t="n">
        <v>128.406</v>
      </c>
      <c r="E42" s="2" t="n">
        <v>58.0531</v>
      </c>
      <c r="F42" s="1" t="n">
        <v>6668381</v>
      </c>
    </row>
    <row r="43" customFormat="false" ht="11.25" hidden="false" customHeight="false" outlineLevel="0" collapsed="false">
      <c r="A43" s="1" t="s">
        <v>16</v>
      </c>
      <c r="B43" s="1" t="n">
        <v>51888</v>
      </c>
      <c r="C43" s="1" t="n">
        <v>114458</v>
      </c>
      <c r="D43" s="2" t="n">
        <v>126.9354</v>
      </c>
      <c r="E43" s="2" t="n">
        <v>57.5444</v>
      </c>
      <c r="F43" s="1" t="n">
        <v>6586422</v>
      </c>
    </row>
    <row r="44" customFormat="false" ht="11.25" hidden="false" customHeight="false" outlineLevel="0" collapsed="false">
      <c r="A44" s="1" t="s">
        <v>17</v>
      </c>
      <c r="B44" s="1" t="n">
        <v>52090</v>
      </c>
      <c r="C44" s="1" t="n">
        <v>114889</v>
      </c>
      <c r="D44" s="2" t="n">
        <v>130.4639</v>
      </c>
      <c r="E44" s="2" t="n">
        <v>59.1516</v>
      </c>
      <c r="F44" s="1" t="n">
        <v>6795867</v>
      </c>
    </row>
    <row r="45" customFormat="false" ht="11.25" hidden="false" customHeight="false" outlineLevel="0" collapsed="false">
      <c r="A45" s="1" t="s">
        <v>18</v>
      </c>
      <c r="B45" s="1" t="n">
        <v>51996</v>
      </c>
      <c r="C45" s="1" t="n">
        <v>115113</v>
      </c>
      <c r="D45" s="2" t="n">
        <v>129.4811</v>
      </c>
      <c r="E45" s="2" t="n">
        <v>58.486</v>
      </c>
      <c r="F45" s="1" t="n">
        <v>6732501</v>
      </c>
    </row>
    <row r="46" customFormat="false" ht="11.25" hidden="false" customHeight="false" outlineLevel="0" collapsed="false">
      <c r="A46" s="1" t="s">
        <v>19</v>
      </c>
      <c r="B46" s="1" t="n">
        <v>52636</v>
      </c>
      <c r="C46" s="1" t="n">
        <v>116606</v>
      </c>
      <c r="D46" s="2" t="n">
        <v>130.165</v>
      </c>
      <c r="E46" s="2" t="n">
        <v>58.7566</v>
      </c>
      <c r="F46" s="1" t="n">
        <v>6851367</v>
      </c>
    </row>
    <row r="47" customFormat="false" ht="11.25" hidden="false" customHeight="false" outlineLevel="0" collapsed="false">
      <c r="A47" s="1" t="s">
        <v>20</v>
      </c>
      <c r="B47" s="1" t="n">
        <v>51329</v>
      </c>
      <c r="C47" s="1" t="n">
        <v>112260</v>
      </c>
      <c r="D47" s="2" t="n">
        <v>125.0764</v>
      </c>
      <c r="E47" s="2" t="n">
        <v>57.1891</v>
      </c>
      <c r="F47" s="1" t="n">
        <v>6420047</v>
      </c>
    </row>
    <row r="48" customFormat="false" ht="11.25" hidden="false" customHeight="false" outlineLevel="0" collapsed="false">
      <c r="A48" s="1" t="s">
        <v>21</v>
      </c>
      <c r="B48" s="1" t="n">
        <v>52422</v>
      </c>
      <c r="C48" s="1" t="n">
        <v>115444</v>
      </c>
      <c r="D48" s="2" t="n">
        <v>126.8812</v>
      </c>
      <c r="E48" s="2" t="n">
        <v>57.6155</v>
      </c>
      <c r="F48" s="1" t="n">
        <v>6651365</v>
      </c>
    </row>
    <row r="49" customFormat="false" ht="11.25" hidden="false" customHeight="false" outlineLevel="0" collapsed="false">
      <c r="A49" s="1" t="s">
        <v>22</v>
      </c>
      <c r="B49" s="1" t="n">
        <v>52742</v>
      </c>
      <c r="C49" s="1" t="n">
        <v>116438</v>
      </c>
      <c r="D49" s="2" t="n">
        <v>127.619</v>
      </c>
      <c r="E49" s="2" t="n">
        <v>57.8066</v>
      </c>
      <c r="F49" s="1" t="n">
        <v>6730880</v>
      </c>
    </row>
    <row r="50" customFormat="false" ht="11.25" hidden="false" customHeight="false" outlineLevel="0" collapsed="false">
      <c r="A50" s="1" t="s">
        <v>23</v>
      </c>
      <c r="B50" s="1" t="n">
        <v>52323</v>
      </c>
      <c r="C50" s="1" t="n">
        <v>115197</v>
      </c>
      <c r="D50" s="2" t="n">
        <v>127.4333</v>
      </c>
      <c r="E50" s="2" t="n">
        <v>57.8808</v>
      </c>
      <c r="F50" s="1" t="n">
        <v>6667695</v>
      </c>
    </row>
    <row r="51" customFormat="false" ht="11.25" hidden="false" customHeight="false" outlineLevel="0" collapsed="false">
      <c r="A51" s="15" t="s">
        <v>24</v>
      </c>
      <c r="B51" s="16" t="n">
        <v>52007.8333</v>
      </c>
      <c r="C51" s="16" t="n">
        <v>114871.6667</v>
      </c>
      <c r="D51" s="17" t="n">
        <v>128.763</v>
      </c>
      <c r="E51" s="17" t="n">
        <v>58.2971</v>
      </c>
      <c r="F51" s="16" t="n">
        <v>80360213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69097</v>
      </c>
      <c r="C55" s="1" t="n">
        <v>402014</v>
      </c>
      <c r="D55" s="2" t="n">
        <v>170.8479</v>
      </c>
      <c r="E55" s="2" t="n">
        <v>71.8628</v>
      </c>
      <c r="F55" s="1" t="n">
        <v>28889861</v>
      </c>
    </row>
    <row r="56" customFormat="false" ht="11.25" hidden="false" customHeight="false" outlineLevel="0" collapsed="false">
      <c r="A56" s="1" t="s">
        <v>13</v>
      </c>
      <c r="B56" s="1" t="n">
        <v>169497</v>
      </c>
      <c r="C56" s="1" t="n">
        <v>403457</v>
      </c>
      <c r="D56" s="2" t="n">
        <v>168.4269</v>
      </c>
      <c r="E56" s="2" t="n">
        <v>70.7581</v>
      </c>
      <c r="F56" s="1" t="n">
        <v>28547852</v>
      </c>
    </row>
    <row r="57" customFormat="false" ht="11.25" hidden="false" customHeight="false" outlineLevel="0" collapsed="false">
      <c r="A57" s="1" t="s">
        <v>14</v>
      </c>
      <c r="B57" s="1" t="n">
        <v>171473</v>
      </c>
      <c r="C57" s="1" t="n">
        <v>408118</v>
      </c>
      <c r="D57" s="2" t="n">
        <v>171.0522</v>
      </c>
      <c r="E57" s="2" t="n">
        <v>71.8685</v>
      </c>
      <c r="F57" s="1" t="n">
        <v>29330828</v>
      </c>
    </row>
    <row r="58" customFormat="false" ht="11.25" hidden="false" customHeight="false" outlineLevel="0" collapsed="false">
      <c r="A58" s="1" t="s">
        <v>15</v>
      </c>
      <c r="B58" s="1" t="n">
        <v>171602</v>
      </c>
      <c r="C58" s="1" t="n">
        <v>407309</v>
      </c>
      <c r="D58" s="2" t="n">
        <v>168.376</v>
      </c>
      <c r="E58" s="2" t="n">
        <v>70.9379</v>
      </c>
      <c r="F58" s="1" t="n">
        <v>28893660</v>
      </c>
    </row>
    <row r="59" customFormat="false" ht="11.25" hidden="false" customHeight="false" outlineLevel="0" collapsed="false">
      <c r="A59" s="1" t="s">
        <v>16</v>
      </c>
      <c r="B59" s="1" t="n">
        <v>171588</v>
      </c>
      <c r="C59" s="1" t="n">
        <v>406145</v>
      </c>
      <c r="D59" s="2" t="n">
        <v>171.9799</v>
      </c>
      <c r="E59" s="2" t="n">
        <v>72.658</v>
      </c>
      <c r="F59" s="1" t="n">
        <v>29509692</v>
      </c>
    </row>
    <row r="60" customFormat="false" ht="11.25" hidden="false" customHeight="false" outlineLevel="0" collapsed="false">
      <c r="A60" s="1" t="s">
        <v>17</v>
      </c>
      <c r="B60" s="1" t="n">
        <v>173928</v>
      </c>
      <c r="C60" s="1" t="n">
        <v>413139</v>
      </c>
      <c r="D60" s="2" t="n">
        <v>170.8061</v>
      </c>
      <c r="E60" s="2" t="n">
        <v>71.9079</v>
      </c>
      <c r="F60" s="1" t="n">
        <v>29707966</v>
      </c>
    </row>
    <row r="61" customFormat="false" ht="11.25" hidden="false" customHeight="false" outlineLevel="0" collapsed="false">
      <c r="A61" s="1" t="s">
        <v>18</v>
      </c>
      <c r="B61" s="1" t="n">
        <v>172790</v>
      </c>
      <c r="C61" s="1" t="n">
        <v>408647</v>
      </c>
      <c r="D61" s="2" t="n">
        <v>167.3571</v>
      </c>
      <c r="E61" s="2" t="n">
        <v>70.7643</v>
      </c>
      <c r="F61" s="1" t="n">
        <v>28917630</v>
      </c>
    </row>
    <row r="62" customFormat="false" ht="11.25" hidden="false" customHeight="false" outlineLevel="0" collapsed="false">
      <c r="A62" s="1" t="s">
        <v>19</v>
      </c>
      <c r="B62" s="1" t="n">
        <v>171867</v>
      </c>
      <c r="C62" s="1" t="n">
        <v>405940</v>
      </c>
      <c r="D62" s="2" t="n">
        <v>166.3434</v>
      </c>
      <c r="E62" s="2" t="n">
        <v>70.4265</v>
      </c>
      <c r="F62" s="1" t="n">
        <v>28588948</v>
      </c>
    </row>
    <row r="63" customFormat="false" ht="11.25" hidden="false" customHeight="false" outlineLevel="0" collapsed="false">
      <c r="A63" s="1" t="s">
        <v>20</v>
      </c>
      <c r="B63" s="1" t="n">
        <v>172853</v>
      </c>
      <c r="C63" s="1" t="n">
        <v>408453</v>
      </c>
      <c r="D63" s="2" t="n">
        <v>166.0542</v>
      </c>
      <c r="E63" s="2" t="n">
        <v>70.2724</v>
      </c>
      <c r="F63" s="1" t="n">
        <v>28702964</v>
      </c>
    </row>
    <row r="64" customFormat="false" ht="11.25" hidden="false" customHeight="false" outlineLevel="0" collapsed="false">
      <c r="A64" s="1" t="s">
        <v>21</v>
      </c>
      <c r="B64" s="1" t="n">
        <v>173454</v>
      </c>
      <c r="C64" s="1" t="n">
        <v>408989</v>
      </c>
      <c r="D64" s="2" t="n">
        <v>165.3524</v>
      </c>
      <c r="E64" s="2" t="n">
        <v>70.1267</v>
      </c>
      <c r="F64" s="1" t="n">
        <v>28681032</v>
      </c>
    </row>
    <row r="65" customFormat="false" ht="11.25" hidden="false" customHeight="false" outlineLevel="0" collapsed="false">
      <c r="A65" s="1" t="s">
        <v>22</v>
      </c>
      <c r="B65" s="1" t="n">
        <v>176259</v>
      </c>
      <c r="C65" s="1" t="n">
        <v>412859</v>
      </c>
      <c r="D65" s="2" t="n">
        <v>165.3586</v>
      </c>
      <c r="E65" s="2" t="n">
        <v>70.5954</v>
      </c>
      <c r="F65" s="1" t="n">
        <v>29145949</v>
      </c>
    </row>
    <row r="66" customFormat="false" ht="11.25" hidden="false" customHeight="false" outlineLevel="0" collapsed="false">
      <c r="A66" s="1" t="s">
        <v>23</v>
      </c>
      <c r="B66" s="1" t="n">
        <v>176599</v>
      </c>
      <c r="C66" s="1" t="n">
        <v>413812</v>
      </c>
      <c r="D66" s="2" t="n">
        <v>165.3289</v>
      </c>
      <c r="E66" s="2" t="n">
        <v>70.556</v>
      </c>
      <c r="F66" s="1" t="n">
        <v>29196923</v>
      </c>
    </row>
    <row r="67" customFormat="false" ht="11.25" hidden="false" customHeight="false" outlineLevel="0" collapsed="false">
      <c r="A67" s="15" t="s">
        <v>24</v>
      </c>
      <c r="B67" s="16" t="n">
        <v>172583.9167</v>
      </c>
      <c r="C67" s="16" t="n">
        <v>408240.1667</v>
      </c>
      <c r="D67" s="17" t="n">
        <v>168.0889</v>
      </c>
      <c r="E67" s="17" t="n">
        <v>71.0597</v>
      </c>
      <c r="F67" s="16" t="n">
        <v>348113305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4605</v>
      </c>
      <c r="C71" s="1" t="n">
        <v>59123</v>
      </c>
      <c r="D71" s="2" t="n">
        <v>172.0912</v>
      </c>
      <c r="E71" s="2" t="n">
        <v>71.6186</v>
      </c>
      <c r="F71" s="1" t="n">
        <v>4234305</v>
      </c>
    </row>
    <row r="72" customFormat="false" ht="11.25" hidden="false" customHeight="false" outlineLevel="0" collapsed="false">
      <c r="A72" s="1" t="s">
        <v>13</v>
      </c>
      <c r="B72" s="1" t="n">
        <v>24838</v>
      </c>
      <c r="C72" s="1" t="n">
        <v>59813</v>
      </c>
      <c r="D72" s="2" t="n">
        <v>173.5429</v>
      </c>
      <c r="E72" s="2" t="n">
        <v>72.0656</v>
      </c>
      <c r="F72" s="1" t="n">
        <v>4310459</v>
      </c>
    </row>
    <row r="73" customFormat="false" ht="11.25" hidden="false" customHeight="false" outlineLevel="0" collapsed="false">
      <c r="A73" s="1" t="s">
        <v>14</v>
      </c>
      <c r="B73" s="1" t="n">
        <v>25279</v>
      </c>
      <c r="C73" s="1" t="n">
        <v>61069</v>
      </c>
      <c r="D73" s="2" t="n">
        <v>174.6845</v>
      </c>
      <c r="E73" s="2" t="n">
        <v>72.3092</v>
      </c>
      <c r="F73" s="1" t="n">
        <v>4415849</v>
      </c>
    </row>
    <row r="74" customFormat="false" ht="11.25" hidden="false" customHeight="false" outlineLevel="0" collapsed="false">
      <c r="A74" s="1" t="s">
        <v>15</v>
      </c>
      <c r="B74" s="1" t="n">
        <v>25504</v>
      </c>
      <c r="C74" s="1" t="n">
        <v>61762</v>
      </c>
      <c r="D74" s="2" t="n">
        <v>172.8176</v>
      </c>
      <c r="E74" s="2" t="n">
        <v>71.3633</v>
      </c>
      <c r="F74" s="1" t="n">
        <v>4407540</v>
      </c>
    </row>
    <row r="75" customFormat="false" ht="11.25" hidden="false" customHeight="false" outlineLevel="0" collapsed="false">
      <c r="A75" s="1" t="s">
        <v>16</v>
      </c>
      <c r="B75" s="1" t="n">
        <v>25751</v>
      </c>
      <c r="C75" s="1" t="n">
        <v>62346</v>
      </c>
      <c r="D75" s="2" t="n">
        <v>175.6667</v>
      </c>
      <c r="E75" s="2" t="n">
        <v>72.5563</v>
      </c>
      <c r="F75" s="1" t="n">
        <v>4523592</v>
      </c>
    </row>
    <row r="76" customFormat="false" ht="11.25" hidden="false" customHeight="false" outlineLevel="0" collapsed="false">
      <c r="A76" s="1" t="s">
        <v>17</v>
      </c>
      <c r="B76" s="1" t="n">
        <v>25976</v>
      </c>
      <c r="C76" s="1" t="n">
        <v>62787</v>
      </c>
      <c r="D76" s="2" t="n">
        <v>176.1796</v>
      </c>
      <c r="E76" s="2" t="n">
        <v>72.8884</v>
      </c>
      <c r="F76" s="1" t="n">
        <v>4576441</v>
      </c>
    </row>
    <row r="77" customFormat="false" ht="11.25" hidden="false" customHeight="false" outlineLevel="0" collapsed="false">
      <c r="A77" s="1" t="s">
        <v>18</v>
      </c>
      <c r="B77" s="1" t="n">
        <v>25801</v>
      </c>
      <c r="C77" s="1" t="n">
        <v>62283</v>
      </c>
      <c r="D77" s="2" t="n">
        <v>173.2054</v>
      </c>
      <c r="E77" s="2" t="n">
        <v>71.7511</v>
      </c>
      <c r="F77" s="1" t="n">
        <v>4468872</v>
      </c>
    </row>
    <row r="78" customFormat="false" ht="11.25" hidden="false" customHeight="false" outlineLevel="0" collapsed="false">
      <c r="A78" s="1" t="s">
        <v>19</v>
      </c>
      <c r="B78" s="1" t="n">
        <v>25519</v>
      </c>
      <c r="C78" s="1" t="n">
        <v>61302</v>
      </c>
      <c r="D78" s="2" t="n">
        <v>172.5702</v>
      </c>
      <c r="E78" s="2" t="n">
        <v>71.8381</v>
      </c>
      <c r="F78" s="1" t="n">
        <v>4403819</v>
      </c>
    </row>
    <row r="79" customFormat="false" ht="11.25" hidden="false" customHeight="false" outlineLevel="0" collapsed="false">
      <c r="A79" s="1" t="s">
        <v>20</v>
      </c>
      <c r="B79" s="1" t="n">
        <v>25345</v>
      </c>
      <c r="C79" s="1" t="n">
        <v>60627</v>
      </c>
      <c r="D79" s="2" t="n">
        <v>171.5622</v>
      </c>
      <c r="E79" s="2" t="n">
        <v>71.7212</v>
      </c>
      <c r="F79" s="1" t="n">
        <v>4348244</v>
      </c>
    </row>
    <row r="80" customFormat="false" ht="11.25" hidden="false" customHeight="false" outlineLevel="0" collapsed="false">
      <c r="A80" s="1" t="s">
        <v>21</v>
      </c>
      <c r="B80" s="1" t="n">
        <v>25248</v>
      </c>
      <c r="C80" s="1" t="n">
        <v>60411</v>
      </c>
      <c r="D80" s="2" t="n">
        <v>168.7577</v>
      </c>
      <c r="E80" s="2" t="n">
        <v>70.5301</v>
      </c>
      <c r="F80" s="1" t="n">
        <v>4260794</v>
      </c>
    </row>
    <row r="81" customFormat="false" ht="11.25" hidden="false" customHeight="false" outlineLevel="0" collapsed="false">
      <c r="A81" s="1" t="s">
        <v>22</v>
      </c>
      <c r="B81" s="1" t="n">
        <v>25168</v>
      </c>
      <c r="C81" s="1" t="n">
        <v>60148</v>
      </c>
      <c r="D81" s="2" t="n">
        <v>169.55</v>
      </c>
      <c r="E81" s="2" t="n">
        <v>70.9456</v>
      </c>
      <c r="F81" s="1" t="n">
        <v>4267235</v>
      </c>
    </row>
    <row r="82" customFormat="false" ht="11.25" hidden="false" customHeight="false" outlineLevel="0" collapsed="false">
      <c r="A82" s="1" t="s">
        <v>23</v>
      </c>
      <c r="B82" s="1" t="n">
        <v>24970</v>
      </c>
      <c r="C82" s="1" t="n">
        <v>59106</v>
      </c>
      <c r="D82" s="2" t="n">
        <v>167.4428</v>
      </c>
      <c r="E82" s="2" t="n">
        <v>70.7381</v>
      </c>
      <c r="F82" s="1" t="n">
        <v>4181047</v>
      </c>
    </row>
    <row r="83" customFormat="false" ht="11.25" hidden="false" customHeight="false" outlineLevel="0" collapsed="false">
      <c r="A83" s="15" t="s">
        <v>24</v>
      </c>
      <c r="B83" s="16" t="n">
        <v>25333.6667</v>
      </c>
      <c r="C83" s="16" t="n">
        <v>60898.0833</v>
      </c>
      <c r="D83" s="17" t="n">
        <v>172.3602</v>
      </c>
      <c r="E83" s="17" t="n">
        <v>71.702</v>
      </c>
      <c r="F83" s="16" t="n">
        <v>52398197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0108</v>
      </c>
      <c r="C87" s="1" t="n">
        <v>98446</v>
      </c>
      <c r="D87" s="2" t="n">
        <v>140.4708</v>
      </c>
      <c r="E87" s="2" t="n">
        <v>57.2294</v>
      </c>
      <c r="F87" s="1" t="n">
        <v>5634004</v>
      </c>
    </row>
    <row r="88" customFormat="false" ht="11.25" hidden="false" customHeight="false" outlineLevel="0" collapsed="false">
      <c r="A88" s="1" t="s">
        <v>13</v>
      </c>
      <c r="B88" s="1" t="n">
        <v>40128</v>
      </c>
      <c r="C88" s="1" t="n">
        <v>98521</v>
      </c>
      <c r="D88" s="2" t="n">
        <v>139.3023</v>
      </c>
      <c r="E88" s="2" t="n">
        <v>56.7384</v>
      </c>
      <c r="F88" s="1" t="n">
        <v>5589922</v>
      </c>
    </row>
    <row r="89" customFormat="false" ht="11.25" hidden="false" customHeight="false" outlineLevel="0" collapsed="false">
      <c r="A89" s="1" t="s">
        <v>14</v>
      </c>
      <c r="B89" s="1" t="n">
        <v>39957</v>
      </c>
      <c r="C89" s="1" t="n">
        <v>98019</v>
      </c>
      <c r="D89" s="2" t="n">
        <v>142.3032</v>
      </c>
      <c r="E89" s="2" t="n">
        <v>58.0092</v>
      </c>
      <c r="F89" s="1" t="n">
        <v>5686008</v>
      </c>
    </row>
    <row r="90" customFormat="false" ht="11.25" hidden="false" customHeight="false" outlineLevel="0" collapsed="false">
      <c r="A90" s="1" t="s">
        <v>15</v>
      </c>
      <c r="B90" s="1" t="n">
        <v>38050</v>
      </c>
      <c r="C90" s="1" t="n">
        <v>95256</v>
      </c>
      <c r="D90" s="2" t="n">
        <v>146.9317</v>
      </c>
      <c r="E90" s="2" t="n">
        <v>58.6919</v>
      </c>
      <c r="F90" s="1" t="n">
        <v>5590751</v>
      </c>
    </row>
    <row r="91" customFormat="false" ht="11.25" hidden="false" customHeight="false" outlineLevel="0" collapsed="false">
      <c r="A91" s="1" t="s">
        <v>16</v>
      </c>
      <c r="B91" s="1" t="n">
        <v>37619</v>
      </c>
      <c r="C91" s="1" t="n">
        <v>91580</v>
      </c>
      <c r="D91" s="2" t="n">
        <v>150.1423</v>
      </c>
      <c r="E91" s="2" t="n">
        <v>61.6751</v>
      </c>
      <c r="F91" s="1" t="n">
        <v>5648205</v>
      </c>
    </row>
    <row r="92" customFormat="false" ht="11.25" hidden="false" customHeight="false" outlineLevel="0" collapsed="false">
      <c r="A92" s="1" t="s">
        <v>17</v>
      </c>
      <c r="B92" s="1" t="n">
        <v>38071</v>
      </c>
      <c r="C92" s="1" t="n">
        <v>92529</v>
      </c>
      <c r="D92" s="2" t="n">
        <v>149.8376</v>
      </c>
      <c r="E92" s="2" t="n">
        <v>61.6506</v>
      </c>
      <c r="F92" s="1" t="n">
        <v>5704468</v>
      </c>
    </row>
    <row r="93" customFormat="false" ht="11.25" hidden="false" customHeight="false" outlineLevel="0" collapsed="false">
      <c r="A93" s="1" t="s">
        <v>18</v>
      </c>
      <c r="B93" s="1" t="n">
        <v>37672</v>
      </c>
      <c r="C93" s="1" t="n">
        <v>91600</v>
      </c>
      <c r="D93" s="2" t="n">
        <v>148.0074</v>
      </c>
      <c r="E93" s="2" t="n">
        <v>60.8704</v>
      </c>
      <c r="F93" s="1" t="n">
        <v>5575733</v>
      </c>
    </row>
    <row r="94" customFormat="false" ht="11.25" hidden="false" customHeight="false" outlineLevel="0" collapsed="false">
      <c r="A94" s="1" t="s">
        <v>19</v>
      </c>
      <c r="B94" s="1" t="n">
        <v>36863</v>
      </c>
      <c r="C94" s="1" t="n">
        <v>88884</v>
      </c>
      <c r="D94" s="2" t="n">
        <v>145.597</v>
      </c>
      <c r="E94" s="2" t="n">
        <v>60.3837</v>
      </c>
      <c r="F94" s="1" t="n">
        <v>5367141</v>
      </c>
    </row>
    <row r="95" customFormat="false" ht="11.25" hidden="false" customHeight="false" outlineLevel="0" collapsed="false">
      <c r="A95" s="1" t="s">
        <v>20</v>
      </c>
      <c r="B95" s="1" t="n">
        <v>36702</v>
      </c>
      <c r="C95" s="1" t="n">
        <v>88534</v>
      </c>
      <c r="D95" s="2" t="n">
        <v>145.6938</v>
      </c>
      <c r="E95" s="2" t="n">
        <v>60.3978</v>
      </c>
      <c r="F95" s="1" t="n">
        <v>5347255</v>
      </c>
    </row>
    <row r="96" customFormat="false" ht="11.25" hidden="false" customHeight="false" outlineLevel="0" collapsed="false">
      <c r="A96" s="1" t="s">
        <v>21</v>
      </c>
      <c r="B96" s="1" t="n">
        <v>37164</v>
      </c>
      <c r="C96" s="1" t="n">
        <v>89029</v>
      </c>
      <c r="D96" s="2" t="n">
        <v>143.7027</v>
      </c>
      <c r="E96" s="2" t="n">
        <v>59.9868</v>
      </c>
      <c r="F96" s="1" t="n">
        <v>5340569</v>
      </c>
    </row>
    <row r="97" customFormat="false" ht="11.25" hidden="false" customHeight="false" outlineLevel="0" collapsed="false">
      <c r="A97" s="1" t="s">
        <v>22</v>
      </c>
      <c r="B97" s="1" t="n">
        <v>36713</v>
      </c>
      <c r="C97" s="1" t="n">
        <v>88595</v>
      </c>
      <c r="D97" s="2" t="n">
        <v>146.4374</v>
      </c>
      <c r="E97" s="2" t="n">
        <v>60.6824</v>
      </c>
      <c r="F97" s="1" t="n">
        <v>5376156</v>
      </c>
    </row>
    <row r="98" customFormat="false" ht="11.25" hidden="false" customHeight="false" outlineLevel="0" collapsed="false">
      <c r="A98" s="1" t="s">
        <v>23</v>
      </c>
      <c r="B98" s="1" t="n">
        <v>36576</v>
      </c>
      <c r="C98" s="1" t="n">
        <v>87856</v>
      </c>
      <c r="D98" s="2" t="n">
        <v>144.634</v>
      </c>
      <c r="E98" s="2" t="n">
        <v>60.2137</v>
      </c>
      <c r="F98" s="1" t="n">
        <v>5290134</v>
      </c>
    </row>
    <row r="99" customFormat="false" ht="11.25" hidden="false" customHeight="false" outlineLevel="0" collapsed="false">
      <c r="A99" s="15" t="s">
        <v>24</v>
      </c>
      <c r="B99" s="16" t="n">
        <v>37968.5833</v>
      </c>
      <c r="C99" s="16" t="n">
        <v>92404.0833</v>
      </c>
      <c r="D99" s="17" t="n">
        <v>145.1866</v>
      </c>
      <c r="E99" s="17" t="n">
        <v>59.6568</v>
      </c>
      <c r="F99" s="16" t="n">
        <v>66150346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3502</v>
      </c>
      <c r="C103" s="1" t="n">
        <v>32155</v>
      </c>
      <c r="D103" s="2" t="n">
        <v>149.1031</v>
      </c>
      <c r="E103" s="2" t="n">
        <v>62.6089</v>
      </c>
      <c r="F103" s="1" t="n">
        <v>2013190</v>
      </c>
    </row>
    <row r="104" customFormat="false" ht="11.25" hidden="false" customHeight="false" outlineLevel="0" collapsed="false">
      <c r="A104" s="1" t="s">
        <v>13</v>
      </c>
      <c r="B104" s="1" t="n">
        <v>13829</v>
      </c>
      <c r="C104" s="1" t="n">
        <v>33124</v>
      </c>
      <c r="D104" s="2" t="n">
        <v>151.605</v>
      </c>
      <c r="E104" s="2" t="n">
        <v>63.2938</v>
      </c>
      <c r="F104" s="1" t="n">
        <v>2096545</v>
      </c>
    </row>
    <row r="105" customFormat="false" ht="11.25" hidden="false" customHeight="false" outlineLevel="0" collapsed="false">
      <c r="A105" s="1" t="s">
        <v>14</v>
      </c>
      <c r="B105" s="1" t="n">
        <v>14031</v>
      </c>
      <c r="C105" s="1" t="n">
        <v>33654</v>
      </c>
      <c r="D105" s="2" t="n">
        <v>153.1026</v>
      </c>
      <c r="E105" s="2" t="n">
        <v>63.8314</v>
      </c>
      <c r="F105" s="1" t="n">
        <v>2148183</v>
      </c>
    </row>
    <row r="106" customFormat="false" ht="11.25" hidden="false" customHeight="false" outlineLevel="0" collapsed="false">
      <c r="A106" s="1" t="s">
        <v>15</v>
      </c>
      <c r="B106" s="1" t="n">
        <v>14088</v>
      </c>
      <c r="C106" s="1" t="n">
        <v>33829</v>
      </c>
      <c r="D106" s="2" t="n">
        <v>152.6442</v>
      </c>
      <c r="E106" s="2" t="n">
        <v>63.5683</v>
      </c>
      <c r="F106" s="1" t="n">
        <v>2150452</v>
      </c>
    </row>
    <row r="107" customFormat="false" ht="11.25" hidden="false" customHeight="false" outlineLevel="0" collapsed="false">
      <c r="A107" s="1" t="s">
        <v>16</v>
      </c>
      <c r="B107" s="1" t="n">
        <v>14356</v>
      </c>
      <c r="C107" s="1" t="n">
        <v>34626</v>
      </c>
      <c r="D107" s="2" t="n">
        <v>156.6151</v>
      </c>
      <c r="E107" s="2" t="n">
        <v>64.9329</v>
      </c>
      <c r="F107" s="1" t="n">
        <v>2248366</v>
      </c>
    </row>
    <row r="108" customFormat="false" ht="11.25" hidden="false" customHeight="false" outlineLevel="0" collapsed="false">
      <c r="A108" s="1" t="s">
        <v>17</v>
      </c>
      <c r="B108" s="1" t="n">
        <v>14361</v>
      </c>
      <c r="C108" s="1" t="n">
        <v>34474</v>
      </c>
      <c r="D108" s="2" t="n">
        <v>154.8861</v>
      </c>
      <c r="E108" s="2" t="n">
        <v>64.5216</v>
      </c>
      <c r="F108" s="1" t="n">
        <v>2224319</v>
      </c>
    </row>
    <row r="109" customFormat="false" ht="11.25" hidden="false" customHeight="false" outlineLevel="0" collapsed="false">
      <c r="A109" s="1" t="s">
        <v>18</v>
      </c>
      <c r="B109" s="1" t="n">
        <v>14031</v>
      </c>
      <c r="C109" s="1" t="n">
        <v>33649</v>
      </c>
      <c r="D109" s="2" t="n">
        <v>152.7616</v>
      </c>
      <c r="E109" s="2" t="n">
        <v>63.6987</v>
      </c>
      <c r="F109" s="1" t="n">
        <v>2143398</v>
      </c>
    </row>
    <row r="110" customFormat="false" ht="11.25" hidden="false" customHeight="false" outlineLevel="0" collapsed="false">
      <c r="A110" s="1" t="s">
        <v>19</v>
      </c>
      <c r="B110" s="1" t="n">
        <v>14096</v>
      </c>
      <c r="C110" s="1" t="n">
        <v>33904</v>
      </c>
      <c r="D110" s="2" t="n">
        <v>153.5043</v>
      </c>
      <c r="E110" s="2" t="n">
        <v>63.8213</v>
      </c>
      <c r="F110" s="1" t="n">
        <v>2163797</v>
      </c>
    </row>
    <row r="111" customFormat="false" ht="11.25" hidden="false" customHeight="false" outlineLevel="0" collapsed="false">
      <c r="A111" s="1" t="s">
        <v>20</v>
      </c>
      <c r="B111" s="1" t="n">
        <v>13991</v>
      </c>
      <c r="C111" s="1" t="n">
        <v>33874</v>
      </c>
      <c r="D111" s="2" t="n">
        <v>156.6239</v>
      </c>
      <c r="E111" s="2" t="n">
        <v>64.6905</v>
      </c>
      <c r="F111" s="1" t="n">
        <v>2191325</v>
      </c>
    </row>
    <row r="112" customFormat="false" ht="11.25" hidden="false" customHeight="false" outlineLevel="0" collapsed="false">
      <c r="A112" s="1" t="s">
        <v>21</v>
      </c>
      <c r="B112" s="1" t="n">
        <v>13616</v>
      </c>
      <c r="C112" s="1" t="n">
        <v>32682</v>
      </c>
      <c r="D112" s="2" t="n">
        <v>154.4527</v>
      </c>
      <c r="E112" s="2" t="n">
        <v>64.3482</v>
      </c>
      <c r="F112" s="1" t="n">
        <v>2103028</v>
      </c>
    </row>
    <row r="113" customFormat="false" ht="11.25" hidden="false" customHeight="false" outlineLevel="0" collapsed="false">
      <c r="A113" s="1" t="s">
        <v>22</v>
      </c>
      <c r="B113" s="1" t="n">
        <v>13710</v>
      </c>
      <c r="C113" s="1" t="n">
        <v>33054</v>
      </c>
      <c r="D113" s="2" t="n">
        <v>154.5538</v>
      </c>
      <c r="E113" s="2" t="n">
        <v>64.1052</v>
      </c>
      <c r="F113" s="1" t="n">
        <v>2118933</v>
      </c>
    </row>
    <row r="114" customFormat="false" ht="11.25" hidden="false" customHeight="false" outlineLevel="0" collapsed="false">
      <c r="A114" s="1" t="s">
        <v>23</v>
      </c>
      <c r="B114" s="1" t="n">
        <v>13611</v>
      </c>
      <c r="C114" s="1" t="n">
        <v>32219</v>
      </c>
      <c r="D114" s="2" t="n">
        <v>153.4118</v>
      </c>
      <c r="E114" s="2" t="n">
        <v>64.8092</v>
      </c>
      <c r="F114" s="1" t="n">
        <v>2088088</v>
      </c>
    </row>
    <row r="115" customFormat="false" ht="11.25" hidden="false" customHeight="false" outlineLevel="0" collapsed="false">
      <c r="A115" s="15" t="s">
        <v>24</v>
      </c>
      <c r="B115" s="16" t="n">
        <v>13935.1667</v>
      </c>
      <c r="C115" s="16" t="n">
        <v>33437</v>
      </c>
      <c r="D115" s="17" t="n">
        <v>153.6259</v>
      </c>
      <c r="E115" s="17" t="n">
        <v>64.0249</v>
      </c>
      <c r="F115" s="16" t="n">
        <v>25689624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653</v>
      </c>
      <c r="C119" s="1" t="n">
        <v>44088</v>
      </c>
      <c r="D119" s="2" t="n">
        <v>185.9109</v>
      </c>
      <c r="E119" s="2" t="n">
        <v>70.2226</v>
      </c>
      <c r="F119" s="1" t="n">
        <v>3095974</v>
      </c>
    </row>
    <row r="120" customFormat="false" ht="11.25" hidden="false" customHeight="false" outlineLevel="0" collapsed="false">
      <c r="A120" s="1" t="s">
        <v>13</v>
      </c>
      <c r="B120" s="1" t="n">
        <v>16692</v>
      </c>
      <c r="C120" s="1" t="n">
        <v>44295</v>
      </c>
      <c r="D120" s="2" t="n">
        <v>182.1834</v>
      </c>
      <c r="E120" s="2" t="n">
        <v>68.6535</v>
      </c>
      <c r="F120" s="1" t="n">
        <v>3041005</v>
      </c>
    </row>
    <row r="121" customFormat="false" ht="11.25" hidden="false" customHeight="false" outlineLevel="0" collapsed="false">
      <c r="A121" s="1" t="s">
        <v>14</v>
      </c>
      <c r="B121" s="1" t="n">
        <v>16457</v>
      </c>
      <c r="C121" s="1" t="n">
        <v>43529</v>
      </c>
      <c r="D121" s="2" t="n">
        <v>182.3075</v>
      </c>
      <c r="E121" s="2" t="n">
        <v>68.925</v>
      </c>
      <c r="F121" s="1" t="n">
        <v>3000235</v>
      </c>
    </row>
    <row r="122" customFormat="false" ht="11.25" hidden="false" customHeight="false" outlineLevel="0" collapsed="false">
      <c r="A122" s="1" t="s">
        <v>15</v>
      </c>
      <c r="B122" s="1" t="n">
        <v>17010</v>
      </c>
      <c r="C122" s="1" t="n">
        <v>45288</v>
      </c>
      <c r="D122" s="2" t="n">
        <v>186.0655</v>
      </c>
      <c r="E122" s="2" t="n">
        <v>69.8855</v>
      </c>
      <c r="F122" s="1" t="n">
        <v>3164975</v>
      </c>
    </row>
    <row r="123" customFormat="false" ht="11.25" hidden="false" customHeight="false" outlineLevel="0" collapsed="false">
      <c r="A123" s="1" t="s">
        <v>16</v>
      </c>
      <c r="B123" s="1" t="n">
        <v>16761</v>
      </c>
      <c r="C123" s="1" t="n">
        <v>44360</v>
      </c>
      <c r="D123" s="2" t="n">
        <v>184.8814</v>
      </c>
      <c r="E123" s="2" t="n">
        <v>69.8557</v>
      </c>
      <c r="F123" s="1" t="n">
        <v>3098797</v>
      </c>
    </row>
    <row r="124" customFormat="false" ht="11.25" hidden="false" customHeight="false" outlineLevel="0" collapsed="false">
      <c r="A124" s="1" t="s">
        <v>17</v>
      </c>
      <c r="B124" s="1" t="n">
        <v>16793</v>
      </c>
      <c r="C124" s="1" t="n">
        <v>44514</v>
      </c>
      <c r="D124" s="2" t="n">
        <v>185.809</v>
      </c>
      <c r="E124" s="2" t="n">
        <v>70.0968</v>
      </c>
      <c r="F124" s="1" t="n">
        <v>3120290</v>
      </c>
    </row>
    <row r="125" customFormat="false" ht="11.25" hidden="false" customHeight="false" outlineLevel="0" collapsed="false">
      <c r="A125" s="1" t="s">
        <v>18</v>
      </c>
      <c r="B125" s="1" t="n">
        <v>17043</v>
      </c>
      <c r="C125" s="1" t="n">
        <v>45272</v>
      </c>
      <c r="D125" s="2" t="n">
        <v>188.9984</v>
      </c>
      <c r="E125" s="2" t="n">
        <v>71.1499</v>
      </c>
      <c r="F125" s="1" t="n">
        <v>3221099</v>
      </c>
    </row>
    <row r="126" customFormat="false" ht="11.25" hidden="false" customHeight="false" outlineLevel="0" collapsed="false">
      <c r="A126" s="1" t="s">
        <v>19</v>
      </c>
      <c r="B126" s="1" t="n">
        <v>15631</v>
      </c>
      <c r="C126" s="1" t="n">
        <v>44244</v>
      </c>
      <c r="D126" s="2" t="n">
        <v>198.9637</v>
      </c>
      <c r="E126" s="2" t="n">
        <v>70.292</v>
      </c>
      <c r="F126" s="1" t="n">
        <v>3110001</v>
      </c>
    </row>
    <row r="127" customFormat="false" ht="11.25" hidden="false" customHeight="false" outlineLevel="0" collapsed="false">
      <c r="A127" s="1" t="s">
        <v>20</v>
      </c>
      <c r="B127" s="1" t="n">
        <v>15652</v>
      </c>
      <c r="C127" s="1" t="n">
        <v>44310</v>
      </c>
      <c r="D127" s="2" t="n">
        <v>201.6814</v>
      </c>
      <c r="E127" s="2" t="n">
        <v>71.2417</v>
      </c>
      <c r="F127" s="1" t="n">
        <v>3156718</v>
      </c>
    </row>
    <row r="128" customFormat="false" ht="11.25" hidden="false" customHeight="false" outlineLevel="0" collapsed="false">
      <c r="A128" s="1" t="s">
        <v>21</v>
      </c>
      <c r="B128" s="1" t="n">
        <v>16349</v>
      </c>
      <c r="C128" s="1" t="n">
        <v>43462</v>
      </c>
      <c r="D128" s="2" t="n">
        <v>186.8016</v>
      </c>
      <c r="E128" s="2" t="n">
        <v>70.2687</v>
      </c>
      <c r="F128" s="1" t="n">
        <v>3054020</v>
      </c>
    </row>
    <row r="129" customFormat="false" ht="11.25" hidden="false" customHeight="false" outlineLevel="0" collapsed="false">
      <c r="A129" s="1" t="s">
        <v>22</v>
      </c>
      <c r="B129" s="1" t="n">
        <v>16262</v>
      </c>
      <c r="C129" s="1" t="n">
        <v>43242</v>
      </c>
      <c r="D129" s="2" t="n">
        <v>184.8192</v>
      </c>
      <c r="E129" s="2" t="n">
        <v>69.5049</v>
      </c>
      <c r="F129" s="1" t="n">
        <v>3005530</v>
      </c>
    </row>
    <row r="130" customFormat="false" ht="11.25" hidden="false" customHeight="false" outlineLevel="0" collapsed="false">
      <c r="A130" s="1" t="s">
        <v>23</v>
      </c>
      <c r="B130" s="1" t="n">
        <v>16077</v>
      </c>
      <c r="C130" s="1" t="n">
        <v>42186</v>
      </c>
      <c r="D130" s="2" t="n">
        <v>180.7123</v>
      </c>
      <c r="E130" s="2" t="n">
        <v>68.8691</v>
      </c>
      <c r="F130" s="1" t="n">
        <v>2905312</v>
      </c>
    </row>
    <row r="131" customFormat="false" ht="11.25" hidden="false" customHeight="false" outlineLevel="0" collapsed="false">
      <c r="A131" s="15" t="s">
        <v>24</v>
      </c>
      <c r="B131" s="16" t="n">
        <v>16448.3333</v>
      </c>
      <c r="C131" s="16" t="n">
        <v>44065.8333</v>
      </c>
      <c r="D131" s="17" t="n">
        <v>187.3237</v>
      </c>
      <c r="E131" s="17" t="n">
        <v>69.9218</v>
      </c>
      <c r="F131" s="16" t="n">
        <v>36973956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4786</v>
      </c>
      <c r="C135" s="1" t="n">
        <v>89245</v>
      </c>
      <c r="D135" s="2" t="n">
        <v>177.7802</v>
      </c>
      <c r="E135" s="2" t="n">
        <v>69.2953</v>
      </c>
      <c r="F135" s="1" t="n">
        <v>6184261</v>
      </c>
    </row>
    <row r="136" customFormat="false" ht="11.25" hidden="false" customHeight="false" outlineLevel="0" collapsed="false">
      <c r="A136" s="1" t="s">
        <v>13</v>
      </c>
      <c r="B136" s="1" t="n">
        <v>40455</v>
      </c>
      <c r="C136" s="1" t="n">
        <v>88529</v>
      </c>
      <c r="D136" s="2" t="n">
        <v>152.6131</v>
      </c>
      <c r="E136" s="2" t="n">
        <v>69.7395</v>
      </c>
      <c r="F136" s="1" t="n">
        <v>6173964</v>
      </c>
    </row>
    <row r="137" customFormat="false" ht="11.25" hidden="false" customHeight="false" outlineLevel="0" collapsed="false">
      <c r="A137" s="1" t="s">
        <v>14</v>
      </c>
      <c r="B137" s="1" t="n">
        <v>35198</v>
      </c>
      <c r="C137" s="1" t="n">
        <v>90222</v>
      </c>
      <c r="D137" s="2" t="n">
        <v>175.4643</v>
      </c>
      <c r="E137" s="2" t="n">
        <v>68.4533</v>
      </c>
      <c r="F137" s="1" t="n">
        <v>6175993</v>
      </c>
    </row>
    <row r="138" customFormat="false" ht="11.25" hidden="false" customHeight="false" outlineLevel="0" collapsed="false">
      <c r="A138" s="1" t="s">
        <v>15</v>
      </c>
      <c r="B138" s="1" t="n">
        <v>35155</v>
      </c>
      <c r="C138" s="1" t="n">
        <v>89932</v>
      </c>
      <c r="D138" s="2" t="n">
        <v>176.4395</v>
      </c>
      <c r="E138" s="2" t="n">
        <v>68.9713</v>
      </c>
      <c r="F138" s="1" t="n">
        <v>6202730</v>
      </c>
    </row>
    <row r="139" customFormat="false" ht="11.25" hidden="false" customHeight="false" outlineLevel="0" collapsed="false">
      <c r="A139" s="1" t="s">
        <v>16</v>
      </c>
      <c r="B139" s="1" t="n">
        <v>36165</v>
      </c>
      <c r="C139" s="1" t="n">
        <v>89900</v>
      </c>
      <c r="D139" s="2" t="n">
        <v>173.7861</v>
      </c>
      <c r="E139" s="2" t="n">
        <v>69.9107</v>
      </c>
      <c r="F139" s="1" t="n">
        <v>6284973</v>
      </c>
    </row>
    <row r="140" customFormat="false" ht="11.25" hidden="false" customHeight="false" outlineLevel="0" collapsed="false">
      <c r="A140" s="1" t="s">
        <v>17</v>
      </c>
      <c r="B140" s="1" t="n">
        <v>35544</v>
      </c>
      <c r="C140" s="1" t="n">
        <v>90496</v>
      </c>
      <c r="D140" s="2" t="n">
        <v>180.2052</v>
      </c>
      <c r="E140" s="2" t="n">
        <v>70.779</v>
      </c>
      <c r="F140" s="1" t="n">
        <v>6405212</v>
      </c>
    </row>
    <row r="141" customFormat="false" ht="11.25" hidden="false" customHeight="false" outlineLevel="0" collapsed="false">
      <c r="A141" s="1" t="s">
        <v>18</v>
      </c>
      <c r="B141" s="1" t="n">
        <v>35292</v>
      </c>
      <c r="C141" s="1" t="n">
        <v>89689</v>
      </c>
      <c r="D141" s="2" t="n">
        <v>182.9591</v>
      </c>
      <c r="E141" s="2" t="n">
        <v>71.9932</v>
      </c>
      <c r="F141" s="1" t="n">
        <v>6456994</v>
      </c>
    </row>
    <row r="142" customFormat="false" ht="11.25" hidden="false" customHeight="false" outlineLevel="0" collapsed="false">
      <c r="A142" s="1" t="s">
        <v>19</v>
      </c>
      <c r="B142" s="1" t="n">
        <v>34443</v>
      </c>
      <c r="C142" s="1" t="n">
        <v>87544</v>
      </c>
      <c r="D142" s="2" t="n">
        <v>171.6359</v>
      </c>
      <c r="E142" s="2" t="n">
        <v>67.5278</v>
      </c>
      <c r="F142" s="1" t="n">
        <v>5911656</v>
      </c>
    </row>
    <row r="143" customFormat="false" ht="11.25" hidden="false" customHeight="false" outlineLevel="0" collapsed="false">
      <c r="A143" s="1" t="s">
        <v>20</v>
      </c>
      <c r="B143" s="1" t="n">
        <v>34444</v>
      </c>
      <c r="C143" s="1" t="n">
        <v>87231</v>
      </c>
      <c r="D143" s="2" t="n">
        <v>174.2996</v>
      </c>
      <c r="E143" s="2" t="n">
        <v>68.8239</v>
      </c>
      <c r="F143" s="1" t="n">
        <v>6003574</v>
      </c>
    </row>
    <row r="144" customFormat="false" ht="11.25" hidden="false" customHeight="false" outlineLevel="0" collapsed="false">
      <c r="A144" s="1" t="s">
        <v>21</v>
      </c>
      <c r="B144" s="1" t="n">
        <v>34011</v>
      </c>
      <c r="C144" s="1" t="n">
        <v>85890</v>
      </c>
      <c r="D144" s="2" t="n">
        <v>170.7899</v>
      </c>
      <c r="E144" s="2" t="n">
        <v>67.6299</v>
      </c>
      <c r="F144" s="1" t="n">
        <v>5808735</v>
      </c>
    </row>
    <row r="145" customFormat="false" ht="11.25" hidden="false" customHeight="false" outlineLevel="0" collapsed="false">
      <c r="A145" s="1" t="s">
        <v>22</v>
      </c>
      <c r="B145" s="1" t="n">
        <v>33729</v>
      </c>
      <c r="C145" s="1" t="n">
        <v>85322</v>
      </c>
      <c r="D145" s="2" t="n">
        <v>172.7397</v>
      </c>
      <c r="E145" s="2" t="n">
        <v>68.2864</v>
      </c>
      <c r="F145" s="1" t="n">
        <v>5826336</v>
      </c>
    </row>
    <row r="146" customFormat="false" ht="11.25" hidden="false" customHeight="false" outlineLevel="0" collapsed="false">
      <c r="A146" s="1" t="s">
        <v>23</v>
      </c>
      <c r="B146" s="1" t="n">
        <v>33265</v>
      </c>
      <c r="C146" s="1" t="n">
        <v>83995</v>
      </c>
      <c r="D146" s="2" t="n">
        <v>173.4029</v>
      </c>
      <c r="E146" s="2" t="n">
        <v>68.6737</v>
      </c>
      <c r="F146" s="1" t="n">
        <v>5768248</v>
      </c>
    </row>
    <row r="147" customFormat="false" ht="11.25" hidden="false" customHeight="false" outlineLevel="0" collapsed="false">
      <c r="A147" s="15" t="s">
        <v>24</v>
      </c>
      <c r="B147" s="16" t="n">
        <v>35207.25</v>
      </c>
      <c r="C147" s="16" t="n">
        <v>88166.25</v>
      </c>
      <c r="D147" s="17" t="n">
        <v>173.2661</v>
      </c>
      <c r="E147" s="17" t="n">
        <v>69.19</v>
      </c>
      <c r="F147" s="16" t="n">
        <v>73202676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229</v>
      </c>
      <c r="C151" s="1" t="n">
        <v>23426</v>
      </c>
      <c r="D151" s="2" t="n">
        <v>175.681</v>
      </c>
      <c r="E151" s="2" t="n">
        <v>69.212</v>
      </c>
      <c r="F151" s="1" t="n">
        <v>1621360</v>
      </c>
    </row>
    <row r="152" customFormat="false" ht="11.25" hidden="false" customHeight="false" outlineLevel="0" collapsed="false">
      <c r="A152" s="1" t="s">
        <v>13</v>
      </c>
      <c r="B152" s="1" t="n">
        <v>9378</v>
      </c>
      <c r="C152" s="1" t="n">
        <v>23908</v>
      </c>
      <c r="D152" s="2" t="n">
        <v>176.5445</v>
      </c>
      <c r="E152" s="2" t="n">
        <v>69.2502</v>
      </c>
      <c r="F152" s="1" t="n">
        <v>1655634</v>
      </c>
    </row>
    <row r="153" customFormat="false" ht="11.25" hidden="false" customHeight="false" outlineLevel="0" collapsed="false">
      <c r="A153" s="1" t="s">
        <v>14</v>
      </c>
      <c r="B153" s="1" t="n">
        <v>9437</v>
      </c>
      <c r="C153" s="1" t="n">
        <v>24037</v>
      </c>
      <c r="D153" s="2" t="n">
        <v>176.9794</v>
      </c>
      <c r="E153" s="2" t="n">
        <v>69.4827</v>
      </c>
      <c r="F153" s="1" t="n">
        <v>1670155</v>
      </c>
    </row>
    <row r="154" customFormat="false" ht="11.25" hidden="false" customHeight="false" outlineLevel="0" collapsed="false">
      <c r="A154" s="1" t="s">
        <v>15</v>
      </c>
      <c r="B154" s="1" t="n">
        <v>9538</v>
      </c>
      <c r="C154" s="1" t="n">
        <v>24225</v>
      </c>
      <c r="D154" s="2" t="n">
        <v>175.7861</v>
      </c>
      <c r="E154" s="2" t="n">
        <v>69.2115</v>
      </c>
      <c r="F154" s="1" t="n">
        <v>1676648</v>
      </c>
    </row>
    <row r="155" customFormat="false" ht="11.25" hidden="false" customHeight="false" outlineLevel="0" collapsed="false">
      <c r="A155" s="1" t="s">
        <v>16</v>
      </c>
      <c r="B155" s="1" t="n">
        <v>9529</v>
      </c>
      <c r="C155" s="1" t="n">
        <v>24243</v>
      </c>
      <c r="D155" s="2" t="n">
        <v>179.4346</v>
      </c>
      <c r="E155" s="2" t="n">
        <v>70.5289</v>
      </c>
      <c r="F155" s="1" t="n">
        <v>1709832</v>
      </c>
    </row>
    <row r="156" customFormat="false" ht="11.25" hidden="false" customHeight="false" outlineLevel="0" collapsed="false">
      <c r="A156" s="1" t="s">
        <v>17</v>
      </c>
      <c r="B156" s="1" t="n">
        <v>9661</v>
      </c>
      <c r="C156" s="1" t="n">
        <v>24633</v>
      </c>
      <c r="D156" s="2" t="n">
        <v>180.6385</v>
      </c>
      <c r="E156" s="2" t="n">
        <v>70.846</v>
      </c>
      <c r="F156" s="1" t="n">
        <v>1745149</v>
      </c>
    </row>
    <row r="157" customFormat="false" ht="11.25" hidden="false" customHeight="false" outlineLevel="0" collapsed="false">
      <c r="A157" s="1" t="s">
        <v>18</v>
      </c>
      <c r="B157" s="1" t="n">
        <v>9543</v>
      </c>
      <c r="C157" s="1" t="n">
        <v>24444</v>
      </c>
      <c r="D157" s="2" t="n">
        <v>180.1785</v>
      </c>
      <c r="E157" s="2" t="n">
        <v>70.3421</v>
      </c>
      <c r="F157" s="1" t="n">
        <v>1719443</v>
      </c>
    </row>
    <row r="158" customFormat="false" ht="11.25" hidden="false" customHeight="false" outlineLevel="0" collapsed="false">
      <c r="A158" s="1" t="s">
        <v>19</v>
      </c>
      <c r="B158" s="1" t="n">
        <v>9272</v>
      </c>
      <c r="C158" s="1" t="n">
        <v>23644</v>
      </c>
      <c r="D158" s="2" t="n">
        <v>177.0647</v>
      </c>
      <c r="E158" s="2" t="n">
        <v>69.436</v>
      </c>
      <c r="F158" s="1" t="n">
        <v>1641744</v>
      </c>
    </row>
    <row r="159" customFormat="false" ht="11.25" hidden="false" customHeight="false" outlineLevel="0" collapsed="false">
      <c r="A159" s="1" t="s">
        <v>20</v>
      </c>
      <c r="B159" s="1" t="n">
        <v>9212</v>
      </c>
      <c r="C159" s="1" t="n">
        <v>23325</v>
      </c>
      <c r="D159" s="2" t="n">
        <v>171.8281</v>
      </c>
      <c r="E159" s="2" t="n">
        <v>67.862</v>
      </c>
      <c r="F159" s="1" t="n">
        <v>1582880</v>
      </c>
    </row>
    <row r="160" customFormat="false" ht="11.25" hidden="false" customHeight="false" outlineLevel="0" collapsed="false">
      <c r="A160" s="1" t="s">
        <v>21</v>
      </c>
      <c r="B160" s="1" t="n">
        <v>8855</v>
      </c>
      <c r="C160" s="1" t="n">
        <v>22380</v>
      </c>
      <c r="D160" s="2" t="n">
        <v>171.5657</v>
      </c>
      <c r="E160" s="2" t="n">
        <v>67.8827</v>
      </c>
      <c r="F160" s="1" t="n">
        <v>1519214</v>
      </c>
    </row>
    <row r="161" customFormat="false" ht="11.25" hidden="false" customHeight="false" outlineLevel="0" collapsed="false">
      <c r="A161" s="1" t="s">
        <v>22</v>
      </c>
      <c r="B161" s="1" t="n">
        <v>8737</v>
      </c>
      <c r="C161" s="1" t="n">
        <v>21999</v>
      </c>
      <c r="D161" s="2" t="n">
        <v>170.2739</v>
      </c>
      <c r="E161" s="2" t="n">
        <v>67.625</v>
      </c>
      <c r="F161" s="1" t="n">
        <v>1487683</v>
      </c>
    </row>
    <row r="162" customFormat="false" ht="11.25" hidden="false" customHeight="false" outlineLevel="0" collapsed="false">
      <c r="A162" s="1" t="s">
        <v>23</v>
      </c>
      <c r="B162" s="1" t="n">
        <v>8590</v>
      </c>
      <c r="C162" s="1" t="n">
        <v>21455</v>
      </c>
      <c r="D162" s="2" t="n">
        <v>167.4346</v>
      </c>
      <c r="E162" s="2" t="n">
        <v>67.0363</v>
      </c>
      <c r="F162" s="1" t="n">
        <v>1438263</v>
      </c>
    </row>
    <row r="163" customFormat="false" ht="11.25" hidden="false" customHeight="false" outlineLevel="0" collapsed="false">
      <c r="A163" s="15" t="s">
        <v>24</v>
      </c>
      <c r="B163" s="16" t="n">
        <v>9248.4167</v>
      </c>
      <c r="C163" s="16" t="n">
        <v>23476.5833</v>
      </c>
      <c r="D163" s="17" t="n">
        <v>175.4175</v>
      </c>
      <c r="E163" s="17" t="n">
        <v>69.1043</v>
      </c>
      <c r="F163" s="16" t="n">
        <v>19468005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493752</v>
      </c>
      <c r="C167" s="1" t="n">
        <v>1177421</v>
      </c>
      <c r="D167" s="2" t="n">
        <v>162.2352</v>
      </c>
      <c r="E167" s="2" t="n">
        <v>68.0334</v>
      </c>
      <c r="F167" s="1" t="n">
        <v>80103951</v>
      </c>
    </row>
    <row r="168" customFormat="false" ht="11.25" hidden="false" customHeight="false" outlineLevel="0" collapsed="false">
      <c r="A168" s="1" t="s">
        <v>13</v>
      </c>
      <c r="B168" s="1" t="n">
        <v>498666</v>
      </c>
      <c r="C168" s="1" t="n">
        <v>1175218</v>
      </c>
      <c r="D168" s="2" t="n">
        <v>158.9859</v>
      </c>
      <c r="E168" s="2" t="n">
        <v>67.4605</v>
      </c>
      <c r="F168" s="1" t="n">
        <v>79280852</v>
      </c>
    </row>
    <row r="169" customFormat="false" ht="11.25" hidden="false" customHeight="false" outlineLevel="0" collapsed="false">
      <c r="A169" s="1" t="s">
        <v>14</v>
      </c>
      <c r="B169" s="1" t="n">
        <v>495791</v>
      </c>
      <c r="C169" s="1" t="n">
        <v>1180328</v>
      </c>
      <c r="D169" s="2" t="n">
        <v>161.7298</v>
      </c>
      <c r="E169" s="2" t="n">
        <v>67.9338</v>
      </c>
      <c r="F169" s="1" t="n">
        <v>80184192</v>
      </c>
    </row>
    <row r="170" customFormat="false" ht="11.25" hidden="false" customHeight="false" outlineLevel="0" collapsed="false">
      <c r="A170" s="1" t="s">
        <v>15</v>
      </c>
      <c r="B170" s="1" t="n">
        <v>494410</v>
      </c>
      <c r="C170" s="1" t="n">
        <v>1179225</v>
      </c>
      <c r="D170" s="2" t="n">
        <v>160.8167</v>
      </c>
      <c r="E170" s="2" t="n">
        <v>67.4251</v>
      </c>
      <c r="F170" s="1" t="n">
        <v>79509377</v>
      </c>
    </row>
    <row r="171" customFormat="false" ht="11.25" hidden="false" customHeight="false" outlineLevel="0" collapsed="false">
      <c r="A171" s="1" t="s">
        <v>16</v>
      </c>
      <c r="B171" s="1" t="n">
        <v>495255</v>
      </c>
      <c r="C171" s="1" t="n">
        <v>1173744</v>
      </c>
      <c r="D171" s="2" t="n">
        <v>162.4977</v>
      </c>
      <c r="E171" s="2" t="n">
        <v>68.565</v>
      </c>
      <c r="F171" s="1" t="n">
        <v>80477798</v>
      </c>
    </row>
    <row r="172" customFormat="false" ht="11.25" hidden="false" customHeight="false" outlineLevel="0" collapsed="false">
      <c r="A172" s="1" t="s">
        <v>17</v>
      </c>
      <c r="B172" s="1" t="n">
        <v>501324</v>
      </c>
      <c r="C172" s="1" t="n">
        <v>1191127</v>
      </c>
      <c r="D172" s="2" t="n">
        <v>164.4798</v>
      </c>
      <c r="E172" s="2" t="n">
        <v>69.2266</v>
      </c>
      <c r="F172" s="1" t="n">
        <v>82457665</v>
      </c>
    </row>
    <row r="173" customFormat="false" ht="11.25" hidden="false" customHeight="false" outlineLevel="0" collapsed="false">
      <c r="A173" s="1" t="s">
        <v>18</v>
      </c>
      <c r="B173" s="1" t="n">
        <v>494641</v>
      </c>
      <c r="C173" s="1" t="n">
        <v>1173771</v>
      </c>
      <c r="D173" s="2" t="n">
        <v>161.4962</v>
      </c>
      <c r="E173" s="2" t="n">
        <v>68.0564</v>
      </c>
      <c r="F173" s="1" t="n">
        <v>79882640</v>
      </c>
    </row>
    <row r="174" customFormat="false" ht="11.25" hidden="false" customHeight="false" outlineLevel="0" collapsed="false">
      <c r="A174" s="1" t="s">
        <v>19</v>
      </c>
      <c r="B174" s="1" t="n">
        <v>489283</v>
      </c>
      <c r="C174" s="1" t="n">
        <v>1161121</v>
      </c>
      <c r="D174" s="2" t="n">
        <v>162.229</v>
      </c>
      <c r="E174" s="2" t="n">
        <v>68.3614</v>
      </c>
      <c r="F174" s="1" t="n">
        <v>79375907</v>
      </c>
    </row>
    <row r="175" customFormat="false" ht="11.25" hidden="false" customHeight="false" outlineLevel="0" collapsed="false">
      <c r="A175" s="1" t="s">
        <v>20</v>
      </c>
      <c r="B175" s="1" t="n">
        <v>486785</v>
      </c>
      <c r="C175" s="1" t="n">
        <v>1152411</v>
      </c>
      <c r="D175" s="2" t="n">
        <v>159.4057</v>
      </c>
      <c r="E175" s="2" t="n">
        <v>67.3339</v>
      </c>
      <c r="F175" s="1" t="n">
        <v>77596320</v>
      </c>
    </row>
    <row r="176" customFormat="false" ht="11.25" hidden="false" customHeight="false" outlineLevel="0" collapsed="false">
      <c r="A176" s="1" t="s">
        <v>21</v>
      </c>
      <c r="B176" s="1" t="n">
        <v>488146</v>
      </c>
      <c r="C176" s="1" t="n">
        <v>1150285</v>
      </c>
      <c r="D176" s="2" t="n">
        <v>157.9744</v>
      </c>
      <c r="E176" s="2" t="n">
        <v>67.0396</v>
      </c>
      <c r="F176" s="1" t="n">
        <v>77114594</v>
      </c>
    </row>
    <row r="177" customFormat="false" ht="11.25" hidden="false" customHeight="false" outlineLevel="0" collapsed="false">
      <c r="A177" s="1" t="s">
        <v>22</v>
      </c>
      <c r="B177" s="1" t="n">
        <v>489720</v>
      </c>
      <c r="C177" s="1" t="n">
        <v>1153964</v>
      </c>
      <c r="D177" s="2" t="n">
        <v>158.5844</v>
      </c>
      <c r="E177" s="2" t="n">
        <v>67.3002</v>
      </c>
      <c r="F177" s="1" t="n">
        <v>77661973</v>
      </c>
    </row>
    <row r="178" customFormat="false" ht="11.25" hidden="false" customHeight="false" outlineLevel="0" collapsed="false">
      <c r="A178" s="1" t="s">
        <v>23</v>
      </c>
      <c r="B178" s="1" t="n">
        <v>487836</v>
      </c>
      <c r="C178" s="1" t="n">
        <v>1145546</v>
      </c>
      <c r="D178" s="2" t="n">
        <v>157.4683</v>
      </c>
      <c r="E178" s="2" t="n">
        <v>67.0586</v>
      </c>
      <c r="F178" s="1" t="n">
        <v>76818699</v>
      </c>
    </row>
    <row r="179" customFormat="false" ht="11.25" hidden="false" customHeight="false" outlineLevel="0" collapsed="false">
      <c r="A179" s="15" t="s">
        <v>24</v>
      </c>
      <c r="B179" s="16" t="n">
        <v>492967.4167</v>
      </c>
      <c r="C179" s="16" t="n">
        <v>1167846.75</v>
      </c>
      <c r="D179" s="17" t="n">
        <v>160.6705</v>
      </c>
      <c r="E179" s="17" t="n">
        <v>67.8217</v>
      </c>
      <c r="F179" s="16" t="n">
        <v>95046396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3956</v>
      </c>
      <c r="C7" s="1" t="n">
        <v>42315</v>
      </c>
      <c r="D7" s="2" t="n">
        <v>306.6955</v>
      </c>
      <c r="E7" s="2" t="n">
        <v>101.1519</v>
      </c>
      <c r="F7" s="1" t="n">
        <v>4280243</v>
      </c>
    </row>
    <row r="8" customFormat="false" ht="12" hidden="false" customHeight="true" outlineLevel="0" collapsed="false">
      <c r="A8" s="1" t="s">
        <v>13</v>
      </c>
      <c r="B8" s="1" t="n">
        <v>13742</v>
      </c>
      <c r="C8" s="1" t="n">
        <v>41333</v>
      </c>
      <c r="D8" s="2" t="n">
        <v>296.2631</v>
      </c>
      <c r="E8" s="2" t="n">
        <v>98.4987</v>
      </c>
      <c r="F8" s="1" t="n">
        <v>4071247</v>
      </c>
    </row>
    <row r="9" customFormat="false" ht="12" hidden="false" customHeight="true" outlineLevel="0" collapsed="false">
      <c r="A9" s="1" t="s">
        <v>14</v>
      </c>
      <c r="B9" s="1" t="n">
        <v>7149</v>
      </c>
      <c r="C9" s="1" t="n">
        <v>15680</v>
      </c>
      <c r="D9" s="2" t="n">
        <v>199.1695</v>
      </c>
      <c r="E9" s="2" t="n">
        <v>90.8076</v>
      </c>
      <c r="F9" s="1" t="n">
        <v>1423863</v>
      </c>
    </row>
    <row r="10" customFormat="false" ht="12" hidden="false" customHeight="true" outlineLevel="0" collapsed="false">
      <c r="A10" s="1" t="s">
        <v>15</v>
      </c>
      <c r="B10" s="1" t="n">
        <v>14452</v>
      </c>
      <c r="C10" s="1" t="n">
        <v>43151</v>
      </c>
      <c r="D10" s="2" t="n">
        <v>332.3715</v>
      </c>
      <c r="E10" s="2" t="n">
        <v>111.3168</v>
      </c>
      <c r="F10" s="1" t="n">
        <v>4803433</v>
      </c>
    </row>
    <row r="11" customFormat="false" ht="12" hidden="false" customHeight="true" outlineLevel="0" collapsed="false">
      <c r="A11" s="1" t="s">
        <v>16</v>
      </c>
      <c r="B11" s="1" t="n">
        <v>15183</v>
      </c>
      <c r="C11" s="1" t="n">
        <v>45548</v>
      </c>
      <c r="D11" s="2" t="n">
        <v>311.8085</v>
      </c>
      <c r="E11" s="2" t="n">
        <v>103.9385</v>
      </c>
      <c r="F11" s="1" t="n">
        <v>4734189</v>
      </c>
    </row>
    <row r="12" customFormat="false" ht="12" hidden="false" customHeight="true" outlineLevel="0" collapsed="false">
      <c r="A12" s="1" t="s">
        <v>17</v>
      </c>
      <c r="B12" s="1" t="n">
        <v>15714</v>
      </c>
      <c r="C12" s="1" t="n">
        <v>47240</v>
      </c>
      <c r="D12" s="2" t="n">
        <v>288.2643</v>
      </c>
      <c r="E12" s="2" t="n">
        <v>95.8888</v>
      </c>
      <c r="F12" s="1" t="n">
        <v>4529785</v>
      </c>
    </row>
    <row r="13" customFormat="false" ht="12" hidden="false" customHeight="true" outlineLevel="0" collapsed="false">
      <c r="A13" s="1" t="s">
        <v>18</v>
      </c>
      <c r="B13" s="1" t="n">
        <v>15847</v>
      </c>
      <c r="C13" s="1" t="n">
        <v>47467</v>
      </c>
      <c r="D13" s="2" t="n">
        <v>305.0531</v>
      </c>
      <c r="E13" s="2" t="n">
        <v>101.8429</v>
      </c>
      <c r="F13" s="1" t="n">
        <v>4834177</v>
      </c>
    </row>
    <row r="14" customFormat="false" ht="12" hidden="false" customHeight="true" outlineLevel="0" collapsed="false">
      <c r="A14" s="1" t="s">
        <v>19</v>
      </c>
      <c r="B14" s="1" t="n">
        <v>15341</v>
      </c>
      <c r="C14" s="1" t="n">
        <v>46064</v>
      </c>
      <c r="D14" s="2" t="n">
        <v>300.3509</v>
      </c>
      <c r="E14" s="2" t="n">
        <v>100.0279</v>
      </c>
      <c r="F14" s="1" t="n">
        <v>4607683</v>
      </c>
    </row>
    <row r="15" customFormat="false" ht="12" hidden="false" customHeight="true" outlineLevel="0" collapsed="false">
      <c r="A15" s="1" t="s">
        <v>20</v>
      </c>
      <c r="B15" s="1" t="n">
        <v>14613</v>
      </c>
      <c r="C15" s="1" t="n">
        <v>43776</v>
      </c>
      <c r="D15" s="2" t="n">
        <v>271.098</v>
      </c>
      <c r="E15" s="2" t="n">
        <v>90.496</v>
      </c>
      <c r="F15" s="1" t="n">
        <v>3961555</v>
      </c>
    </row>
    <row r="16" customFormat="false" ht="12" hidden="false" customHeight="true" outlineLevel="0" collapsed="false">
      <c r="A16" s="1" t="s">
        <v>21</v>
      </c>
      <c r="B16" s="1" t="n">
        <v>14098</v>
      </c>
      <c r="C16" s="1" t="n">
        <v>42423</v>
      </c>
      <c r="D16" s="2" t="n">
        <v>288.508</v>
      </c>
      <c r="E16" s="2" t="n">
        <v>95.8769</v>
      </c>
      <c r="F16" s="1" t="n">
        <v>4067386</v>
      </c>
    </row>
    <row r="17" customFormat="false" ht="12" hidden="false" customHeight="true" outlineLevel="0" collapsed="false">
      <c r="A17" s="1" t="s">
        <v>22</v>
      </c>
      <c r="B17" s="1" t="n">
        <v>13538</v>
      </c>
      <c r="C17" s="1" t="n">
        <v>40670</v>
      </c>
      <c r="D17" s="2" t="n">
        <v>283.1971</v>
      </c>
      <c r="E17" s="2" t="n">
        <v>94.269</v>
      </c>
      <c r="F17" s="1" t="n">
        <v>3833922</v>
      </c>
    </row>
    <row r="18" customFormat="false" ht="11.25" hidden="false" customHeight="false" outlineLevel="0" collapsed="false">
      <c r="A18" s="1" t="s">
        <v>23</v>
      </c>
      <c r="B18" s="1" t="n">
        <v>13277</v>
      </c>
      <c r="C18" s="1" t="n">
        <v>39477</v>
      </c>
      <c r="D18" s="2" t="n">
        <v>281.8749</v>
      </c>
      <c r="E18" s="2" t="n">
        <v>94.8008</v>
      </c>
      <c r="F18" s="1" t="n">
        <v>3742453</v>
      </c>
    </row>
    <row r="19" customFormat="false" ht="11.25" hidden="false" customHeight="false" outlineLevel="0" collapsed="false">
      <c r="A19" s="15" t="s">
        <v>24</v>
      </c>
      <c r="B19" s="16" t="n">
        <v>13909.1667</v>
      </c>
      <c r="C19" s="16" t="n">
        <v>41262</v>
      </c>
      <c r="D19" s="17" t="n">
        <v>292.912</v>
      </c>
      <c r="E19" s="17" t="n">
        <v>98.7388</v>
      </c>
      <c r="F19" s="16" t="n">
        <v>48889936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97325</v>
      </c>
      <c r="C27" s="1" t="n">
        <v>264317</v>
      </c>
      <c r="D27" s="2" t="n">
        <v>181.3287</v>
      </c>
      <c r="E27" s="2" t="n">
        <v>66.7676</v>
      </c>
      <c r="F27" s="1" t="n">
        <v>17647812</v>
      </c>
    </row>
    <row r="28" customFormat="false" ht="11.25" hidden="false" customHeight="false" outlineLevel="0" collapsed="false">
      <c r="A28" s="1" t="s">
        <v>13</v>
      </c>
      <c r="B28" s="1" t="n">
        <v>96365</v>
      </c>
      <c r="C28" s="1" t="n">
        <v>260882</v>
      </c>
      <c r="D28" s="2" t="n">
        <v>204.6177</v>
      </c>
      <c r="E28" s="2" t="n">
        <v>75.582</v>
      </c>
      <c r="F28" s="1" t="n">
        <v>19717980</v>
      </c>
    </row>
    <row r="29" customFormat="false" ht="11.25" hidden="false" customHeight="false" outlineLevel="0" collapsed="false">
      <c r="A29" s="1" t="s">
        <v>14</v>
      </c>
      <c r="B29" s="1" t="n">
        <v>96288</v>
      </c>
      <c r="C29" s="1" t="n">
        <v>259935</v>
      </c>
      <c r="D29" s="2" t="n">
        <v>208.885</v>
      </c>
      <c r="E29" s="2" t="n">
        <v>77.3775</v>
      </c>
      <c r="F29" s="1" t="n">
        <v>20113117</v>
      </c>
    </row>
    <row r="30" customFormat="false" ht="11.25" hidden="false" customHeight="false" outlineLevel="0" collapsed="false">
      <c r="A30" s="1" t="s">
        <v>15</v>
      </c>
      <c r="B30" s="1" t="n">
        <v>93534</v>
      </c>
      <c r="C30" s="1" t="n">
        <v>252323</v>
      </c>
      <c r="D30" s="2" t="n">
        <v>204.7487</v>
      </c>
      <c r="E30" s="2" t="n">
        <v>75.8986</v>
      </c>
      <c r="F30" s="1" t="n">
        <v>19150968</v>
      </c>
    </row>
    <row r="31" customFormat="false" ht="11.25" hidden="false" customHeight="false" outlineLevel="0" collapsed="false">
      <c r="A31" s="1" t="s">
        <v>16</v>
      </c>
      <c r="B31" s="1" t="n">
        <v>93026</v>
      </c>
      <c r="C31" s="1" t="n">
        <v>250548</v>
      </c>
      <c r="D31" s="2" t="n">
        <v>211.3735</v>
      </c>
      <c r="E31" s="2" t="n">
        <v>78.4809</v>
      </c>
      <c r="F31" s="1" t="n">
        <v>19663229</v>
      </c>
    </row>
    <row r="32" customFormat="false" ht="11.25" hidden="false" customHeight="false" outlineLevel="0" collapsed="false">
      <c r="A32" s="1" t="s">
        <v>17</v>
      </c>
      <c r="B32" s="1" t="n">
        <v>93482</v>
      </c>
      <c r="C32" s="1" t="n">
        <v>252550</v>
      </c>
      <c r="D32" s="2" t="n">
        <v>209.4533</v>
      </c>
      <c r="E32" s="2" t="n">
        <v>77.5296</v>
      </c>
      <c r="F32" s="1" t="n">
        <v>19580111</v>
      </c>
    </row>
    <row r="33" customFormat="false" ht="11.25" hidden="false" customHeight="false" outlineLevel="0" collapsed="false">
      <c r="A33" s="1" t="s">
        <v>18</v>
      </c>
      <c r="B33" s="1" t="n">
        <v>92872</v>
      </c>
      <c r="C33" s="1" t="n">
        <v>250800</v>
      </c>
      <c r="D33" s="2" t="n">
        <v>205.7614</v>
      </c>
      <c r="E33" s="2" t="n">
        <v>76.1941</v>
      </c>
      <c r="F33" s="1" t="n">
        <v>19109475</v>
      </c>
    </row>
    <row r="34" customFormat="false" ht="11.25" hidden="false" customHeight="false" outlineLevel="0" collapsed="false">
      <c r="A34" s="1" t="s">
        <v>19</v>
      </c>
      <c r="B34" s="1" t="n">
        <v>93365</v>
      </c>
      <c r="C34" s="1" t="n">
        <v>253011</v>
      </c>
      <c r="D34" s="2" t="n">
        <v>207.3098</v>
      </c>
      <c r="E34" s="2" t="n">
        <v>76.5005</v>
      </c>
      <c r="F34" s="1" t="n">
        <v>19355476</v>
      </c>
    </row>
    <row r="35" customFormat="false" ht="11.25" hidden="false" customHeight="false" outlineLevel="0" collapsed="false">
      <c r="A35" s="1" t="s">
        <v>20</v>
      </c>
      <c r="B35" s="1" t="n">
        <v>94632</v>
      </c>
      <c r="C35" s="1" t="n">
        <v>257395</v>
      </c>
      <c r="D35" s="2" t="n">
        <v>203.6306</v>
      </c>
      <c r="E35" s="2" t="n">
        <v>74.8654</v>
      </c>
      <c r="F35" s="1" t="n">
        <v>19269967</v>
      </c>
    </row>
    <row r="36" customFormat="false" ht="11.25" hidden="false" customHeight="false" outlineLevel="0" collapsed="false">
      <c r="A36" s="1" t="s">
        <v>21</v>
      </c>
      <c r="B36" s="1" t="n">
        <v>95060</v>
      </c>
      <c r="C36" s="1" t="n">
        <v>262784</v>
      </c>
      <c r="D36" s="2" t="n">
        <v>208.5075</v>
      </c>
      <c r="E36" s="2" t="n">
        <v>75.4259</v>
      </c>
      <c r="F36" s="1" t="n">
        <v>19820722</v>
      </c>
    </row>
    <row r="37" customFormat="false" ht="11.25" hidden="false" customHeight="false" outlineLevel="0" collapsed="false">
      <c r="A37" s="1" t="s">
        <v>22</v>
      </c>
      <c r="B37" s="1" t="n">
        <v>96558</v>
      </c>
      <c r="C37" s="1" t="n">
        <v>263363</v>
      </c>
      <c r="D37" s="2" t="n">
        <v>203.8923</v>
      </c>
      <c r="E37" s="2" t="n">
        <v>74.754</v>
      </c>
      <c r="F37" s="1" t="n">
        <v>19687434</v>
      </c>
    </row>
    <row r="38" customFormat="false" ht="11.25" hidden="false" customHeight="false" outlineLevel="0" collapsed="false">
      <c r="A38" s="1" t="s">
        <v>23</v>
      </c>
      <c r="B38" s="1" t="n">
        <v>96366</v>
      </c>
      <c r="C38" s="1" t="n">
        <v>260441</v>
      </c>
      <c r="D38" s="2" t="n">
        <v>204.5356</v>
      </c>
      <c r="E38" s="2" t="n">
        <v>75.6804</v>
      </c>
      <c r="F38" s="1" t="n">
        <v>19710281</v>
      </c>
    </row>
    <row r="39" customFormat="false" ht="11.25" hidden="false" customHeight="false" outlineLevel="0" collapsed="false">
      <c r="A39" s="15" t="s">
        <v>24</v>
      </c>
      <c r="B39" s="16" t="n">
        <v>94906.0833</v>
      </c>
      <c r="C39" s="16" t="n">
        <v>257362.4167</v>
      </c>
      <c r="D39" s="17" t="n">
        <v>204.4359</v>
      </c>
      <c r="E39" s="17" t="n">
        <v>75.3887</v>
      </c>
      <c r="F39" s="16" t="n">
        <v>232826572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780926</v>
      </c>
      <c r="C43" s="1" t="n">
        <v>2107298</v>
      </c>
      <c r="D43" s="2" t="n">
        <v>211.9211</v>
      </c>
      <c r="E43" s="2" t="n">
        <v>78.5341</v>
      </c>
      <c r="F43" s="1" t="n">
        <v>165494692</v>
      </c>
    </row>
    <row r="44" customFormat="false" ht="11.25" hidden="false" customHeight="false" outlineLevel="0" collapsed="false">
      <c r="A44" s="1" t="s">
        <v>13</v>
      </c>
      <c r="B44" s="1" t="n">
        <v>771268</v>
      </c>
      <c r="C44" s="1" t="n">
        <v>2089154</v>
      </c>
      <c r="D44" s="2" t="n">
        <v>198.6149</v>
      </c>
      <c r="E44" s="2" t="n">
        <v>73.3241</v>
      </c>
      <c r="F44" s="1" t="n">
        <v>153185283</v>
      </c>
    </row>
    <row r="45" customFormat="false" ht="11.25" hidden="false" customHeight="false" outlineLevel="0" collapsed="false">
      <c r="A45" s="1" t="s">
        <v>14</v>
      </c>
      <c r="B45" s="1" t="n">
        <v>765054</v>
      </c>
      <c r="C45" s="1" t="n">
        <v>2062101</v>
      </c>
      <c r="D45" s="2" t="n">
        <v>200.1199</v>
      </c>
      <c r="E45" s="2" t="n">
        <v>74.2459</v>
      </c>
      <c r="F45" s="1" t="n">
        <v>153102567</v>
      </c>
    </row>
    <row r="46" customFormat="false" ht="11.25" hidden="false" customHeight="false" outlineLevel="0" collapsed="false">
      <c r="A46" s="1" t="s">
        <v>15</v>
      </c>
      <c r="B46" s="1" t="n">
        <v>756678</v>
      </c>
      <c r="C46" s="1" t="n">
        <v>2062758</v>
      </c>
      <c r="D46" s="2" t="n">
        <v>200.6656</v>
      </c>
      <c r="E46" s="2" t="n">
        <v>73.6098</v>
      </c>
      <c r="F46" s="1" t="n">
        <v>151839226</v>
      </c>
    </row>
    <row r="47" customFormat="false" ht="11.25" hidden="false" customHeight="false" outlineLevel="0" collapsed="false">
      <c r="A47" s="1" t="s">
        <v>16</v>
      </c>
      <c r="B47" s="1" t="n">
        <v>745686</v>
      </c>
      <c r="C47" s="1" t="n">
        <v>2029832</v>
      </c>
      <c r="D47" s="2" t="n">
        <v>202.9451</v>
      </c>
      <c r="E47" s="2" t="n">
        <v>74.5546</v>
      </c>
      <c r="F47" s="1" t="n">
        <v>151333307</v>
      </c>
    </row>
    <row r="48" customFormat="false" ht="11.25" hidden="false" customHeight="false" outlineLevel="0" collapsed="false">
      <c r="A48" s="1" t="s">
        <v>17</v>
      </c>
      <c r="B48" s="1" t="n">
        <v>753016</v>
      </c>
      <c r="C48" s="1" t="n">
        <v>2051856</v>
      </c>
      <c r="D48" s="2" t="n">
        <v>204.6098</v>
      </c>
      <c r="E48" s="2" t="n">
        <v>75.0903</v>
      </c>
      <c r="F48" s="1" t="n">
        <v>154074480</v>
      </c>
    </row>
    <row r="49" customFormat="false" ht="11.25" hidden="false" customHeight="false" outlineLevel="0" collapsed="false">
      <c r="A49" s="1" t="s">
        <v>18</v>
      </c>
      <c r="B49" s="1" t="n">
        <v>751230</v>
      </c>
      <c r="C49" s="1" t="n">
        <v>2043566</v>
      </c>
      <c r="D49" s="2" t="n">
        <v>202.325</v>
      </c>
      <c r="E49" s="2" t="n">
        <v>74.3762</v>
      </c>
      <c r="F49" s="1" t="n">
        <v>151992631</v>
      </c>
    </row>
    <row r="50" customFormat="false" ht="11.25" hidden="false" customHeight="false" outlineLevel="0" collapsed="false">
      <c r="A50" s="1" t="s">
        <v>19</v>
      </c>
      <c r="B50" s="1" t="n">
        <v>735570</v>
      </c>
      <c r="C50" s="1" t="n">
        <v>2013442</v>
      </c>
      <c r="D50" s="2" t="n">
        <v>202.8762</v>
      </c>
      <c r="E50" s="2" t="n">
        <v>74.1167</v>
      </c>
      <c r="F50" s="1" t="n">
        <v>149229615</v>
      </c>
    </row>
    <row r="51" customFormat="false" ht="11.25" hidden="false" customHeight="false" outlineLevel="0" collapsed="false">
      <c r="A51" s="1" t="s">
        <v>20</v>
      </c>
      <c r="B51" s="1" t="n">
        <v>735570</v>
      </c>
      <c r="C51" s="1" t="n">
        <v>2013442</v>
      </c>
      <c r="D51" s="2" t="n">
        <v>197.8966</v>
      </c>
      <c r="E51" s="2" t="n">
        <v>72.2975</v>
      </c>
      <c r="F51" s="1" t="n">
        <v>145566809</v>
      </c>
    </row>
    <row r="52" customFormat="false" ht="11.25" hidden="false" customHeight="false" outlineLevel="0" collapsed="false">
      <c r="A52" s="1" t="s">
        <v>21</v>
      </c>
      <c r="B52" s="1" t="n">
        <v>726926</v>
      </c>
      <c r="C52" s="1" t="n">
        <v>1974212</v>
      </c>
      <c r="D52" s="2" t="n">
        <v>196.7741</v>
      </c>
      <c r="E52" s="2" t="n">
        <v>72.4543</v>
      </c>
      <c r="F52" s="1" t="n">
        <v>143040193</v>
      </c>
    </row>
    <row r="53" customFormat="false" ht="11.25" hidden="false" customHeight="false" outlineLevel="0" collapsed="false">
      <c r="A53" s="1" t="s">
        <v>22</v>
      </c>
      <c r="B53" s="1" t="n">
        <v>719538</v>
      </c>
      <c r="C53" s="1" t="n">
        <v>1952585</v>
      </c>
      <c r="D53" s="2" t="n">
        <v>193.9537</v>
      </c>
      <c r="E53" s="2" t="n">
        <v>71.473</v>
      </c>
      <c r="F53" s="1" t="n">
        <v>139557091</v>
      </c>
    </row>
    <row r="54" customFormat="false" ht="11.25" hidden="false" customHeight="false" outlineLevel="0" collapsed="false">
      <c r="A54" s="1" t="s">
        <v>23</v>
      </c>
      <c r="B54" s="1" t="n">
        <v>710463</v>
      </c>
      <c r="C54" s="1" t="n">
        <v>1924820</v>
      </c>
      <c r="D54" s="2" t="n">
        <v>193.8457</v>
      </c>
      <c r="E54" s="2" t="n">
        <v>71.5497</v>
      </c>
      <c r="F54" s="1" t="n">
        <v>137720227</v>
      </c>
    </row>
    <row r="55" customFormat="false" ht="11.25" hidden="false" customHeight="false" outlineLevel="0" collapsed="false">
      <c r="A55" s="15" t="s">
        <v>24</v>
      </c>
      <c r="B55" s="16" t="n">
        <v>745993.75</v>
      </c>
      <c r="C55" s="16" t="n">
        <v>2027088.8333</v>
      </c>
      <c r="D55" s="17" t="n">
        <v>200.6424</v>
      </c>
      <c r="E55" s="17" t="n">
        <v>73.8389</v>
      </c>
      <c r="F55" s="16" t="n">
        <v>1796136121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5450</v>
      </c>
      <c r="C59" s="1" t="n">
        <v>18114</v>
      </c>
      <c r="D59" s="2" t="n">
        <v>443.4802</v>
      </c>
      <c r="E59" s="2" t="n">
        <v>133.4309</v>
      </c>
      <c r="F59" s="1" t="n">
        <v>2416967</v>
      </c>
    </row>
    <row r="60" customFormat="false" ht="11.25" hidden="false" customHeight="false" outlineLevel="0" collapsed="false">
      <c r="A60" s="1" t="s">
        <v>13</v>
      </c>
      <c r="B60" s="1" t="n">
        <v>5562</v>
      </c>
      <c r="C60" s="1" t="n">
        <v>18491</v>
      </c>
      <c r="D60" s="2" t="n">
        <v>440.3042</v>
      </c>
      <c r="E60" s="2" t="n">
        <v>132.4413</v>
      </c>
      <c r="F60" s="1" t="n">
        <v>2448972</v>
      </c>
    </row>
    <row r="61" customFormat="false" ht="11.25" hidden="false" customHeight="false" outlineLevel="0" collapsed="false">
      <c r="A61" s="1" t="s">
        <v>14</v>
      </c>
      <c r="B61" s="1" t="n">
        <v>5689</v>
      </c>
      <c r="C61" s="1" t="n">
        <v>18895</v>
      </c>
      <c r="D61" s="2" t="n">
        <v>436.4442</v>
      </c>
      <c r="E61" s="2" t="n">
        <v>131.4068</v>
      </c>
      <c r="F61" s="1" t="n">
        <v>2482931</v>
      </c>
    </row>
    <row r="62" customFormat="false" ht="11.25" hidden="false" customHeight="false" outlineLevel="0" collapsed="false">
      <c r="A62" s="1" t="s">
        <v>15</v>
      </c>
      <c r="B62" s="1" t="n">
        <v>5714</v>
      </c>
      <c r="C62" s="1" t="n">
        <v>18919</v>
      </c>
      <c r="D62" s="2" t="n">
        <v>434.2548</v>
      </c>
      <c r="E62" s="2" t="n">
        <v>131.1556</v>
      </c>
      <c r="F62" s="1" t="n">
        <v>2481332</v>
      </c>
    </row>
    <row r="63" customFormat="false" ht="11.25" hidden="false" customHeight="false" outlineLevel="0" collapsed="false">
      <c r="A63" s="1" t="s">
        <v>16</v>
      </c>
      <c r="B63" s="1" t="n">
        <v>5812</v>
      </c>
      <c r="C63" s="1" t="n">
        <v>19287</v>
      </c>
      <c r="D63" s="2" t="n">
        <v>436.6309</v>
      </c>
      <c r="E63" s="2" t="n">
        <v>131.5756</v>
      </c>
      <c r="F63" s="1" t="n">
        <v>2537699</v>
      </c>
    </row>
    <row r="64" customFormat="false" ht="11.25" hidden="false" customHeight="false" outlineLevel="0" collapsed="false">
      <c r="A64" s="1" t="s">
        <v>17</v>
      </c>
      <c r="B64" s="1" t="n">
        <v>6028</v>
      </c>
      <c r="C64" s="1" t="n">
        <v>19814</v>
      </c>
      <c r="D64" s="2" t="n">
        <v>436.6891</v>
      </c>
      <c r="E64" s="2" t="n">
        <v>132.8536</v>
      </c>
      <c r="F64" s="1" t="n">
        <v>2632362</v>
      </c>
    </row>
    <row r="65" customFormat="false" ht="11.25" hidden="false" customHeight="false" outlineLevel="0" collapsed="false">
      <c r="A65" s="1" t="s">
        <v>18</v>
      </c>
      <c r="B65" s="1" t="n">
        <v>6014</v>
      </c>
      <c r="C65" s="1" t="n">
        <v>19828</v>
      </c>
      <c r="D65" s="2" t="n">
        <v>433.3296</v>
      </c>
      <c r="E65" s="2" t="n">
        <v>131.4325</v>
      </c>
      <c r="F65" s="1" t="n">
        <v>2606044</v>
      </c>
    </row>
    <row r="66" customFormat="false" ht="11.25" hidden="false" customHeight="false" outlineLevel="0" collapsed="false">
      <c r="A66" s="1" t="s">
        <v>19</v>
      </c>
      <c r="B66" s="1" t="n">
        <v>6081</v>
      </c>
      <c r="C66" s="1" t="n">
        <v>20257</v>
      </c>
      <c r="D66" s="2" t="n">
        <v>433.6596</v>
      </c>
      <c r="E66" s="2" t="n">
        <v>130.1814</v>
      </c>
      <c r="F66" s="1" t="n">
        <v>2637084</v>
      </c>
    </row>
    <row r="67" customFormat="false" ht="11.25" hidden="false" customHeight="false" outlineLevel="0" collapsed="false">
      <c r="A67" s="1" t="s">
        <v>20</v>
      </c>
      <c r="B67" s="1" t="n">
        <v>6207</v>
      </c>
      <c r="C67" s="1" t="n">
        <v>20464</v>
      </c>
      <c r="D67" s="2" t="n">
        <v>436.2106</v>
      </c>
      <c r="E67" s="2" t="n">
        <v>132.3084</v>
      </c>
      <c r="F67" s="1" t="n">
        <v>2707559</v>
      </c>
    </row>
    <row r="68" customFormat="false" ht="11.25" hidden="false" customHeight="false" outlineLevel="0" collapsed="false">
      <c r="A68" s="1" t="s">
        <v>21</v>
      </c>
      <c r="B68" s="1" t="n">
        <v>6258</v>
      </c>
      <c r="C68" s="1" t="n">
        <v>20746</v>
      </c>
      <c r="D68" s="2" t="n">
        <v>434.0938</v>
      </c>
      <c r="E68" s="2" t="n">
        <v>130.9437</v>
      </c>
      <c r="F68" s="1" t="n">
        <v>2716559</v>
      </c>
    </row>
    <row r="69" customFormat="false" ht="11.25" hidden="false" customHeight="false" outlineLevel="0" collapsed="false">
      <c r="A69" s="1" t="s">
        <v>22</v>
      </c>
      <c r="B69" s="1" t="n">
        <v>6344</v>
      </c>
      <c r="C69" s="1" t="n">
        <v>21018</v>
      </c>
      <c r="D69" s="2" t="n">
        <v>436.9568</v>
      </c>
      <c r="E69" s="2" t="n">
        <v>131.8895</v>
      </c>
      <c r="F69" s="1" t="n">
        <v>2772054</v>
      </c>
    </row>
    <row r="70" customFormat="false" ht="11.25" hidden="false" customHeight="false" outlineLevel="0" collapsed="false">
      <c r="A70" s="1" t="s">
        <v>23</v>
      </c>
      <c r="B70" s="1" t="n">
        <v>6416</v>
      </c>
      <c r="C70" s="1" t="n">
        <v>21266</v>
      </c>
      <c r="D70" s="2" t="n">
        <v>433.5449</v>
      </c>
      <c r="E70" s="2" t="n">
        <v>130.8015</v>
      </c>
      <c r="F70" s="1" t="n">
        <v>2781624</v>
      </c>
    </row>
    <row r="71" customFormat="false" ht="11.25" hidden="false" customHeight="false" outlineLevel="0" collapsed="false">
      <c r="A71" s="15" t="s">
        <v>24</v>
      </c>
      <c r="B71" s="16" t="n">
        <v>5964.5833</v>
      </c>
      <c r="C71" s="16" t="n">
        <v>19758.25</v>
      </c>
      <c r="D71" s="17" t="n">
        <v>436.2024</v>
      </c>
      <c r="E71" s="17" t="n">
        <v>131.68</v>
      </c>
      <c r="F71" s="16" t="n">
        <v>31221187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5425</v>
      </c>
      <c r="C75" s="1" t="n">
        <v>124873</v>
      </c>
      <c r="D75" s="2" t="n">
        <v>273.3157</v>
      </c>
      <c r="E75" s="2" t="n">
        <v>121.3114</v>
      </c>
      <c r="F75" s="1" t="n">
        <v>15148524</v>
      </c>
    </row>
    <row r="76" customFormat="false" ht="11.25" hidden="false" customHeight="false" outlineLevel="0" collapsed="false">
      <c r="A76" s="1" t="s">
        <v>13</v>
      </c>
      <c r="B76" s="1" t="n">
        <v>55729</v>
      </c>
      <c r="C76" s="1" t="n">
        <v>125225</v>
      </c>
      <c r="D76" s="2" t="n">
        <v>271.4138</v>
      </c>
      <c r="E76" s="2" t="n">
        <v>120.7875</v>
      </c>
      <c r="F76" s="1" t="n">
        <v>15125617</v>
      </c>
    </row>
    <row r="77" customFormat="false" ht="11.25" hidden="false" customHeight="false" outlineLevel="0" collapsed="false">
      <c r="A77" s="1" t="s">
        <v>14</v>
      </c>
      <c r="B77" s="1" t="n">
        <v>56744</v>
      </c>
      <c r="C77" s="1" t="n">
        <v>126249</v>
      </c>
      <c r="D77" s="2" t="n">
        <v>267.308</v>
      </c>
      <c r="E77" s="2" t="n">
        <v>120.1445</v>
      </c>
      <c r="F77" s="1" t="n">
        <v>15168123</v>
      </c>
    </row>
    <row r="78" customFormat="false" ht="11.25" hidden="false" customHeight="false" outlineLevel="0" collapsed="false">
      <c r="A78" s="1" t="s">
        <v>15</v>
      </c>
      <c r="B78" s="1" t="n">
        <v>56428</v>
      </c>
      <c r="C78" s="1" t="n">
        <v>125452</v>
      </c>
      <c r="D78" s="2" t="n">
        <v>267.3009</v>
      </c>
      <c r="E78" s="2" t="n">
        <v>120.2313</v>
      </c>
      <c r="F78" s="1" t="n">
        <v>15083254</v>
      </c>
    </row>
    <row r="79" customFormat="false" ht="11.25" hidden="false" customHeight="false" outlineLevel="0" collapsed="false">
      <c r="A79" s="1" t="s">
        <v>16</v>
      </c>
      <c r="B79" s="1" t="n">
        <v>56402</v>
      </c>
      <c r="C79" s="1" t="n">
        <v>124792</v>
      </c>
      <c r="D79" s="2" t="n">
        <v>264.3249</v>
      </c>
      <c r="E79" s="2" t="n">
        <v>119.4664</v>
      </c>
      <c r="F79" s="1" t="n">
        <v>14908453</v>
      </c>
    </row>
    <row r="80" customFormat="false" ht="11.25" hidden="false" customHeight="false" outlineLevel="0" collapsed="false">
      <c r="A80" s="1" t="s">
        <v>17</v>
      </c>
      <c r="B80" s="1" t="n">
        <v>57454</v>
      </c>
      <c r="C80" s="1" t="n">
        <v>127332</v>
      </c>
      <c r="D80" s="2" t="n">
        <v>266.2173</v>
      </c>
      <c r="E80" s="2" t="n">
        <v>120.121</v>
      </c>
      <c r="F80" s="1" t="n">
        <v>15295250</v>
      </c>
    </row>
    <row r="81" customFormat="false" ht="11.25" hidden="false" customHeight="false" outlineLevel="0" collapsed="false">
      <c r="A81" s="1" t="s">
        <v>18</v>
      </c>
      <c r="B81" s="1" t="n">
        <v>57112</v>
      </c>
      <c r="C81" s="1" t="n">
        <v>126457</v>
      </c>
      <c r="D81" s="2" t="n">
        <v>266.2106</v>
      </c>
      <c r="E81" s="2" t="n">
        <v>120.2292</v>
      </c>
      <c r="F81" s="1" t="n">
        <v>15203818</v>
      </c>
    </row>
    <row r="82" customFormat="false" ht="11.25" hidden="false" customHeight="false" outlineLevel="0" collapsed="false">
      <c r="A82" s="1" t="s">
        <v>19</v>
      </c>
      <c r="B82" s="1" t="n">
        <v>56656</v>
      </c>
      <c r="C82" s="1" t="n">
        <v>125125</v>
      </c>
      <c r="D82" s="2" t="n">
        <v>263.559</v>
      </c>
      <c r="E82" s="2" t="n">
        <v>119.3383</v>
      </c>
      <c r="F82" s="1" t="n">
        <v>14932199</v>
      </c>
    </row>
    <row r="83" customFormat="false" ht="11.25" hidden="false" customHeight="false" outlineLevel="0" collapsed="false">
      <c r="A83" s="1" t="s">
        <v>20</v>
      </c>
      <c r="B83" s="1" t="n">
        <v>56323</v>
      </c>
      <c r="C83" s="1" t="n">
        <v>124161</v>
      </c>
      <c r="D83" s="2" t="n">
        <v>261.9616</v>
      </c>
      <c r="E83" s="2" t="n">
        <v>118.8333</v>
      </c>
      <c r="F83" s="1" t="n">
        <v>14754462</v>
      </c>
    </row>
    <row r="84" customFormat="false" ht="11.25" hidden="false" customHeight="false" outlineLevel="0" collapsed="false">
      <c r="A84" s="1" t="s">
        <v>21</v>
      </c>
      <c r="B84" s="1" t="n">
        <v>56558</v>
      </c>
      <c r="C84" s="1" t="n">
        <v>125248</v>
      </c>
      <c r="D84" s="2" t="n">
        <v>264.0651</v>
      </c>
      <c r="E84" s="2" t="n">
        <v>119.2434</v>
      </c>
      <c r="F84" s="1" t="n">
        <v>14934994</v>
      </c>
    </row>
    <row r="85" customFormat="false" ht="11.25" hidden="false" customHeight="false" outlineLevel="0" collapsed="false">
      <c r="A85" s="1" t="s">
        <v>22</v>
      </c>
      <c r="B85" s="1" t="n">
        <v>56043</v>
      </c>
      <c r="C85" s="1" t="n">
        <v>124407</v>
      </c>
      <c r="D85" s="2" t="n">
        <v>264.2511</v>
      </c>
      <c r="E85" s="2" t="n">
        <v>119.0401</v>
      </c>
      <c r="F85" s="1" t="n">
        <v>14809427</v>
      </c>
    </row>
    <row r="86" customFormat="false" ht="11.25" hidden="false" customHeight="false" outlineLevel="0" collapsed="false">
      <c r="A86" s="1" t="s">
        <v>23</v>
      </c>
      <c r="B86" s="1" t="n">
        <v>55511</v>
      </c>
      <c r="C86" s="1" t="n">
        <v>122543</v>
      </c>
      <c r="D86" s="2" t="n">
        <v>261.5809</v>
      </c>
      <c r="E86" s="2" t="n">
        <v>118.494</v>
      </c>
      <c r="F86" s="1" t="n">
        <v>14520615</v>
      </c>
    </row>
    <row r="87" customFormat="false" ht="11.25" hidden="false" customHeight="false" outlineLevel="0" collapsed="false">
      <c r="A87" s="15" t="s">
        <v>24</v>
      </c>
      <c r="B87" s="16" t="n">
        <v>56365.4167</v>
      </c>
      <c r="C87" s="16" t="n">
        <v>125155.3333</v>
      </c>
      <c r="D87" s="17" t="n">
        <v>265.9502</v>
      </c>
      <c r="E87" s="17" t="n">
        <v>119.7743</v>
      </c>
      <c r="F87" s="16" t="n">
        <v>179884736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2057</v>
      </c>
      <c r="C91" s="1" t="n">
        <v>56167</v>
      </c>
      <c r="D91" s="2" t="n">
        <v>170.3091</v>
      </c>
      <c r="E91" s="2" t="n">
        <v>66.8811</v>
      </c>
      <c r="F91" s="1" t="n">
        <v>3756508</v>
      </c>
    </row>
    <row r="92" customFormat="false" ht="11.25" hidden="false" customHeight="false" outlineLevel="0" collapsed="false">
      <c r="A92" s="1" t="s">
        <v>13</v>
      </c>
      <c r="B92" s="1" t="n">
        <v>22079</v>
      </c>
      <c r="C92" s="1" t="n">
        <v>56160</v>
      </c>
      <c r="D92" s="2" t="n">
        <v>169.6383</v>
      </c>
      <c r="E92" s="2" t="n">
        <v>66.6924</v>
      </c>
      <c r="F92" s="1" t="n">
        <v>3745443</v>
      </c>
    </row>
    <row r="93" customFormat="false" ht="11.25" hidden="false" customHeight="false" outlineLevel="0" collapsed="false">
      <c r="A93" s="1" t="s">
        <v>14</v>
      </c>
      <c r="B93" s="1" t="n">
        <v>22849</v>
      </c>
      <c r="C93" s="1" t="n">
        <v>58411</v>
      </c>
      <c r="D93" s="2" t="n">
        <v>170.0049</v>
      </c>
      <c r="E93" s="2" t="n">
        <v>66.5019</v>
      </c>
      <c r="F93" s="1" t="n">
        <v>3884441</v>
      </c>
    </row>
    <row r="94" customFormat="false" ht="11.25" hidden="false" customHeight="false" outlineLevel="0" collapsed="false">
      <c r="A94" s="1" t="s">
        <v>15</v>
      </c>
      <c r="B94" s="1" t="n">
        <v>22845</v>
      </c>
      <c r="C94" s="1" t="n">
        <v>58287</v>
      </c>
      <c r="D94" s="2" t="n">
        <v>169.3468</v>
      </c>
      <c r="E94" s="2" t="n">
        <v>66.3738</v>
      </c>
      <c r="F94" s="1" t="n">
        <v>3868728</v>
      </c>
    </row>
    <row r="95" customFormat="false" ht="11.25" hidden="false" customHeight="false" outlineLevel="0" collapsed="false">
      <c r="A95" s="1" t="s">
        <v>16</v>
      </c>
      <c r="B95" s="1" t="n">
        <v>23023</v>
      </c>
      <c r="C95" s="1" t="n">
        <v>58755</v>
      </c>
      <c r="D95" s="2" t="n">
        <v>171.8568</v>
      </c>
      <c r="E95" s="2" t="n">
        <v>67.3416</v>
      </c>
      <c r="F95" s="1" t="n">
        <v>3956658</v>
      </c>
    </row>
    <row r="96" customFormat="false" ht="11.25" hidden="false" customHeight="false" outlineLevel="0" collapsed="false">
      <c r="A96" s="1" t="s">
        <v>17</v>
      </c>
      <c r="B96" s="1" t="n">
        <v>23457</v>
      </c>
      <c r="C96" s="1" t="n">
        <v>59716</v>
      </c>
      <c r="D96" s="2" t="n">
        <v>172.6141</v>
      </c>
      <c r="E96" s="2" t="n">
        <v>67.8044</v>
      </c>
      <c r="F96" s="1" t="n">
        <v>4049009</v>
      </c>
    </row>
    <row r="97" customFormat="false" ht="11.25" hidden="false" customHeight="false" outlineLevel="0" collapsed="false">
      <c r="A97" s="1" t="s">
        <v>18</v>
      </c>
      <c r="B97" s="1" t="n">
        <v>23143</v>
      </c>
      <c r="C97" s="1" t="n">
        <v>58956</v>
      </c>
      <c r="D97" s="2" t="n">
        <v>169.3746</v>
      </c>
      <c r="E97" s="2" t="n">
        <v>66.4875</v>
      </c>
      <c r="F97" s="1" t="n">
        <v>3919836</v>
      </c>
    </row>
    <row r="98" customFormat="false" ht="11.25" hidden="false" customHeight="false" outlineLevel="0" collapsed="false">
      <c r="A98" s="1" t="s">
        <v>19</v>
      </c>
      <c r="B98" s="1" t="n">
        <v>22771</v>
      </c>
      <c r="C98" s="1" t="n">
        <v>57715</v>
      </c>
      <c r="D98" s="2" t="n">
        <v>166.3985</v>
      </c>
      <c r="E98" s="2" t="n">
        <v>65.6512</v>
      </c>
      <c r="F98" s="1" t="n">
        <v>3789060</v>
      </c>
    </row>
    <row r="99" customFormat="false" ht="11.25" hidden="false" customHeight="false" outlineLevel="0" collapsed="false">
      <c r="A99" s="1" t="s">
        <v>20</v>
      </c>
      <c r="B99" s="1" t="n">
        <v>22432</v>
      </c>
      <c r="C99" s="1" t="n">
        <v>56818</v>
      </c>
      <c r="D99" s="2" t="n">
        <v>163.5849</v>
      </c>
      <c r="E99" s="2" t="n">
        <v>64.584</v>
      </c>
      <c r="F99" s="1" t="n">
        <v>3669536</v>
      </c>
    </row>
    <row r="100" customFormat="false" ht="11.25" hidden="false" customHeight="false" outlineLevel="0" collapsed="false">
      <c r="A100" s="1" t="s">
        <v>21</v>
      </c>
      <c r="B100" s="1" t="n">
        <v>21982</v>
      </c>
      <c r="C100" s="1" t="n">
        <v>55502</v>
      </c>
      <c r="D100" s="2" t="n">
        <v>162.2519</v>
      </c>
      <c r="E100" s="2" t="n">
        <v>64.2611</v>
      </c>
      <c r="F100" s="1" t="n">
        <v>3566621</v>
      </c>
    </row>
    <row r="101" customFormat="false" ht="11.25" hidden="false" customHeight="false" outlineLevel="0" collapsed="false">
      <c r="A101" s="1" t="s">
        <v>22</v>
      </c>
      <c r="B101" s="1" t="n">
        <v>21937</v>
      </c>
      <c r="C101" s="1" t="n">
        <v>55086</v>
      </c>
      <c r="D101" s="2" t="n">
        <v>161.887</v>
      </c>
      <c r="E101" s="2" t="n">
        <v>64.4686</v>
      </c>
      <c r="F101" s="1" t="n">
        <v>3551315</v>
      </c>
    </row>
    <row r="102" customFormat="false" ht="11.25" hidden="false" customHeight="false" outlineLevel="0" collapsed="false">
      <c r="A102" s="1" t="s">
        <v>23</v>
      </c>
      <c r="B102" s="1" t="n">
        <v>21858</v>
      </c>
      <c r="C102" s="1" t="n">
        <v>54836</v>
      </c>
      <c r="D102" s="2" t="n">
        <v>162.4435</v>
      </c>
      <c r="E102" s="2" t="n">
        <v>64.7511</v>
      </c>
      <c r="F102" s="1" t="n">
        <v>3550691</v>
      </c>
    </row>
    <row r="103" customFormat="false" ht="11.25" hidden="false" customHeight="false" outlineLevel="0" collapsed="false">
      <c r="A103" s="15" t="s">
        <v>24</v>
      </c>
      <c r="B103" s="16" t="n">
        <v>22536.0833</v>
      </c>
      <c r="C103" s="16" t="n">
        <v>57200.75</v>
      </c>
      <c r="D103" s="17" t="n">
        <v>167.5382</v>
      </c>
      <c r="E103" s="17" t="n">
        <v>66.0071</v>
      </c>
      <c r="F103" s="16" t="n">
        <v>45307846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29931</v>
      </c>
      <c r="C107" s="1" t="n">
        <v>65183</v>
      </c>
      <c r="D107" s="2" t="n">
        <v>169.1129</v>
      </c>
      <c r="E107" s="2" t="n">
        <v>77.6539</v>
      </c>
      <c r="F107" s="1" t="n">
        <v>5061717</v>
      </c>
    </row>
    <row r="108" customFormat="false" ht="11.25" hidden="false" customHeight="false" outlineLevel="0" collapsed="false">
      <c r="A108" s="1" t="s">
        <v>13</v>
      </c>
      <c r="B108" s="1" t="n">
        <v>29684</v>
      </c>
      <c r="C108" s="1" t="n">
        <v>64354</v>
      </c>
      <c r="D108" s="2" t="n">
        <v>161.8985</v>
      </c>
      <c r="E108" s="2" t="n">
        <v>74.6775</v>
      </c>
      <c r="F108" s="1" t="n">
        <v>4805796</v>
      </c>
    </row>
    <row r="109" customFormat="false" ht="11.25" hidden="false" customHeight="false" outlineLevel="0" collapsed="false">
      <c r="A109" s="1" t="s">
        <v>14</v>
      </c>
      <c r="B109" s="1" t="n">
        <v>29954</v>
      </c>
      <c r="C109" s="1" t="n">
        <v>64777</v>
      </c>
      <c r="D109" s="2" t="n">
        <v>165.8512</v>
      </c>
      <c r="E109" s="2" t="n">
        <v>76.6925</v>
      </c>
      <c r="F109" s="1" t="n">
        <v>4967908</v>
      </c>
    </row>
    <row r="110" customFormat="false" ht="11.25" hidden="false" customHeight="false" outlineLevel="0" collapsed="false">
      <c r="A110" s="1" t="s">
        <v>15</v>
      </c>
      <c r="B110" s="1" t="n">
        <v>29311</v>
      </c>
      <c r="C110" s="1" t="n">
        <v>63169</v>
      </c>
      <c r="D110" s="2" t="n">
        <v>162.7572</v>
      </c>
      <c r="E110" s="2" t="n">
        <v>75.5209</v>
      </c>
      <c r="F110" s="1" t="n">
        <v>4770577</v>
      </c>
    </row>
    <row r="111" customFormat="false" ht="11.25" hidden="false" customHeight="false" outlineLevel="0" collapsed="false">
      <c r="A111" s="1" t="s">
        <v>16</v>
      </c>
      <c r="B111" s="1" t="n">
        <v>29056</v>
      </c>
      <c r="C111" s="1" t="n">
        <v>62254</v>
      </c>
      <c r="D111" s="2" t="n">
        <v>157.4432</v>
      </c>
      <c r="E111" s="2" t="n">
        <v>73.4839</v>
      </c>
      <c r="F111" s="1" t="n">
        <v>4574669</v>
      </c>
    </row>
    <row r="112" customFormat="false" ht="11.25" hidden="false" customHeight="false" outlineLevel="0" collapsed="false">
      <c r="A112" s="1" t="s">
        <v>17</v>
      </c>
      <c r="B112" s="1" t="n">
        <v>28981</v>
      </c>
      <c r="C112" s="1" t="n">
        <v>62132</v>
      </c>
      <c r="D112" s="2" t="n">
        <v>168.0272</v>
      </c>
      <c r="E112" s="2" t="n">
        <v>78.375</v>
      </c>
      <c r="F112" s="1" t="n">
        <v>4869595</v>
      </c>
    </row>
    <row r="113" customFormat="false" ht="11.25" hidden="false" customHeight="false" outlineLevel="0" collapsed="false">
      <c r="A113" s="1" t="s">
        <v>18</v>
      </c>
      <c r="B113" s="1" t="n">
        <v>28591</v>
      </c>
      <c r="C113" s="1" t="n">
        <v>61236</v>
      </c>
      <c r="D113" s="2" t="n">
        <v>160.4457</v>
      </c>
      <c r="E113" s="2" t="n">
        <v>74.9119</v>
      </c>
      <c r="F113" s="1" t="n">
        <v>4587304</v>
      </c>
    </row>
    <row r="114" customFormat="false" ht="11.25" hidden="false" customHeight="false" outlineLevel="0" collapsed="false">
      <c r="A114" s="1" t="s">
        <v>19</v>
      </c>
      <c r="B114" s="1" t="n">
        <v>28262</v>
      </c>
      <c r="C114" s="1" t="n">
        <v>60324</v>
      </c>
      <c r="D114" s="2" t="n">
        <v>159.828</v>
      </c>
      <c r="E114" s="2" t="n">
        <v>74.8799</v>
      </c>
      <c r="F114" s="1" t="n">
        <v>4517058</v>
      </c>
    </row>
    <row r="115" customFormat="false" ht="11.25" hidden="false" customHeight="false" outlineLevel="0" collapsed="false">
      <c r="A115" s="1" t="s">
        <v>20</v>
      </c>
      <c r="B115" s="1" t="n">
        <v>27889</v>
      </c>
      <c r="C115" s="1" t="n">
        <v>59364</v>
      </c>
      <c r="D115" s="2" t="n">
        <v>159.9612</v>
      </c>
      <c r="E115" s="2" t="n">
        <v>75.1492</v>
      </c>
      <c r="F115" s="1" t="n">
        <v>4461159</v>
      </c>
    </row>
    <row r="116" customFormat="false" ht="11.25" hidden="false" customHeight="false" outlineLevel="0" collapsed="false">
      <c r="A116" s="1" t="s">
        <v>21</v>
      </c>
      <c r="B116" s="1" t="n">
        <v>27603</v>
      </c>
      <c r="C116" s="1" t="n">
        <v>58883</v>
      </c>
      <c r="D116" s="2" t="n">
        <v>163.5643</v>
      </c>
      <c r="E116" s="2" t="n">
        <v>76.6752</v>
      </c>
      <c r="F116" s="1" t="n">
        <v>4514864</v>
      </c>
    </row>
    <row r="117" customFormat="false" ht="11.25" hidden="false" customHeight="false" outlineLevel="0" collapsed="false">
      <c r="A117" s="1" t="s">
        <v>22</v>
      </c>
      <c r="B117" s="1" t="n">
        <v>27916</v>
      </c>
      <c r="C117" s="1" t="n">
        <v>59347</v>
      </c>
      <c r="D117" s="2" t="n">
        <v>160.5297</v>
      </c>
      <c r="E117" s="2" t="n">
        <v>75.5109</v>
      </c>
      <c r="F117" s="1" t="n">
        <v>4481346</v>
      </c>
    </row>
    <row r="118" customFormat="false" ht="11.25" hidden="false" customHeight="false" outlineLevel="0" collapsed="false">
      <c r="A118" s="1" t="s">
        <v>23</v>
      </c>
      <c r="B118" s="1" t="n">
        <v>27651</v>
      </c>
      <c r="C118" s="1" t="n">
        <v>59057</v>
      </c>
      <c r="D118" s="2" t="n">
        <v>160.8446</v>
      </c>
      <c r="E118" s="2" t="n">
        <v>75.3088</v>
      </c>
      <c r="F118" s="1" t="n">
        <v>4447513</v>
      </c>
    </row>
    <row r="119" customFormat="false" ht="11.25" hidden="false" customHeight="false" outlineLevel="0" collapsed="false">
      <c r="A119" s="15" t="s">
        <v>24</v>
      </c>
      <c r="B119" s="16" t="n">
        <v>28735.75</v>
      </c>
      <c r="C119" s="16" t="n">
        <v>61673.3333</v>
      </c>
      <c r="D119" s="17" t="n">
        <v>162.5719</v>
      </c>
      <c r="E119" s="17" t="n">
        <v>75.7479</v>
      </c>
      <c r="F119" s="16" t="n">
        <v>56059506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04236</v>
      </c>
      <c r="C123" s="1" t="n">
        <v>218105</v>
      </c>
      <c r="D123" s="2" t="n">
        <v>147.8651</v>
      </c>
      <c r="E123" s="2" t="n">
        <v>70.6672</v>
      </c>
      <c r="F123" s="1" t="n">
        <v>15412867</v>
      </c>
    </row>
    <row r="124" customFormat="false" ht="11.25" hidden="false" customHeight="false" outlineLevel="0" collapsed="false">
      <c r="A124" s="1" t="s">
        <v>13</v>
      </c>
      <c r="B124" s="1" t="n">
        <v>104827</v>
      </c>
      <c r="C124" s="1" t="n">
        <v>218840</v>
      </c>
      <c r="D124" s="2" t="n">
        <v>147.2167</v>
      </c>
      <c r="E124" s="2" t="n">
        <v>70.5186</v>
      </c>
      <c r="F124" s="1" t="n">
        <v>15432282</v>
      </c>
    </row>
    <row r="125" customFormat="false" ht="11.25" hidden="false" customHeight="false" outlineLevel="0" collapsed="false">
      <c r="A125" s="1" t="s">
        <v>14</v>
      </c>
      <c r="B125" s="1" t="n">
        <v>107178</v>
      </c>
      <c r="C125" s="1" t="n">
        <v>224513</v>
      </c>
      <c r="D125" s="2" t="n">
        <v>150.1207</v>
      </c>
      <c r="E125" s="2" t="n">
        <v>71.6646</v>
      </c>
      <c r="F125" s="1" t="n">
        <v>16089637</v>
      </c>
    </row>
    <row r="126" customFormat="false" ht="11.25" hidden="false" customHeight="false" outlineLevel="0" collapsed="false">
      <c r="A126" s="1" t="s">
        <v>15</v>
      </c>
      <c r="B126" s="1" t="n">
        <v>107051</v>
      </c>
      <c r="C126" s="1" t="n">
        <v>223363</v>
      </c>
      <c r="D126" s="2" t="n">
        <v>147.769</v>
      </c>
      <c r="E126" s="2" t="n">
        <v>70.8211</v>
      </c>
      <c r="F126" s="1" t="n">
        <v>15818817</v>
      </c>
    </row>
    <row r="127" customFormat="false" ht="11.25" hidden="false" customHeight="false" outlineLevel="0" collapsed="false">
      <c r="A127" s="1" t="s">
        <v>16</v>
      </c>
      <c r="B127" s="1" t="n">
        <v>109343</v>
      </c>
      <c r="C127" s="1" t="n">
        <v>228083</v>
      </c>
      <c r="D127" s="2" t="n">
        <v>150.5748</v>
      </c>
      <c r="E127" s="2" t="n">
        <v>72.1856</v>
      </c>
      <c r="F127" s="1" t="n">
        <v>16464297</v>
      </c>
    </row>
    <row r="128" customFormat="false" ht="11.25" hidden="false" customHeight="false" outlineLevel="0" collapsed="false">
      <c r="A128" s="1" t="s">
        <v>17</v>
      </c>
      <c r="B128" s="1" t="n">
        <v>111096</v>
      </c>
      <c r="C128" s="1" t="n">
        <v>231428</v>
      </c>
      <c r="D128" s="2" t="n">
        <v>150.364</v>
      </c>
      <c r="E128" s="2" t="n">
        <v>72.1816</v>
      </c>
      <c r="F128" s="1" t="n">
        <v>16704842</v>
      </c>
    </row>
    <row r="129" customFormat="false" ht="11.25" hidden="false" customHeight="false" outlineLevel="0" collapsed="false">
      <c r="A129" s="1" t="s">
        <v>18</v>
      </c>
      <c r="B129" s="1" t="n">
        <v>110625</v>
      </c>
      <c r="C129" s="1" t="n">
        <v>229762</v>
      </c>
      <c r="D129" s="2" t="n">
        <v>147.8423</v>
      </c>
      <c r="E129" s="2" t="n">
        <v>71.1826</v>
      </c>
      <c r="F129" s="1" t="n">
        <v>16355058</v>
      </c>
    </row>
    <row r="130" customFormat="false" ht="11.25" hidden="false" customHeight="false" outlineLevel="0" collapsed="false">
      <c r="A130" s="1" t="s">
        <v>19</v>
      </c>
      <c r="B130" s="1" t="n">
        <v>108854</v>
      </c>
      <c r="C130" s="1" t="n">
        <v>225151</v>
      </c>
      <c r="D130" s="2" t="n">
        <v>146.7703</v>
      </c>
      <c r="E130" s="2" t="n">
        <v>70.9592</v>
      </c>
      <c r="F130" s="1" t="n">
        <v>15976535</v>
      </c>
    </row>
    <row r="131" customFormat="false" ht="11.25" hidden="false" customHeight="false" outlineLevel="0" collapsed="false">
      <c r="A131" s="1" t="s">
        <v>20</v>
      </c>
      <c r="B131" s="1" t="n">
        <v>108239</v>
      </c>
      <c r="C131" s="1" t="n">
        <v>224774</v>
      </c>
      <c r="D131" s="2" t="n">
        <v>146.8538</v>
      </c>
      <c r="E131" s="2" t="n">
        <v>70.7169</v>
      </c>
      <c r="F131" s="1" t="n">
        <v>15895312</v>
      </c>
    </row>
    <row r="132" customFormat="false" ht="11.25" hidden="false" customHeight="false" outlineLevel="0" collapsed="false">
      <c r="A132" s="1" t="s">
        <v>21</v>
      </c>
      <c r="B132" s="1" t="n">
        <v>106577</v>
      </c>
      <c r="C132" s="1" t="n">
        <v>221426</v>
      </c>
      <c r="D132" s="2" t="n">
        <v>145.087</v>
      </c>
      <c r="E132" s="2" t="n">
        <v>69.8334</v>
      </c>
      <c r="F132" s="1" t="n">
        <v>15462936</v>
      </c>
    </row>
    <row r="133" customFormat="false" ht="11.25" hidden="false" customHeight="false" outlineLevel="0" collapsed="false">
      <c r="A133" s="1" t="s">
        <v>22</v>
      </c>
      <c r="B133" s="1" t="n">
        <v>104442</v>
      </c>
      <c r="C133" s="1" t="n">
        <v>220511</v>
      </c>
      <c r="D133" s="2" t="n">
        <v>147.6547</v>
      </c>
      <c r="E133" s="2" t="n">
        <v>69.9346</v>
      </c>
      <c r="F133" s="1" t="n">
        <v>15421349</v>
      </c>
    </row>
    <row r="134" customFormat="false" ht="11.25" hidden="false" customHeight="false" outlineLevel="0" collapsed="false">
      <c r="A134" s="1" t="s">
        <v>23</v>
      </c>
      <c r="B134" s="1" t="n">
        <v>107025</v>
      </c>
      <c r="C134" s="1" t="n">
        <v>221775</v>
      </c>
      <c r="D134" s="2" t="n">
        <v>144.0505</v>
      </c>
      <c r="E134" s="2" t="n">
        <v>69.5164</v>
      </c>
      <c r="F134" s="1" t="n">
        <v>15417001</v>
      </c>
    </row>
    <row r="135" customFormat="false" ht="11.25" hidden="false" customHeight="false" outlineLevel="0" collapsed="false">
      <c r="A135" s="15" t="s">
        <v>24</v>
      </c>
      <c r="B135" s="16" t="n">
        <v>107457.75</v>
      </c>
      <c r="C135" s="16" t="n">
        <v>223977.5833</v>
      </c>
      <c r="D135" s="17" t="n">
        <v>147.6944</v>
      </c>
      <c r="E135" s="17" t="n">
        <v>70.8594</v>
      </c>
      <c r="F135" s="16" t="n">
        <v>190450933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45815</v>
      </c>
      <c r="C139" s="1" t="n">
        <v>322981</v>
      </c>
      <c r="D139" s="2" t="n">
        <v>167.0164</v>
      </c>
      <c r="E139" s="2" t="n">
        <v>75.4023</v>
      </c>
      <c r="F139" s="1" t="n">
        <v>24353502</v>
      </c>
    </row>
    <row r="140" customFormat="false" ht="11.25" hidden="false" customHeight="false" outlineLevel="0" collapsed="false">
      <c r="A140" s="1" t="s">
        <v>13</v>
      </c>
      <c r="B140" s="1" t="n">
        <v>143839</v>
      </c>
      <c r="C140" s="1" t="n">
        <v>320024</v>
      </c>
      <c r="D140" s="2" t="n">
        <v>156.674</v>
      </c>
      <c r="E140" s="2" t="n">
        <v>70.4192</v>
      </c>
      <c r="F140" s="1" t="n">
        <v>22535836</v>
      </c>
    </row>
    <row r="141" customFormat="false" ht="11.25" hidden="false" customHeight="false" outlineLevel="0" collapsed="false">
      <c r="A141" s="1" t="s">
        <v>14</v>
      </c>
      <c r="B141" s="1" t="n">
        <v>146751</v>
      </c>
      <c r="C141" s="1" t="n">
        <v>326240</v>
      </c>
      <c r="D141" s="2" t="n">
        <v>162.459</v>
      </c>
      <c r="E141" s="2" t="n">
        <v>73.0782</v>
      </c>
      <c r="F141" s="1" t="n">
        <v>23841017</v>
      </c>
    </row>
    <row r="142" customFormat="false" ht="11.25" hidden="false" customHeight="false" outlineLevel="0" collapsed="false">
      <c r="A142" s="1" t="s">
        <v>15</v>
      </c>
      <c r="B142" s="1" t="n">
        <v>144635</v>
      </c>
      <c r="C142" s="1" t="n">
        <v>322934</v>
      </c>
      <c r="D142" s="2" t="n">
        <v>154.3886</v>
      </c>
      <c r="E142" s="2" t="n">
        <v>69.1472</v>
      </c>
      <c r="F142" s="1" t="n">
        <v>22329991</v>
      </c>
    </row>
    <row r="143" customFormat="false" ht="11.25" hidden="false" customHeight="false" outlineLevel="0" collapsed="false">
      <c r="A143" s="1" t="s">
        <v>16</v>
      </c>
      <c r="B143" s="1" t="n">
        <v>140926</v>
      </c>
      <c r="C143" s="1" t="n">
        <v>313757</v>
      </c>
      <c r="D143" s="2" t="n">
        <v>162.262</v>
      </c>
      <c r="E143" s="2" t="n">
        <v>72.8811</v>
      </c>
      <c r="F143" s="1" t="n">
        <v>22866941</v>
      </c>
    </row>
    <row r="144" customFormat="false" ht="11.25" hidden="false" customHeight="false" outlineLevel="0" collapsed="false">
      <c r="A144" s="1" t="s">
        <v>17</v>
      </c>
      <c r="B144" s="1" t="n">
        <v>139397</v>
      </c>
      <c r="C144" s="1" t="n">
        <v>311602</v>
      </c>
      <c r="D144" s="2" t="n">
        <v>157.8438</v>
      </c>
      <c r="E144" s="2" t="n">
        <v>70.6124</v>
      </c>
      <c r="F144" s="1" t="n">
        <v>22002956</v>
      </c>
    </row>
    <row r="145" customFormat="false" ht="11.25" hidden="false" customHeight="false" outlineLevel="0" collapsed="false">
      <c r="A145" s="1" t="s">
        <v>18</v>
      </c>
      <c r="B145" s="1" t="n">
        <v>136349</v>
      </c>
      <c r="C145" s="1" t="n">
        <v>306677</v>
      </c>
      <c r="D145" s="2" t="n">
        <v>161.2065</v>
      </c>
      <c r="E145" s="2" t="n">
        <v>71.6726</v>
      </c>
      <c r="F145" s="1" t="n">
        <v>21980339</v>
      </c>
    </row>
    <row r="146" customFormat="false" ht="11.25" hidden="false" customHeight="false" outlineLevel="0" collapsed="false">
      <c r="A146" s="1" t="s">
        <v>19</v>
      </c>
      <c r="B146" s="1" t="n">
        <v>132748</v>
      </c>
      <c r="C146" s="1" t="n">
        <v>298433</v>
      </c>
      <c r="D146" s="2" t="n">
        <v>155.0694</v>
      </c>
      <c r="E146" s="2" t="n">
        <v>68.9775</v>
      </c>
      <c r="F146" s="1" t="n">
        <v>20585150</v>
      </c>
    </row>
    <row r="147" customFormat="false" ht="11.25" hidden="false" customHeight="false" outlineLevel="0" collapsed="false">
      <c r="A147" s="1" t="s">
        <v>20</v>
      </c>
      <c r="B147" s="1" t="n">
        <v>131135</v>
      </c>
      <c r="C147" s="1" t="n">
        <v>292910</v>
      </c>
      <c r="D147" s="2" t="n">
        <v>151.362</v>
      </c>
      <c r="E147" s="2" t="n">
        <v>67.7644</v>
      </c>
      <c r="F147" s="1" t="n">
        <v>19848862</v>
      </c>
    </row>
    <row r="148" customFormat="false" ht="11.25" hidden="false" customHeight="false" outlineLevel="0" collapsed="false">
      <c r="A148" s="1" t="s">
        <v>21</v>
      </c>
      <c r="B148" s="1" t="n">
        <v>129651</v>
      </c>
      <c r="C148" s="1" t="n">
        <v>290661</v>
      </c>
      <c r="D148" s="2" t="n">
        <v>156.3348</v>
      </c>
      <c r="E148" s="2" t="n">
        <v>69.734</v>
      </c>
      <c r="F148" s="1" t="n">
        <v>20268963</v>
      </c>
    </row>
    <row r="149" customFormat="false" ht="11.25" hidden="false" customHeight="false" outlineLevel="0" collapsed="false">
      <c r="A149" s="1" t="s">
        <v>22</v>
      </c>
      <c r="B149" s="1" t="n">
        <v>129063</v>
      </c>
      <c r="C149" s="1" t="n">
        <v>288862</v>
      </c>
      <c r="D149" s="2" t="n">
        <v>155.4707</v>
      </c>
      <c r="E149" s="2" t="n">
        <v>69.464</v>
      </c>
      <c r="F149" s="1" t="n">
        <v>20065521</v>
      </c>
    </row>
    <row r="150" customFormat="false" ht="11.25" hidden="false" customHeight="false" outlineLevel="0" collapsed="false">
      <c r="A150" s="1" t="s">
        <v>23</v>
      </c>
      <c r="B150" s="1" t="n">
        <v>127778</v>
      </c>
      <c r="C150" s="1" t="n">
        <v>284762</v>
      </c>
      <c r="D150" s="2" t="n">
        <v>153.0835</v>
      </c>
      <c r="E150" s="2" t="n">
        <v>68.6914</v>
      </c>
      <c r="F150" s="1" t="n">
        <v>19560706</v>
      </c>
    </row>
    <row r="151" customFormat="false" ht="11.25" hidden="false" customHeight="false" outlineLevel="0" collapsed="false">
      <c r="A151" s="15" t="s">
        <v>24</v>
      </c>
      <c r="B151" s="16" t="n">
        <v>137340.5833</v>
      </c>
      <c r="C151" s="16" t="n">
        <v>306653.5833</v>
      </c>
      <c r="D151" s="17" t="n">
        <v>157.9042</v>
      </c>
      <c r="E151" s="17" t="n">
        <v>70.7203</v>
      </c>
      <c r="F151" s="16" t="n">
        <v>260239784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255121</v>
      </c>
      <c r="C159" s="1" t="n">
        <v>3219353</v>
      </c>
      <c r="D159" s="2" t="n">
        <v>202.0306</v>
      </c>
      <c r="E159" s="2" t="n">
        <v>78.7652</v>
      </c>
      <c r="F159" s="1" t="n">
        <v>253572832</v>
      </c>
    </row>
    <row r="160" customFormat="false" ht="11.25" hidden="false" customHeight="false" outlineLevel="0" collapsed="false">
      <c r="A160" s="1" t="s">
        <v>13</v>
      </c>
      <c r="B160" s="1" t="n">
        <v>1243095</v>
      </c>
      <c r="C160" s="1" t="n">
        <v>3194463</v>
      </c>
      <c r="D160" s="2" t="n">
        <v>193.926</v>
      </c>
      <c r="E160" s="2" t="n">
        <v>75.4645</v>
      </c>
      <c r="F160" s="1" t="n">
        <v>241068456</v>
      </c>
    </row>
    <row r="161" customFormat="false" ht="11.25" hidden="false" customHeight="false" outlineLevel="0" collapsed="false">
      <c r="A161" s="1" t="s">
        <v>14</v>
      </c>
      <c r="B161" s="1" t="n">
        <v>1237656</v>
      </c>
      <c r="C161" s="1" t="n">
        <v>3156801</v>
      </c>
      <c r="D161" s="2" t="n">
        <v>194.7824</v>
      </c>
      <c r="E161" s="2" t="n">
        <v>76.3664</v>
      </c>
      <c r="F161" s="1" t="n">
        <v>241073604</v>
      </c>
    </row>
    <row r="162" customFormat="false" ht="11.25" hidden="false" customHeight="false" outlineLevel="0" collapsed="false">
      <c r="A162" s="1" t="s">
        <v>15</v>
      </c>
      <c r="B162" s="1" t="n">
        <v>1230648</v>
      </c>
      <c r="C162" s="1" t="n">
        <v>3170356</v>
      </c>
      <c r="D162" s="2" t="n">
        <v>195.1381</v>
      </c>
      <c r="E162" s="2" t="n">
        <v>75.7474</v>
      </c>
      <c r="F162" s="1" t="n">
        <v>240146326</v>
      </c>
    </row>
    <row r="163" customFormat="false" ht="11.25" hidden="false" customHeight="false" outlineLevel="0" collapsed="false">
      <c r="A163" s="1" t="s">
        <v>16</v>
      </c>
      <c r="B163" s="1" t="n">
        <v>1218457</v>
      </c>
      <c r="C163" s="1" t="n">
        <v>3132856</v>
      </c>
      <c r="D163" s="2" t="n">
        <v>197.8235</v>
      </c>
      <c r="E163" s="2" t="n">
        <v>76.9392</v>
      </c>
      <c r="F163" s="1" t="n">
        <v>241039442</v>
      </c>
    </row>
    <row r="164" customFormat="false" ht="11.25" hidden="false" customHeight="false" outlineLevel="0" collapsed="false">
      <c r="A164" s="1" t="s">
        <v>17</v>
      </c>
      <c r="B164" s="1" t="n">
        <v>1228625</v>
      </c>
      <c r="C164" s="1" t="n">
        <v>3163670</v>
      </c>
      <c r="D164" s="2" t="n">
        <v>198.3831</v>
      </c>
      <c r="E164" s="2" t="n">
        <v>77.0429</v>
      </c>
      <c r="F164" s="1" t="n">
        <v>243738390</v>
      </c>
    </row>
    <row r="165" customFormat="false" ht="11.25" hidden="false" customHeight="false" outlineLevel="0" collapsed="false">
      <c r="A165" s="1" t="s">
        <v>18</v>
      </c>
      <c r="B165" s="1" t="n">
        <v>1221783</v>
      </c>
      <c r="C165" s="1" t="n">
        <v>3144749</v>
      </c>
      <c r="D165" s="2" t="n">
        <v>196.916</v>
      </c>
      <c r="E165" s="2" t="n">
        <v>76.5049</v>
      </c>
      <c r="F165" s="1" t="n">
        <v>240588682</v>
      </c>
    </row>
    <row r="166" customFormat="false" ht="11.25" hidden="false" customHeight="false" outlineLevel="0" collapsed="false">
      <c r="A166" s="1" t="s">
        <v>19</v>
      </c>
      <c r="B166" s="1" t="n">
        <v>1199648</v>
      </c>
      <c r="C166" s="1" t="n">
        <v>3099522</v>
      </c>
      <c r="D166" s="2" t="n">
        <v>196.4158</v>
      </c>
      <c r="E166" s="2" t="n">
        <v>76.0214</v>
      </c>
      <c r="F166" s="1" t="n">
        <v>235629860</v>
      </c>
    </row>
    <row r="167" customFormat="false" ht="11.25" hidden="false" customHeight="false" outlineLevel="0" collapsed="false">
      <c r="A167" s="1" t="s">
        <v>20</v>
      </c>
      <c r="B167" s="1" t="n">
        <v>1197040</v>
      </c>
      <c r="C167" s="1" t="n">
        <v>3093104</v>
      </c>
      <c r="D167" s="2" t="n">
        <v>192.2536</v>
      </c>
      <c r="E167" s="2" t="n">
        <v>74.4027</v>
      </c>
      <c r="F167" s="1" t="n">
        <v>230135221</v>
      </c>
    </row>
    <row r="168" customFormat="false" ht="11.25" hidden="false" customHeight="false" outlineLevel="0" collapsed="false">
      <c r="A168" s="1" t="s">
        <v>21</v>
      </c>
      <c r="B168" s="1" t="n">
        <v>1184713</v>
      </c>
      <c r="C168" s="1" t="n">
        <v>3051885</v>
      </c>
      <c r="D168" s="2" t="n">
        <v>192.7836</v>
      </c>
      <c r="E168" s="2" t="n">
        <v>74.8368</v>
      </c>
      <c r="F168" s="1" t="n">
        <v>228393238</v>
      </c>
    </row>
    <row r="169" customFormat="false" ht="11.25" hidden="false" customHeight="false" outlineLevel="0" collapsed="false">
      <c r="A169" s="1" t="s">
        <v>22</v>
      </c>
      <c r="B169" s="1" t="n">
        <v>1175379</v>
      </c>
      <c r="C169" s="1" t="n">
        <v>3025849</v>
      </c>
      <c r="D169" s="2" t="n">
        <v>190.7295</v>
      </c>
      <c r="E169" s="2" t="n">
        <v>74.0881</v>
      </c>
      <c r="F169" s="1" t="n">
        <v>224179459</v>
      </c>
    </row>
    <row r="170" customFormat="false" ht="11.25" hidden="false" customHeight="false" outlineLevel="0" collapsed="false">
      <c r="A170" s="1" t="s">
        <v>23</v>
      </c>
      <c r="B170" s="1" t="n">
        <v>1166345</v>
      </c>
      <c r="C170" s="1" t="n">
        <v>2988977</v>
      </c>
      <c r="D170" s="2" t="n">
        <v>189.8676</v>
      </c>
      <c r="E170" s="2" t="n">
        <v>74.0893</v>
      </c>
      <c r="F170" s="1" t="n">
        <v>221451111</v>
      </c>
    </row>
    <row r="171" customFormat="false" ht="11.25" hidden="false" customHeight="false" outlineLevel="0" collapsed="false">
      <c r="A171" s="15" t="s">
        <v>24</v>
      </c>
      <c r="B171" s="16" t="n">
        <v>1213209.1667</v>
      </c>
      <c r="C171" s="16" t="n">
        <v>3120132.0833</v>
      </c>
      <c r="D171" s="17" t="n">
        <v>195.1447</v>
      </c>
      <c r="E171" s="17" t="n">
        <v>75.8786</v>
      </c>
      <c r="F171" s="16" t="n">
        <v>2841016621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858938</v>
      </c>
      <c r="C7" s="1" t="n">
        <v>18781505</v>
      </c>
      <c r="D7" s="2" t="n">
        <v>175.5445</v>
      </c>
      <c r="E7" s="2" t="n">
        <v>73.4549</v>
      </c>
      <c r="F7" s="1" t="n">
        <v>1379592963</v>
      </c>
    </row>
    <row r="8" customFormat="false" ht="12" hidden="false" customHeight="true" outlineLevel="0" collapsed="false">
      <c r="A8" s="1" t="s">
        <v>13</v>
      </c>
      <c r="B8" s="1" t="n">
        <v>7837813</v>
      </c>
      <c r="C8" s="1" t="n">
        <v>18647789</v>
      </c>
      <c r="D8" s="2" t="n">
        <v>171.6053</v>
      </c>
      <c r="E8" s="2" t="n">
        <v>72.1271</v>
      </c>
      <c r="F8" s="1" t="n">
        <v>1345010102</v>
      </c>
    </row>
    <row r="9" customFormat="false" ht="12" hidden="false" customHeight="true" outlineLevel="0" collapsed="false">
      <c r="A9" s="1" t="s">
        <v>14</v>
      </c>
      <c r="B9" s="1" t="n">
        <v>7832324</v>
      </c>
      <c r="C9" s="1" t="n">
        <v>18617087</v>
      </c>
      <c r="D9" s="2" t="n">
        <v>172.1064</v>
      </c>
      <c r="E9" s="2" t="n">
        <v>72.4062</v>
      </c>
      <c r="F9" s="1" t="n">
        <v>1347993304</v>
      </c>
    </row>
    <row r="10" customFormat="false" ht="12" hidden="false" customHeight="true" outlineLevel="0" collapsed="false">
      <c r="A10" s="1" t="s">
        <v>15</v>
      </c>
      <c r="B10" s="1" t="n">
        <v>7778282</v>
      </c>
      <c r="C10" s="1" t="n">
        <v>18483171</v>
      </c>
      <c r="D10" s="2" t="n">
        <v>170.1385</v>
      </c>
      <c r="E10" s="2" t="n">
        <v>71.5995</v>
      </c>
      <c r="F10" s="1" t="n">
        <v>1323385330</v>
      </c>
    </row>
    <row r="11" customFormat="false" ht="12" hidden="false" customHeight="true" outlineLevel="0" collapsed="false">
      <c r="A11" s="1" t="s">
        <v>16</v>
      </c>
      <c r="B11" s="1" t="n">
        <v>7702620</v>
      </c>
      <c r="C11" s="1" t="n">
        <v>18278318</v>
      </c>
      <c r="D11" s="2" t="n">
        <v>172.3593</v>
      </c>
      <c r="E11" s="2" t="n">
        <v>72.6335</v>
      </c>
      <c r="F11" s="1" t="n">
        <v>1327617812</v>
      </c>
    </row>
    <row r="12" customFormat="false" ht="12" hidden="false" customHeight="true" outlineLevel="0" collapsed="false">
      <c r="A12" s="1" t="s">
        <v>17</v>
      </c>
      <c r="B12" s="1" t="n">
        <v>7740513</v>
      </c>
      <c r="C12" s="1" t="n">
        <v>18354465</v>
      </c>
      <c r="D12" s="2" t="n">
        <v>173.8259</v>
      </c>
      <c r="E12" s="2" t="n">
        <v>73.3065</v>
      </c>
      <c r="F12" s="1" t="n">
        <v>1345501546</v>
      </c>
    </row>
    <row r="13" customFormat="false" ht="12" hidden="false" customHeight="true" outlineLevel="0" collapsed="false">
      <c r="A13" s="1" t="s">
        <v>18</v>
      </c>
      <c r="B13" s="1" t="n">
        <v>7641166</v>
      </c>
      <c r="C13" s="1" t="n">
        <v>18100816</v>
      </c>
      <c r="D13" s="2" t="n">
        <v>171.6475</v>
      </c>
      <c r="E13" s="2" t="n">
        <v>72.4601</v>
      </c>
      <c r="F13" s="1" t="n">
        <v>1311587240</v>
      </c>
    </row>
    <row r="14" customFormat="false" ht="12" hidden="false" customHeight="true" outlineLevel="0" collapsed="false">
      <c r="A14" s="1" t="s">
        <v>19</v>
      </c>
      <c r="B14" s="1" t="n">
        <v>7573372</v>
      </c>
      <c r="C14" s="1" t="n">
        <v>17947632</v>
      </c>
      <c r="D14" s="2" t="n">
        <v>170.7147</v>
      </c>
      <c r="E14" s="2" t="n">
        <v>72.0366</v>
      </c>
      <c r="F14" s="1" t="n">
        <v>1292885682</v>
      </c>
    </row>
    <row r="15" customFormat="false" ht="12" hidden="false" customHeight="true" outlineLevel="0" collapsed="false">
      <c r="A15" s="1" t="s">
        <v>20</v>
      </c>
      <c r="B15" s="1" t="n">
        <v>7542885</v>
      </c>
      <c r="C15" s="1" t="n">
        <v>17835831</v>
      </c>
      <c r="D15" s="2" t="n">
        <v>168.9842</v>
      </c>
      <c r="E15" s="2" t="n">
        <v>71.4645</v>
      </c>
      <c r="F15" s="1" t="n">
        <v>1274628138</v>
      </c>
    </row>
    <row r="16" customFormat="false" ht="12" hidden="false" customHeight="true" outlineLevel="0" collapsed="false">
      <c r="A16" s="1" t="s">
        <v>21</v>
      </c>
      <c r="B16" s="1" t="n">
        <v>7503175</v>
      </c>
      <c r="C16" s="1" t="n">
        <v>17723939</v>
      </c>
      <c r="D16" s="2" t="n">
        <v>169.003</v>
      </c>
      <c r="E16" s="2" t="n">
        <v>71.545</v>
      </c>
      <c r="F16" s="1" t="n">
        <v>1268058861</v>
      </c>
    </row>
    <row r="17" customFormat="false" ht="12" hidden="false" customHeight="true" outlineLevel="0" collapsed="false">
      <c r="A17" s="1" t="s">
        <v>22</v>
      </c>
      <c r="B17" s="1" t="n">
        <v>7494778</v>
      </c>
      <c r="C17" s="1" t="n">
        <v>17694898</v>
      </c>
      <c r="D17" s="2" t="n">
        <v>168.5269</v>
      </c>
      <c r="E17" s="2" t="n">
        <v>71.3806</v>
      </c>
      <c r="F17" s="1" t="n">
        <v>1263071717</v>
      </c>
    </row>
    <row r="18" customFormat="false" ht="11.25" hidden="false" customHeight="false" outlineLevel="0" collapsed="false">
      <c r="A18" s="1" t="s">
        <v>23</v>
      </c>
      <c r="B18" s="1" t="n">
        <v>7515906</v>
      </c>
      <c r="C18" s="1" t="n">
        <v>17725004</v>
      </c>
      <c r="D18" s="2" t="n">
        <v>171.6445</v>
      </c>
      <c r="E18" s="2" t="n">
        <v>72.7822</v>
      </c>
      <c r="F18" s="1" t="n">
        <v>1290064075</v>
      </c>
    </row>
    <row r="19" customFormat="false" ht="11.25" hidden="false" customHeight="false" outlineLevel="0" collapsed="false">
      <c r="A19" s="15" t="s">
        <v>24</v>
      </c>
      <c r="B19" s="16" t="n">
        <v>7668481</v>
      </c>
      <c r="C19" s="16" t="n">
        <v>18182537.9167</v>
      </c>
      <c r="D19" s="17" t="n">
        <v>171.3659</v>
      </c>
      <c r="E19" s="17" t="n">
        <v>72.2735</v>
      </c>
      <c r="F19" s="16" t="n">
        <v>15769396770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