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11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10</t>
  </si>
  <si>
    <t xml:space="preserve">Nov 2010</t>
  </si>
  <si>
    <t xml:space="preserve">Dec 2010</t>
  </si>
  <si>
    <t xml:space="preserve">Jan 2011</t>
  </si>
  <si>
    <t xml:space="preserve">Feb 2011</t>
  </si>
  <si>
    <t xml:space="preserve">Mar 2011</t>
  </si>
  <si>
    <t xml:space="preserve">Apr 2011</t>
  </si>
  <si>
    <t xml:space="preserve">May 2011</t>
  </si>
  <si>
    <t xml:space="preserve">Jun 2011</t>
  </si>
  <si>
    <t xml:space="preserve">Jul 2011</t>
  </si>
  <si>
    <t xml:space="preserve">Aug 2011</t>
  </si>
  <si>
    <t xml:space="preserve">Sep 2011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98428</v>
      </c>
      <c r="C7" s="1" t="n">
        <v>367664</v>
      </c>
      <c r="D7" s="2" t="n">
        <v>257.7497</v>
      </c>
      <c r="E7" s="2" t="n">
        <v>139.1073</v>
      </c>
      <c r="F7" s="1" t="n">
        <v>51144760</v>
      </c>
    </row>
    <row r="8" customFormat="false" ht="12" hidden="false" customHeight="true" outlineLevel="0" collapsed="false">
      <c r="A8" s="1" t="s">
        <v>13</v>
      </c>
      <c r="B8" s="1" t="n">
        <v>200388</v>
      </c>
      <c r="C8" s="1" t="n">
        <v>370665</v>
      </c>
      <c r="D8" s="2" t="n">
        <v>256.4864</v>
      </c>
      <c r="E8" s="2" t="n">
        <v>138.661</v>
      </c>
      <c r="F8" s="1" t="n">
        <v>51396794</v>
      </c>
    </row>
    <row r="9" customFormat="false" ht="12" hidden="false" customHeight="true" outlineLevel="0" collapsed="false">
      <c r="A9" s="1" t="s">
        <v>14</v>
      </c>
      <c r="B9" s="1" t="n">
        <v>200991</v>
      </c>
      <c r="C9" s="1" t="n">
        <v>371675</v>
      </c>
      <c r="D9" s="2" t="n">
        <v>255.9055</v>
      </c>
      <c r="E9" s="2" t="n">
        <v>138.3862</v>
      </c>
      <c r="F9" s="1" t="n">
        <v>51434707</v>
      </c>
    </row>
    <row r="10" customFormat="false" ht="12" hidden="false" customHeight="true" outlineLevel="0" collapsed="false">
      <c r="A10" s="1" t="s">
        <v>15</v>
      </c>
      <c r="B10" s="1" t="n">
        <v>201794</v>
      </c>
      <c r="C10" s="1" t="n">
        <v>372531</v>
      </c>
      <c r="D10" s="2" t="n">
        <v>255.4169</v>
      </c>
      <c r="E10" s="2" t="n">
        <v>138.3552</v>
      </c>
      <c r="F10" s="1" t="n">
        <v>51541591</v>
      </c>
    </row>
    <row r="11" customFormat="false" ht="12" hidden="false" customHeight="true" outlineLevel="0" collapsed="false">
      <c r="A11" s="1" t="s">
        <v>16</v>
      </c>
      <c r="B11" s="1" t="n">
        <v>202791</v>
      </c>
      <c r="C11" s="1" t="n">
        <v>373808</v>
      </c>
      <c r="D11" s="2" t="n">
        <v>254.3947</v>
      </c>
      <c r="E11" s="2" t="n">
        <v>138.0092</v>
      </c>
      <c r="F11" s="1" t="n">
        <v>51588948</v>
      </c>
    </row>
    <row r="12" customFormat="false" ht="12" hidden="false" customHeight="true" outlineLevel="0" collapsed="false">
      <c r="A12" s="1" t="s">
        <v>17</v>
      </c>
      <c r="B12" s="1" t="n">
        <v>205793</v>
      </c>
      <c r="C12" s="1" t="n">
        <v>378406</v>
      </c>
      <c r="D12" s="2" t="n">
        <v>253.8306</v>
      </c>
      <c r="E12" s="2" t="n">
        <v>138.0437</v>
      </c>
      <c r="F12" s="1" t="n">
        <v>52236556</v>
      </c>
    </row>
    <row r="13" customFormat="false" ht="12" hidden="false" customHeight="true" outlineLevel="0" collapsed="false">
      <c r="A13" s="1" t="s">
        <v>18</v>
      </c>
      <c r="B13" s="1" t="n">
        <v>206768</v>
      </c>
      <c r="C13" s="1" t="n">
        <v>379698</v>
      </c>
      <c r="D13" s="2" t="n">
        <v>253.4253</v>
      </c>
      <c r="E13" s="2" t="n">
        <v>138.005</v>
      </c>
      <c r="F13" s="1" t="n">
        <v>52400237</v>
      </c>
    </row>
    <row r="14" customFormat="false" ht="12" hidden="false" customHeight="true" outlineLevel="0" collapsed="false">
      <c r="A14" s="1" t="s">
        <v>19</v>
      </c>
      <c r="B14" s="1" t="n">
        <v>208228</v>
      </c>
      <c r="C14" s="1" t="n">
        <v>381501</v>
      </c>
      <c r="D14" s="2" t="n">
        <v>247.1059</v>
      </c>
      <c r="E14" s="2" t="n">
        <v>134.8735</v>
      </c>
      <c r="F14" s="1" t="n">
        <v>51454363</v>
      </c>
    </row>
    <row r="15" customFormat="false" ht="12" hidden="false" customHeight="true" outlineLevel="0" collapsed="false">
      <c r="A15" s="1" t="s">
        <v>20</v>
      </c>
      <c r="B15" s="1" t="n">
        <v>209399</v>
      </c>
      <c r="C15" s="1" t="n">
        <v>383390</v>
      </c>
      <c r="D15" s="2" t="n">
        <v>249.4685</v>
      </c>
      <c r="E15" s="2" t="n">
        <v>136.2541</v>
      </c>
      <c r="F15" s="1" t="n">
        <v>52238453</v>
      </c>
    </row>
    <row r="16" customFormat="false" ht="12" hidden="false" customHeight="true" outlineLevel="0" collapsed="false">
      <c r="A16" s="1" t="s">
        <v>21</v>
      </c>
      <c r="B16" s="1" t="n">
        <v>211166</v>
      </c>
      <c r="C16" s="1" t="n">
        <v>386724</v>
      </c>
      <c r="D16" s="2" t="n">
        <v>248.96</v>
      </c>
      <c r="E16" s="2" t="n">
        <v>135.9416</v>
      </c>
      <c r="F16" s="1" t="n">
        <v>52571886</v>
      </c>
    </row>
    <row r="17" customFormat="false" ht="12" hidden="false" customHeight="true" outlineLevel="0" collapsed="false">
      <c r="A17" s="1" t="s">
        <v>22</v>
      </c>
      <c r="B17" s="1" t="n">
        <v>210915</v>
      </c>
      <c r="C17" s="1" t="n">
        <v>386985</v>
      </c>
      <c r="D17" s="2" t="n">
        <v>252.6192</v>
      </c>
      <c r="E17" s="2" t="n">
        <v>137.6828</v>
      </c>
      <c r="F17" s="1" t="n">
        <v>53281185</v>
      </c>
    </row>
    <row r="18" customFormat="false" ht="11.25" hidden="false" customHeight="false" outlineLevel="0" collapsed="false">
      <c r="A18" s="1" t="s">
        <v>23</v>
      </c>
      <c r="B18" s="1" t="n">
        <v>212598</v>
      </c>
      <c r="C18" s="1" t="n">
        <v>391078</v>
      </c>
      <c r="D18" s="2" t="n">
        <v>357.9554</v>
      </c>
      <c r="E18" s="2" t="n">
        <v>194.5919</v>
      </c>
      <c r="F18" s="1" t="n">
        <v>76100607</v>
      </c>
    </row>
    <row r="19" customFormat="false" ht="11.25" hidden="false" customHeight="false" outlineLevel="0" collapsed="false">
      <c r="A19" s="15" t="s">
        <v>24</v>
      </c>
      <c r="B19" s="16" t="n">
        <v>205771.5833</v>
      </c>
      <c r="C19" s="16" t="n">
        <v>378677.0833</v>
      </c>
      <c r="D19" s="17" t="n">
        <v>262.1799</v>
      </c>
      <c r="E19" s="17" t="n">
        <v>142.4675</v>
      </c>
      <c r="F19" s="16" t="n">
        <v>647390087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121848</v>
      </c>
      <c r="C23" s="1" t="n">
        <v>242806</v>
      </c>
      <c r="D23" s="2" t="n">
        <v>253.604</v>
      </c>
      <c r="E23" s="2" t="n">
        <v>127.2668</v>
      </c>
      <c r="F23" s="1" t="n">
        <v>30901137</v>
      </c>
    </row>
    <row r="24" customFormat="false" ht="11.25" hidden="false" customHeight="false" outlineLevel="0" collapsed="false">
      <c r="A24" s="1" t="s">
        <v>13</v>
      </c>
      <c r="B24" s="1" t="n">
        <v>121421</v>
      </c>
      <c r="C24" s="1" t="n">
        <v>241117</v>
      </c>
      <c r="D24" s="2" t="n">
        <v>255.6122</v>
      </c>
      <c r="E24" s="2" t="n">
        <v>128.7205</v>
      </c>
      <c r="F24" s="1" t="n">
        <v>31036695</v>
      </c>
    </row>
    <row r="25" customFormat="false" ht="11.25" hidden="false" customHeight="false" outlineLevel="0" collapsed="false">
      <c r="A25" s="1" t="s">
        <v>14</v>
      </c>
      <c r="B25" s="1" t="n">
        <v>122619</v>
      </c>
      <c r="C25" s="1" t="n">
        <v>242824</v>
      </c>
      <c r="D25" s="2" t="n">
        <v>255.3064</v>
      </c>
      <c r="E25" s="2" t="n">
        <v>128.9222</v>
      </c>
      <c r="F25" s="1" t="n">
        <v>31305410</v>
      </c>
    </row>
    <row r="26" customFormat="false" ht="11.25" hidden="false" customHeight="false" outlineLevel="0" collapsed="false">
      <c r="A26" s="1" t="s">
        <v>15</v>
      </c>
      <c r="B26" s="1" t="n">
        <v>124767</v>
      </c>
      <c r="C26" s="1" t="n">
        <v>246812</v>
      </c>
      <c r="D26" s="2" t="n">
        <v>253.387</v>
      </c>
      <c r="E26" s="2" t="n">
        <v>128.0908</v>
      </c>
      <c r="F26" s="1" t="n">
        <v>31614338</v>
      </c>
    </row>
    <row r="27" customFormat="false" ht="11.25" hidden="false" customHeight="false" outlineLevel="0" collapsed="false">
      <c r="A27" s="1" t="s">
        <v>16</v>
      </c>
      <c r="B27" s="1" t="n">
        <v>124550</v>
      </c>
      <c r="C27" s="1" t="n">
        <v>245172</v>
      </c>
      <c r="D27" s="2" t="n">
        <v>253.2197</v>
      </c>
      <c r="E27" s="2" t="n">
        <v>128.6383</v>
      </c>
      <c r="F27" s="1" t="n">
        <v>31538517</v>
      </c>
    </row>
    <row r="28" customFormat="false" ht="11.25" hidden="false" customHeight="false" outlineLevel="0" collapsed="false">
      <c r="A28" s="1" t="s">
        <v>17</v>
      </c>
      <c r="B28" s="1" t="n">
        <v>126964</v>
      </c>
      <c r="C28" s="1" t="n">
        <v>250082</v>
      </c>
      <c r="D28" s="2" t="n">
        <v>252.7246</v>
      </c>
      <c r="E28" s="2" t="n">
        <v>128.3056</v>
      </c>
      <c r="F28" s="1" t="n">
        <v>32086924</v>
      </c>
    </row>
    <row r="29" customFormat="false" ht="11.25" hidden="false" customHeight="false" outlineLevel="0" collapsed="false">
      <c r="A29" s="1" t="s">
        <v>18</v>
      </c>
      <c r="B29" s="1" t="n">
        <v>126836</v>
      </c>
      <c r="C29" s="1" t="n">
        <v>248254</v>
      </c>
      <c r="D29" s="2" t="n">
        <v>245.9827</v>
      </c>
      <c r="E29" s="2" t="n">
        <v>125.6756</v>
      </c>
      <c r="F29" s="1" t="n">
        <v>31199460</v>
      </c>
    </row>
    <row r="30" customFormat="false" ht="11.25" hidden="false" customHeight="false" outlineLevel="0" collapsed="false">
      <c r="A30" s="1" t="s">
        <v>19</v>
      </c>
      <c r="B30" s="1" t="n">
        <v>128396</v>
      </c>
      <c r="C30" s="1" t="n">
        <v>251007</v>
      </c>
      <c r="D30" s="2" t="n">
        <v>245.6772</v>
      </c>
      <c r="E30" s="2" t="n">
        <v>125.6697</v>
      </c>
      <c r="F30" s="1" t="n">
        <v>31543973</v>
      </c>
    </row>
    <row r="31" customFormat="false" ht="11.25" hidden="false" customHeight="false" outlineLevel="0" collapsed="false">
      <c r="A31" s="1" t="s">
        <v>20</v>
      </c>
      <c r="B31" s="1" t="n">
        <v>128791</v>
      </c>
      <c r="C31" s="1" t="n">
        <v>251630</v>
      </c>
      <c r="D31" s="2" t="n">
        <v>244.4869</v>
      </c>
      <c r="E31" s="2" t="n">
        <v>125.135</v>
      </c>
      <c r="F31" s="1" t="n">
        <v>31487718</v>
      </c>
    </row>
    <row r="32" customFormat="false" ht="11.25" hidden="false" customHeight="false" outlineLevel="0" collapsed="false">
      <c r="A32" s="1" t="s">
        <v>21</v>
      </c>
      <c r="B32" s="1" t="n">
        <v>128919</v>
      </c>
      <c r="C32" s="1" t="n">
        <v>251630</v>
      </c>
      <c r="D32" s="2" t="n">
        <v>244.9417</v>
      </c>
      <c r="E32" s="2" t="n">
        <v>125.4923</v>
      </c>
      <c r="F32" s="1" t="n">
        <v>31577633</v>
      </c>
    </row>
    <row r="33" customFormat="false" ht="11.25" hidden="false" customHeight="false" outlineLevel="0" collapsed="false">
      <c r="A33" s="1" t="s">
        <v>22</v>
      </c>
      <c r="B33" s="1" t="n">
        <v>129536</v>
      </c>
      <c r="C33" s="1" t="n">
        <v>252223</v>
      </c>
      <c r="D33" s="2" t="n">
        <v>263.2841</v>
      </c>
      <c r="E33" s="2" t="n">
        <v>135.2167</v>
      </c>
      <c r="F33" s="1" t="n">
        <v>34104764</v>
      </c>
    </row>
    <row r="34" customFormat="false" ht="11.25" hidden="false" customHeight="false" outlineLevel="0" collapsed="false">
      <c r="A34" s="1" t="s">
        <v>23</v>
      </c>
      <c r="B34" s="1" t="n">
        <v>129559</v>
      </c>
      <c r="C34" s="1" t="n">
        <v>251762</v>
      </c>
      <c r="D34" s="2" t="n">
        <v>260.3822</v>
      </c>
      <c r="E34" s="2" t="n">
        <v>133.995</v>
      </c>
      <c r="F34" s="1" t="n">
        <v>33734857</v>
      </c>
    </row>
    <row r="35" customFormat="false" ht="11.25" hidden="false" customHeight="false" outlineLevel="0" collapsed="false">
      <c r="A35" s="15" t="s">
        <v>24</v>
      </c>
      <c r="B35" s="16" t="n">
        <v>126183.8333</v>
      </c>
      <c r="C35" s="16" t="n">
        <v>247943.25</v>
      </c>
      <c r="D35" s="17" t="n">
        <v>252.3642</v>
      </c>
      <c r="E35" s="17" t="n">
        <v>128.4338</v>
      </c>
      <c r="F35" s="16" t="n">
        <v>382131426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433613</v>
      </c>
      <c r="C39" s="1" t="n">
        <v>793872</v>
      </c>
      <c r="D39" s="2" t="n">
        <v>238.456</v>
      </c>
      <c r="E39" s="2" t="n">
        <v>130.2447</v>
      </c>
      <c r="F39" s="1" t="n">
        <v>103397601</v>
      </c>
    </row>
    <row r="40" customFormat="false" ht="11.25" hidden="false" customHeight="false" outlineLevel="0" collapsed="false">
      <c r="A40" s="1" t="s">
        <v>13</v>
      </c>
      <c r="B40" s="1" t="n">
        <v>436957</v>
      </c>
      <c r="C40" s="1" t="n">
        <v>799770</v>
      </c>
      <c r="D40" s="2" t="n">
        <v>240.1797</v>
      </c>
      <c r="E40" s="2" t="n">
        <v>131.223</v>
      </c>
      <c r="F40" s="1" t="n">
        <v>104948212</v>
      </c>
    </row>
    <row r="41" customFormat="false" ht="11.25" hidden="false" customHeight="false" outlineLevel="0" collapsed="false">
      <c r="A41" s="1" t="s">
        <v>14</v>
      </c>
      <c r="B41" s="1" t="n">
        <v>439138</v>
      </c>
      <c r="C41" s="1" t="n">
        <v>802456</v>
      </c>
      <c r="D41" s="2" t="n">
        <v>241.2663</v>
      </c>
      <c r="E41" s="2" t="n">
        <v>132.0312</v>
      </c>
      <c r="F41" s="1" t="n">
        <v>105949202</v>
      </c>
    </row>
    <row r="42" customFormat="false" ht="11.25" hidden="false" customHeight="false" outlineLevel="0" collapsed="false">
      <c r="A42" s="1" t="s">
        <v>15</v>
      </c>
      <c r="B42" s="1" t="n">
        <v>439836</v>
      </c>
      <c r="C42" s="1" t="n">
        <v>801902</v>
      </c>
      <c r="D42" s="2" t="n">
        <v>240.4081</v>
      </c>
      <c r="E42" s="2" t="n">
        <v>131.8617</v>
      </c>
      <c r="F42" s="1" t="n">
        <v>105740145</v>
      </c>
    </row>
    <row r="43" customFormat="false" ht="11.25" hidden="false" customHeight="false" outlineLevel="0" collapsed="false">
      <c r="A43" s="1" t="s">
        <v>16</v>
      </c>
      <c r="B43" s="1" t="n">
        <v>442656</v>
      </c>
      <c r="C43" s="1" t="n">
        <v>805949</v>
      </c>
      <c r="D43" s="2" t="n">
        <v>240.649</v>
      </c>
      <c r="E43" s="2" t="n">
        <v>132.173</v>
      </c>
      <c r="F43" s="1" t="n">
        <v>106524706</v>
      </c>
    </row>
    <row r="44" customFormat="false" ht="11.25" hidden="false" customHeight="false" outlineLevel="0" collapsed="false">
      <c r="A44" s="1" t="s">
        <v>17</v>
      </c>
      <c r="B44" s="1" t="n">
        <v>445998</v>
      </c>
      <c r="C44" s="1" t="n">
        <v>810776</v>
      </c>
      <c r="D44" s="2" t="n">
        <v>241.4901</v>
      </c>
      <c r="E44" s="2" t="n">
        <v>132.8407</v>
      </c>
      <c r="F44" s="1" t="n">
        <v>107704083</v>
      </c>
    </row>
    <row r="45" customFormat="false" ht="11.25" hidden="false" customHeight="false" outlineLevel="0" collapsed="false">
      <c r="A45" s="1" t="s">
        <v>18</v>
      </c>
      <c r="B45" s="1" t="n">
        <v>446579</v>
      </c>
      <c r="C45" s="1" t="n">
        <v>810900</v>
      </c>
      <c r="D45" s="2" t="n">
        <v>239.0639</v>
      </c>
      <c r="E45" s="2" t="n">
        <v>131.6573</v>
      </c>
      <c r="F45" s="1" t="n">
        <v>106760923</v>
      </c>
    </row>
    <row r="46" customFormat="false" ht="11.25" hidden="false" customHeight="false" outlineLevel="0" collapsed="false">
      <c r="A46" s="1" t="s">
        <v>19</v>
      </c>
      <c r="B46" s="1" t="n">
        <v>449180</v>
      </c>
      <c r="C46" s="1" t="n">
        <v>815538</v>
      </c>
      <c r="D46" s="2" t="n">
        <v>238.4574</v>
      </c>
      <c r="E46" s="2" t="n">
        <v>131.337</v>
      </c>
      <c r="F46" s="1" t="n">
        <v>107110275</v>
      </c>
    </row>
    <row r="47" customFormat="false" ht="11.25" hidden="false" customHeight="false" outlineLevel="0" collapsed="false">
      <c r="A47" s="1" t="s">
        <v>20</v>
      </c>
      <c r="B47" s="1" t="n">
        <v>457014</v>
      </c>
      <c r="C47" s="1" t="n">
        <v>832768</v>
      </c>
      <c r="D47" s="2" t="n">
        <v>256.8244</v>
      </c>
      <c r="E47" s="2" t="n">
        <v>140.9424</v>
      </c>
      <c r="F47" s="1" t="n">
        <v>117372332</v>
      </c>
    </row>
    <row r="48" customFormat="false" ht="11.25" hidden="false" customHeight="false" outlineLevel="0" collapsed="false">
      <c r="A48" s="1" t="s">
        <v>21</v>
      </c>
      <c r="B48" s="1" t="n">
        <v>454985</v>
      </c>
      <c r="C48" s="1" t="n">
        <v>825084</v>
      </c>
      <c r="D48" s="2" t="n">
        <v>237.546</v>
      </c>
      <c r="E48" s="2" t="n">
        <v>130.9926</v>
      </c>
      <c r="F48" s="1" t="n">
        <v>108079863</v>
      </c>
    </row>
    <row r="49" customFormat="false" ht="11.25" hidden="false" customHeight="false" outlineLevel="0" collapsed="false">
      <c r="A49" s="1" t="s">
        <v>22</v>
      </c>
      <c r="B49" s="1" t="n">
        <v>458283</v>
      </c>
      <c r="C49" s="1" t="n">
        <v>830593</v>
      </c>
      <c r="D49" s="2" t="n">
        <v>237.4897</v>
      </c>
      <c r="E49" s="2" t="n">
        <v>131.0359</v>
      </c>
      <c r="F49" s="1" t="n">
        <v>108837493</v>
      </c>
    </row>
    <row r="50" customFormat="false" ht="11.25" hidden="false" customHeight="false" outlineLevel="0" collapsed="false">
      <c r="A50" s="1" t="s">
        <v>23</v>
      </c>
      <c r="B50" s="1" t="n">
        <v>460552</v>
      </c>
      <c r="C50" s="1" t="n">
        <v>833963</v>
      </c>
      <c r="D50" s="2" t="n">
        <v>237.0735</v>
      </c>
      <c r="E50" s="2" t="n">
        <v>130.9227</v>
      </c>
      <c r="F50" s="1" t="n">
        <v>109184656</v>
      </c>
    </row>
    <row r="51" customFormat="false" ht="11.25" hidden="false" customHeight="false" outlineLevel="0" collapsed="false">
      <c r="A51" s="15" t="s">
        <v>24</v>
      </c>
      <c r="B51" s="16" t="n">
        <v>447065.9167</v>
      </c>
      <c r="C51" s="16" t="n">
        <v>813630.9167</v>
      </c>
      <c r="D51" s="17" t="n">
        <v>240.7567</v>
      </c>
      <c r="E51" s="17" t="n">
        <v>132.2886</v>
      </c>
      <c r="F51" s="16" t="n">
        <v>1291609491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52553</v>
      </c>
      <c r="C55" s="1" t="n">
        <v>110727</v>
      </c>
      <c r="D55" s="2" t="n">
        <v>252.7434</v>
      </c>
      <c r="E55" s="2" t="n">
        <v>119.9565</v>
      </c>
      <c r="F55" s="1" t="n">
        <v>13282426</v>
      </c>
    </row>
    <row r="56" customFormat="false" ht="11.25" hidden="false" customHeight="false" outlineLevel="0" collapsed="false">
      <c r="A56" s="1" t="s">
        <v>13</v>
      </c>
      <c r="B56" s="1" t="n">
        <v>52956</v>
      </c>
      <c r="C56" s="1" t="n">
        <v>111518</v>
      </c>
      <c r="D56" s="2" t="n">
        <v>252.4944</v>
      </c>
      <c r="E56" s="2" t="n">
        <v>119.9007</v>
      </c>
      <c r="F56" s="1" t="n">
        <v>13371091</v>
      </c>
    </row>
    <row r="57" customFormat="false" ht="11.25" hidden="false" customHeight="false" outlineLevel="0" collapsed="false">
      <c r="A57" s="1" t="s">
        <v>14</v>
      </c>
      <c r="B57" s="1" t="n">
        <v>53431</v>
      </c>
      <c r="C57" s="1" t="n">
        <v>112319</v>
      </c>
      <c r="D57" s="2" t="n">
        <v>252.9874</v>
      </c>
      <c r="E57" s="2" t="n">
        <v>120.348</v>
      </c>
      <c r="F57" s="1" t="n">
        <v>13517371</v>
      </c>
    </row>
    <row r="58" customFormat="false" ht="11.25" hidden="false" customHeight="false" outlineLevel="0" collapsed="false">
      <c r="A58" s="1" t="s">
        <v>15</v>
      </c>
      <c r="B58" s="1" t="n">
        <v>53923</v>
      </c>
      <c r="C58" s="1" t="n">
        <v>113128</v>
      </c>
      <c r="D58" s="2" t="n">
        <v>252.4128</v>
      </c>
      <c r="E58" s="2" t="n">
        <v>120.3138</v>
      </c>
      <c r="F58" s="1" t="n">
        <v>13610856</v>
      </c>
    </row>
    <row r="59" customFormat="false" ht="11.25" hidden="false" customHeight="false" outlineLevel="0" collapsed="false">
      <c r="A59" s="1" t="s">
        <v>16</v>
      </c>
      <c r="B59" s="1" t="n">
        <v>53863</v>
      </c>
      <c r="C59" s="1" t="n">
        <v>112822</v>
      </c>
      <c r="D59" s="2" t="n">
        <v>253.4742</v>
      </c>
      <c r="E59" s="2" t="n">
        <v>121.0126</v>
      </c>
      <c r="F59" s="1" t="n">
        <v>13652879</v>
      </c>
    </row>
    <row r="60" customFormat="false" ht="11.25" hidden="false" customHeight="false" outlineLevel="0" collapsed="false">
      <c r="A60" s="1" t="s">
        <v>17</v>
      </c>
      <c r="B60" s="1" t="n">
        <v>54616</v>
      </c>
      <c r="C60" s="1" t="n">
        <v>114020</v>
      </c>
      <c r="D60" s="2" t="n">
        <v>252.3901</v>
      </c>
      <c r="E60" s="2" t="n">
        <v>120.8958</v>
      </c>
      <c r="F60" s="1" t="n">
        <v>13784538</v>
      </c>
    </row>
    <row r="61" customFormat="false" ht="11.25" hidden="false" customHeight="false" outlineLevel="0" collapsed="false">
      <c r="A61" s="1" t="s">
        <v>18</v>
      </c>
      <c r="B61" s="1" t="n">
        <v>54748</v>
      </c>
      <c r="C61" s="1" t="n">
        <v>114459</v>
      </c>
      <c r="D61" s="2" t="n">
        <v>248.2992</v>
      </c>
      <c r="E61" s="2" t="n">
        <v>118.7664</v>
      </c>
      <c r="F61" s="1" t="n">
        <v>13593883</v>
      </c>
    </row>
    <row r="62" customFormat="false" ht="11.25" hidden="false" customHeight="false" outlineLevel="0" collapsed="false">
      <c r="A62" s="1" t="s">
        <v>19</v>
      </c>
      <c r="B62" s="1" t="n">
        <v>54820</v>
      </c>
      <c r="C62" s="1" t="n">
        <v>114657</v>
      </c>
      <c r="D62" s="2" t="n">
        <v>248.874</v>
      </c>
      <c r="E62" s="2" t="n">
        <v>118.9921</v>
      </c>
      <c r="F62" s="1" t="n">
        <v>13643275</v>
      </c>
    </row>
    <row r="63" customFormat="false" ht="11.25" hidden="false" customHeight="false" outlineLevel="0" collapsed="false">
      <c r="A63" s="1" t="s">
        <v>20</v>
      </c>
      <c r="B63" s="1" t="n">
        <v>54732</v>
      </c>
      <c r="C63" s="1" t="n">
        <v>114468</v>
      </c>
      <c r="D63" s="2" t="n">
        <v>247.7455</v>
      </c>
      <c r="E63" s="2" t="n">
        <v>118.4576</v>
      </c>
      <c r="F63" s="1" t="n">
        <v>13559605</v>
      </c>
    </row>
    <row r="64" customFormat="false" ht="11.25" hidden="false" customHeight="false" outlineLevel="0" collapsed="false">
      <c r="A64" s="1" t="s">
        <v>21</v>
      </c>
      <c r="B64" s="1" t="n">
        <v>54536</v>
      </c>
      <c r="C64" s="1" t="n">
        <v>114046</v>
      </c>
      <c r="D64" s="2" t="n">
        <v>248.8851</v>
      </c>
      <c r="E64" s="2" t="n">
        <v>119.0151</v>
      </c>
      <c r="F64" s="1" t="n">
        <v>13573198</v>
      </c>
    </row>
    <row r="65" customFormat="false" ht="11.25" hidden="false" customHeight="false" outlineLevel="0" collapsed="false">
      <c r="A65" s="1" t="s">
        <v>22</v>
      </c>
      <c r="B65" s="1" t="n">
        <v>54746</v>
      </c>
      <c r="C65" s="1" t="n">
        <v>114332</v>
      </c>
      <c r="D65" s="2" t="n">
        <v>247.8634</v>
      </c>
      <c r="E65" s="2" t="n">
        <v>118.6853</v>
      </c>
      <c r="F65" s="1" t="n">
        <v>13569532</v>
      </c>
    </row>
    <row r="66" customFormat="false" ht="11.25" hidden="false" customHeight="false" outlineLevel="0" collapsed="false">
      <c r="A66" s="1" t="s">
        <v>23</v>
      </c>
      <c r="B66" s="1" t="n">
        <v>54682</v>
      </c>
      <c r="C66" s="1" t="n">
        <v>114388</v>
      </c>
      <c r="D66" s="2" t="n">
        <v>247.2628</v>
      </c>
      <c r="E66" s="2" t="n">
        <v>118.2014</v>
      </c>
      <c r="F66" s="1" t="n">
        <v>13520824</v>
      </c>
    </row>
    <row r="67" customFormat="false" ht="11.25" hidden="false" customHeight="false" outlineLevel="0" collapsed="false">
      <c r="A67" s="15" t="s">
        <v>24</v>
      </c>
      <c r="B67" s="16" t="n">
        <v>54133.8333</v>
      </c>
      <c r="C67" s="16" t="n">
        <v>113407</v>
      </c>
      <c r="D67" s="17" t="n">
        <v>250.4279</v>
      </c>
      <c r="E67" s="17" t="n">
        <v>119.5396</v>
      </c>
      <c r="F67" s="16" t="n">
        <v>162679478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1552821</v>
      </c>
      <c r="C71" s="1" t="n">
        <v>2918849</v>
      </c>
      <c r="D71" s="2" t="n">
        <v>281.3708</v>
      </c>
      <c r="E71" s="2" t="n">
        <v>149.6886</v>
      </c>
      <c r="F71" s="1" t="n">
        <v>436918450</v>
      </c>
    </row>
    <row r="72" customFormat="false" ht="11.25" hidden="false" customHeight="false" outlineLevel="0" collapsed="false">
      <c r="A72" s="1" t="s">
        <v>13</v>
      </c>
      <c r="B72" s="1" t="n">
        <v>1560721</v>
      </c>
      <c r="C72" s="1" t="n">
        <v>2934493</v>
      </c>
      <c r="D72" s="2" t="n">
        <v>281.5295</v>
      </c>
      <c r="E72" s="2" t="n">
        <v>149.7325</v>
      </c>
      <c r="F72" s="1" t="n">
        <v>439389055</v>
      </c>
    </row>
    <row r="73" customFormat="false" ht="11.25" hidden="false" customHeight="false" outlineLevel="0" collapsed="false">
      <c r="A73" s="1" t="s">
        <v>14</v>
      </c>
      <c r="B73" s="1" t="n">
        <v>1580565</v>
      </c>
      <c r="C73" s="1" t="n">
        <v>2969868</v>
      </c>
      <c r="D73" s="2" t="n">
        <v>281.3606</v>
      </c>
      <c r="E73" s="2" t="n">
        <v>149.7402</v>
      </c>
      <c r="F73" s="1" t="n">
        <v>444708650</v>
      </c>
    </row>
    <row r="74" customFormat="false" ht="11.25" hidden="false" customHeight="false" outlineLevel="0" collapsed="false">
      <c r="A74" s="1" t="s">
        <v>15</v>
      </c>
      <c r="B74" s="1" t="n">
        <v>1583310</v>
      </c>
      <c r="C74" s="1" t="n">
        <v>2971876</v>
      </c>
      <c r="D74" s="2" t="n">
        <v>279.7873</v>
      </c>
      <c r="E74" s="2" t="n">
        <v>149.0607</v>
      </c>
      <c r="F74" s="1" t="n">
        <v>442990037</v>
      </c>
    </row>
    <row r="75" customFormat="false" ht="11.25" hidden="false" customHeight="false" outlineLevel="0" collapsed="false">
      <c r="A75" s="1" t="s">
        <v>16</v>
      </c>
      <c r="B75" s="1" t="n">
        <v>1587097</v>
      </c>
      <c r="C75" s="1" t="n">
        <v>2975444</v>
      </c>
      <c r="D75" s="2" t="n">
        <v>279.8635</v>
      </c>
      <c r="E75" s="2" t="n">
        <v>149.2787</v>
      </c>
      <c r="F75" s="1" t="n">
        <v>444170561</v>
      </c>
    </row>
    <row r="76" customFormat="false" ht="11.25" hidden="false" customHeight="false" outlineLevel="0" collapsed="false">
      <c r="A76" s="1" t="s">
        <v>17</v>
      </c>
      <c r="B76" s="1" t="n">
        <v>1610728</v>
      </c>
      <c r="C76" s="1" t="n">
        <v>3013945</v>
      </c>
      <c r="D76" s="2" t="n">
        <v>282.6802</v>
      </c>
      <c r="E76" s="2" t="n">
        <v>151.0714</v>
      </c>
      <c r="F76" s="1" t="n">
        <v>455320910</v>
      </c>
    </row>
    <row r="77" customFormat="false" ht="11.25" hidden="false" customHeight="false" outlineLevel="0" collapsed="false">
      <c r="A77" s="1" t="s">
        <v>18</v>
      </c>
      <c r="B77" s="1" t="n">
        <v>1612039</v>
      </c>
      <c r="C77" s="1" t="n">
        <v>3017404</v>
      </c>
      <c r="D77" s="2" t="n">
        <v>275.5479</v>
      </c>
      <c r="E77" s="2" t="n">
        <v>147.2106</v>
      </c>
      <c r="F77" s="1" t="n">
        <v>444193992</v>
      </c>
    </row>
    <row r="78" customFormat="false" ht="11.25" hidden="false" customHeight="false" outlineLevel="0" collapsed="false">
      <c r="A78" s="1" t="s">
        <v>19</v>
      </c>
      <c r="B78" s="1" t="n">
        <v>1614089</v>
      </c>
      <c r="C78" s="1" t="n">
        <v>3019981</v>
      </c>
      <c r="D78" s="2" t="n">
        <v>275.8158</v>
      </c>
      <c r="E78" s="2" t="n">
        <v>147.4152</v>
      </c>
      <c r="F78" s="1" t="n">
        <v>445191237</v>
      </c>
    </row>
    <row r="79" customFormat="false" ht="11.25" hidden="false" customHeight="false" outlineLevel="0" collapsed="false">
      <c r="A79" s="1" t="s">
        <v>20</v>
      </c>
      <c r="B79" s="1" t="n">
        <v>1622860</v>
      </c>
      <c r="C79" s="1" t="n">
        <v>3035825</v>
      </c>
      <c r="D79" s="2" t="n">
        <v>274.7219</v>
      </c>
      <c r="E79" s="2" t="n">
        <v>146.858</v>
      </c>
      <c r="F79" s="1" t="n">
        <v>445835208</v>
      </c>
    </row>
    <row r="80" customFormat="false" ht="11.25" hidden="false" customHeight="false" outlineLevel="0" collapsed="false">
      <c r="A80" s="1" t="s">
        <v>21</v>
      </c>
      <c r="B80" s="1" t="n">
        <v>1626836</v>
      </c>
      <c r="C80" s="1" t="n">
        <v>3043751</v>
      </c>
      <c r="D80" s="2" t="n">
        <v>274.4907</v>
      </c>
      <c r="E80" s="2" t="n">
        <v>146.7109</v>
      </c>
      <c r="F80" s="1" t="n">
        <v>446551388</v>
      </c>
    </row>
    <row r="81" customFormat="false" ht="11.25" hidden="false" customHeight="false" outlineLevel="0" collapsed="false">
      <c r="A81" s="1" t="s">
        <v>22</v>
      </c>
      <c r="B81" s="1" t="n">
        <v>1624477</v>
      </c>
      <c r="C81" s="1" t="n">
        <v>3040684</v>
      </c>
      <c r="D81" s="2" t="n">
        <v>276.6673</v>
      </c>
      <c r="E81" s="2" t="n">
        <v>147.8087</v>
      </c>
      <c r="F81" s="1" t="n">
        <v>449439617</v>
      </c>
    </row>
    <row r="82" customFormat="false" ht="11.25" hidden="false" customHeight="false" outlineLevel="0" collapsed="false">
      <c r="A82" s="1" t="s">
        <v>23</v>
      </c>
      <c r="B82" s="1" t="n">
        <v>1632734</v>
      </c>
      <c r="C82" s="1" t="n">
        <v>3057767</v>
      </c>
      <c r="D82" s="2" t="n">
        <v>279.2564</v>
      </c>
      <c r="E82" s="2" t="n">
        <v>149.1126</v>
      </c>
      <c r="F82" s="1" t="n">
        <v>455951436</v>
      </c>
    </row>
    <row r="83" customFormat="false" ht="11.25" hidden="false" customHeight="false" outlineLevel="0" collapsed="false">
      <c r="A83" s="15" t="s">
        <v>24</v>
      </c>
      <c r="B83" s="16" t="n">
        <v>1600689.75</v>
      </c>
      <c r="C83" s="16" t="n">
        <v>2999990.5833</v>
      </c>
      <c r="D83" s="17" t="n">
        <v>278.5602</v>
      </c>
      <c r="E83" s="17" t="n">
        <v>148.6299</v>
      </c>
      <c r="F83" s="16" t="n">
        <v>5350660541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81157</v>
      </c>
      <c r="C87" s="1" t="n">
        <v>152373</v>
      </c>
      <c r="D87" s="2" t="n">
        <v>265.3013</v>
      </c>
      <c r="E87" s="2" t="n">
        <v>141.3049</v>
      </c>
      <c r="F87" s="1" t="n">
        <v>21531055</v>
      </c>
    </row>
    <row r="88" customFormat="false" ht="11.25" hidden="false" customHeight="false" outlineLevel="0" collapsed="false">
      <c r="A88" s="1" t="s">
        <v>13</v>
      </c>
      <c r="B88" s="1" t="n">
        <v>82248</v>
      </c>
      <c r="C88" s="1" t="n">
        <v>154031</v>
      </c>
      <c r="D88" s="2" t="n">
        <v>267.0119</v>
      </c>
      <c r="E88" s="2" t="n">
        <v>142.5765</v>
      </c>
      <c r="F88" s="1" t="n">
        <v>21961196</v>
      </c>
    </row>
    <row r="89" customFormat="false" ht="11.25" hidden="false" customHeight="false" outlineLevel="0" collapsed="false">
      <c r="A89" s="1" t="s">
        <v>14</v>
      </c>
      <c r="B89" s="1" t="n">
        <v>83032</v>
      </c>
      <c r="C89" s="1" t="n">
        <v>155184</v>
      </c>
      <c r="D89" s="2" t="n">
        <v>265.5874</v>
      </c>
      <c r="E89" s="2" t="n">
        <v>142.1039</v>
      </c>
      <c r="F89" s="1" t="n">
        <v>22052257</v>
      </c>
    </row>
    <row r="90" customFormat="false" ht="11.25" hidden="false" customHeight="false" outlineLevel="0" collapsed="false">
      <c r="A90" s="1" t="s">
        <v>15</v>
      </c>
      <c r="B90" s="1" t="n">
        <v>83405</v>
      </c>
      <c r="C90" s="1" t="n">
        <v>155742</v>
      </c>
      <c r="D90" s="2" t="n">
        <v>260.4494</v>
      </c>
      <c r="E90" s="2" t="n">
        <v>139.4793</v>
      </c>
      <c r="F90" s="1" t="n">
        <v>21722782</v>
      </c>
    </row>
    <row r="91" customFormat="false" ht="11.25" hidden="false" customHeight="false" outlineLevel="0" collapsed="false">
      <c r="A91" s="1" t="s">
        <v>16</v>
      </c>
      <c r="B91" s="1" t="n">
        <v>85507</v>
      </c>
      <c r="C91" s="1" t="n">
        <v>159299</v>
      </c>
      <c r="D91" s="2" t="n">
        <v>261.9302</v>
      </c>
      <c r="E91" s="2" t="n">
        <v>140.5964</v>
      </c>
      <c r="F91" s="1" t="n">
        <v>22396869</v>
      </c>
    </row>
    <row r="92" customFormat="false" ht="11.25" hidden="false" customHeight="false" outlineLevel="0" collapsed="false">
      <c r="A92" s="1" t="s">
        <v>17</v>
      </c>
      <c r="B92" s="1" t="n">
        <v>86579</v>
      </c>
      <c r="C92" s="1" t="n">
        <v>160756</v>
      </c>
      <c r="D92" s="2" t="n">
        <v>261.3555</v>
      </c>
      <c r="E92" s="2" t="n">
        <v>140.7593</v>
      </c>
      <c r="F92" s="1" t="n">
        <v>22627900</v>
      </c>
    </row>
    <row r="93" customFormat="false" ht="11.25" hidden="false" customHeight="false" outlineLevel="0" collapsed="false">
      <c r="A93" s="1" t="s">
        <v>18</v>
      </c>
      <c r="B93" s="1" t="n">
        <v>87141</v>
      </c>
      <c r="C93" s="1" t="n">
        <v>161381</v>
      </c>
      <c r="D93" s="2" t="n">
        <v>259.2325</v>
      </c>
      <c r="E93" s="2" t="n">
        <v>139.9779</v>
      </c>
      <c r="F93" s="1" t="n">
        <v>22589776</v>
      </c>
    </row>
    <row r="94" customFormat="false" ht="11.25" hidden="false" customHeight="false" outlineLevel="0" collapsed="false">
      <c r="A94" s="1" t="s">
        <v>19</v>
      </c>
      <c r="B94" s="1" t="n">
        <v>88150</v>
      </c>
      <c r="C94" s="1" t="n">
        <v>162759</v>
      </c>
      <c r="D94" s="2" t="n">
        <v>258.9295</v>
      </c>
      <c r="E94" s="2" t="n">
        <v>140.2358</v>
      </c>
      <c r="F94" s="1" t="n">
        <v>22824636</v>
      </c>
    </row>
    <row r="95" customFormat="false" ht="11.25" hidden="false" customHeight="false" outlineLevel="0" collapsed="false">
      <c r="A95" s="1" t="s">
        <v>20</v>
      </c>
      <c r="B95" s="1" t="n">
        <v>88800</v>
      </c>
      <c r="C95" s="1" t="n">
        <v>163608</v>
      </c>
      <c r="D95" s="2" t="n">
        <v>259.2627</v>
      </c>
      <c r="E95" s="2" t="n">
        <v>140.7176</v>
      </c>
      <c r="F95" s="1" t="n">
        <v>23022527</v>
      </c>
    </row>
    <row r="96" customFormat="false" ht="11.25" hidden="false" customHeight="false" outlineLevel="0" collapsed="false">
      <c r="A96" s="1" t="s">
        <v>21</v>
      </c>
      <c r="B96" s="1" t="n">
        <v>89149</v>
      </c>
      <c r="C96" s="1" t="n">
        <v>164055</v>
      </c>
      <c r="D96" s="2" t="n">
        <v>257.8988</v>
      </c>
      <c r="E96" s="2" t="n">
        <v>140.1446</v>
      </c>
      <c r="F96" s="1" t="n">
        <v>22991421</v>
      </c>
    </row>
    <row r="97" customFormat="false" ht="11.25" hidden="false" customHeight="false" outlineLevel="0" collapsed="false">
      <c r="A97" s="1" t="s">
        <v>22</v>
      </c>
      <c r="B97" s="1" t="n">
        <v>90156</v>
      </c>
      <c r="C97" s="1" t="n">
        <v>165753</v>
      </c>
      <c r="D97" s="2" t="n">
        <v>260.2695</v>
      </c>
      <c r="E97" s="2" t="n">
        <v>141.5652</v>
      </c>
      <c r="F97" s="1" t="n">
        <v>23464854</v>
      </c>
    </row>
    <row r="98" customFormat="false" ht="11.25" hidden="false" customHeight="false" outlineLevel="0" collapsed="false">
      <c r="A98" s="1" t="s">
        <v>23</v>
      </c>
      <c r="B98" s="1" t="n">
        <v>91095</v>
      </c>
      <c r="C98" s="1" t="n">
        <v>167472</v>
      </c>
      <c r="D98" s="2" t="n">
        <v>302.4408</v>
      </c>
      <c r="E98" s="2" t="n">
        <v>164.5102</v>
      </c>
      <c r="F98" s="1" t="n">
        <v>27550844</v>
      </c>
    </row>
    <row r="99" customFormat="false" ht="11.25" hidden="false" customHeight="false" outlineLevel="0" collapsed="false">
      <c r="A99" s="15" t="s">
        <v>24</v>
      </c>
      <c r="B99" s="16" t="n">
        <v>86368.25</v>
      </c>
      <c r="C99" s="16" t="n">
        <v>160201.0833</v>
      </c>
      <c r="D99" s="17" t="n">
        <v>265.0821</v>
      </c>
      <c r="E99" s="17" t="n">
        <v>142.9121</v>
      </c>
      <c r="F99" s="16" t="n">
        <v>274736117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44182</v>
      </c>
      <c r="C103" s="1" t="n">
        <v>88567</v>
      </c>
      <c r="D103" s="2" t="n">
        <v>246.0052</v>
      </c>
      <c r="E103" s="2" t="n">
        <v>122.7207</v>
      </c>
      <c r="F103" s="1" t="n">
        <v>10869002</v>
      </c>
    </row>
    <row r="104" customFormat="false" ht="11.25" hidden="false" customHeight="false" outlineLevel="0" collapsed="false">
      <c r="A104" s="1" t="s">
        <v>13</v>
      </c>
      <c r="B104" s="1" t="n">
        <v>44539</v>
      </c>
      <c r="C104" s="1" t="n">
        <v>89316</v>
      </c>
      <c r="D104" s="2" t="n">
        <v>246.5211</v>
      </c>
      <c r="E104" s="2" t="n">
        <v>122.9321</v>
      </c>
      <c r="F104" s="1" t="n">
        <v>10979804</v>
      </c>
    </row>
    <row r="105" customFormat="false" ht="11.25" hidden="false" customHeight="false" outlineLevel="0" collapsed="false">
      <c r="A105" s="1" t="s">
        <v>14</v>
      </c>
      <c r="B105" s="1" t="n">
        <v>45163</v>
      </c>
      <c r="C105" s="1" t="n">
        <v>90556</v>
      </c>
      <c r="D105" s="2" t="n">
        <v>245.8696</v>
      </c>
      <c r="E105" s="2" t="n">
        <v>122.6226</v>
      </c>
      <c r="F105" s="1" t="n">
        <v>11104211</v>
      </c>
    </row>
    <row r="106" customFormat="false" ht="11.25" hidden="false" customHeight="false" outlineLevel="0" collapsed="false">
      <c r="A106" s="1" t="s">
        <v>15</v>
      </c>
      <c r="B106" s="1" t="n">
        <v>45904</v>
      </c>
      <c r="C106" s="1" t="n">
        <v>91846</v>
      </c>
      <c r="D106" s="2" t="n">
        <v>241.7554</v>
      </c>
      <c r="E106" s="2" t="n">
        <v>120.8277</v>
      </c>
      <c r="F106" s="1" t="n">
        <v>11097539</v>
      </c>
    </row>
    <row r="107" customFormat="false" ht="11.25" hidden="false" customHeight="false" outlineLevel="0" collapsed="false">
      <c r="A107" s="1" t="s">
        <v>16</v>
      </c>
      <c r="B107" s="1" t="n">
        <v>46356</v>
      </c>
      <c r="C107" s="1" t="n">
        <v>92558</v>
      </c>
      <c r="D107" s="2" t="n">
        <v>244.2715</v>
      </c>
      <c r="E107" s="2" t="n">
        <v>122.339</v>
      </c>
      <c r="F107" s="1" t="n">
        <v>11323449</v>
      </c>
    </row>
    <row r="108" customFormat="false" ht="11.25" hidden="false" customHeight="false" outlineLevel="0" collapsed="false">
      <c r="A108" s="1" t="s">
        <v>17</v>
      </c>
      <c r="B108" s="1" t="n">
        <v>46678</v>
      </c>
      <c r="C108" s="1" t="n">
        <v>92964</v>
      </c>
      <c r="D108" s="2" t="n">
        <v>242.4159</v>
      </c>
      <c r="E108" s="2" t="n">
        <v>121.719</v>
      </c>
      <c r="F108" s="1" t="n">
        <v>11315488</v>
      </c>
    </row>
    <row r="109" customFormat="false" ht="11.25" hidden="false" customHeight="false" outlineLevel="0" collapsed="false">
      <c r="A109" s="1" t="s">
        <v>18</v>
      </c>
      <c r="B109" s="1" t="n">
        <v>46853</v>
      </c>
      <c r="C109" s="1" t="n">
        <v>93159</v>
      </c>
      <c r="D109" s="2" t="n">
        <v>241.8677</v>
      </c>
      <c r="E109" s="2" t="n">
        <v>121.6439</v>
      </c>
      <c r="F109" s="1" t="n">
        <v>11332226</v>
      </c>
    </row>
    <row r="110" customFormat="false" ht="11.25" hidden="false" customHeight="false" outlineLevel="0" collapsed="false">
      <c r="A110" s="1" t="s">
        <v>19</v>
      </c>
      <c r="B110" s="1" t="n">
        <v>47010</v>
      </c>
      <c r="C110" s="1" t="n">
        <v>93252</v>
      </c>
      <c r="D110" s="2" t="n">
        <v>239.8612</v>
      </c>
      <c r="E110" s="2" t="n">
        <v>120.9183</v>
      </c>
      <c r="F110" s="1" t="n">
        <v>11275875</v>
      </c>
    </row>
    <row r="111" customFormat="false" ht="11.25" hidden="false" customHeight="false" outlineLevel="0" collapsed="false">
      <c r="A111" s="1" t="s">
        <v>20</v>
      </c>
      <c r="B111" s="1" t="n">
        <v>47022</v>
      </c>
      <c r="C111" s="1" t="n">
        <v>93058</v>
      </c>
      <c r="D111" s="2" t="n">
        <v>242.0429</v>
      </c>
      <c r="E111" s="2" t="n">
        <v>122.3038</v>
      </c>
      <c r="F111" s="1" t="n">
        <v>11381343</v>
      </c>
    </row>
    <row r="112" customFormat="false" ht="11.25" hidden="false" customHeight="false" outlineLevel="0" collapsed="false">
      <c r="A112" s="1" t="s">
        <v>21</v>
      </c>
      <c r="B112" s="1" t="n">
        <v>46876</v>
      </c>
      <c r="C112" s="1" t="n">
        <v>92643</v>
      </c>
      <c r="D112" s="2" t="n">
        <v>239.0227</v>
      </c>
      <c r="E112" s="2" t="n">
        <v>120.942</v>
      </c>
      <c r="F112" s="1" t="n">
        <v>11204427</v>
      </c>
    </row>
    <row r="113" customFormat="false" ht="11.25" hidden="false" customHeight="false" outlineLevel="0" collapsed="false">
      <c r="A113" s="1" t="s">
        <v>22</v>
      </c>
      <c r="B113" s="1" t="n">
        <v>46996</v>
      </c>
      <c r="C113" s="1" t="n">
        <v>92940</v>
      </c>
      <c r="D113" s="2" t="n">
        <v>238.1764</v>
      </c>
      <c r="E113" s="2" t="n">
        <v>120.4362</v>
      </c>
      <c r="F113" s="1" t="n">
        <v>11193338</v>
      </c>
    </row>
    <row r="114" customFormat="false" ht="11.25" hidden="false" customHeight="false" outlineLevel="0" collapsed="false">
      <c r="A114" s="1" t="s">
        <v>23</v>
      </c>
      <c r="B114" s="1" t="n">
        <v>47284</v>
      </c>
      <c r="C114" s="1" t="n">
        <v>93594</v>
      </c>
      <c r="D114" s="2" t="n">
        <v>249.1292</v>
      </c>
      <c r="E114" s="2" t="n">
        <v>125.8609</v>
      </c>
      <c r="F114" s="1" t="n">
        <v>11779824</v>
      </c>
    </row>
    <row r="115" customFormat="false" ht="11.25" hidden="false" customHeight="false" outlineLevel="0" collapsed="false">
      <c r="A115" s="15" t="s">
        <v>24</v>
      </c>
      <c r="B115" s="16" t="n">
        <v>46238.5833</v>
      </c>
      <c r="C115" s="16" t="n">
        <v>92037.75</v>
      </c>
      <c r="D115" s="17" t="n">
        <v>243.0447</v>
      </c>
      <c r="E115" s="17" t="n">
        <v>122.1025</v>
      </c>
      <c r="F115" s="16" t="n">
        <v>134856526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2484602</v>
      </c>
      <c r="C119" s="1" t="n">
        <v>4674858</v>
      </c>
      <c r="D119" s="2" t="n">
        <v>268.8738</v>
      </c>
      <c r="E119" s="2" t="n">
        <v>142.9015</v>
      </c>
      <c r="F119" s="1" t="n">
        <v>668044431</v>
      </c>
    </row>
    <row r="120" customFormat="false" ht="11.25" hidden="false" customHeight="false" outlineLevel="0" collapsed="false">
      <c r="A120" s="1" t="s">
        <v>13</v>
      </c>
      <c r="B120" s="1" t="n">
        <v>2499230</v>
      </c>
      <c r="C120" s="1" t="n">
        <v>4700910</v>
      </c>
      <c r="D120" s="2" t="n">
        <v>269.3161</v>
      </c>
      <c r="E120" s="2" t="n">
        <v>143.1814</v>
      </c>
      <c r="F120" s="1" t="n">
        <v>673082847</v>
      </c>
    </row>
    <row r="121" customFormat="false" ht="11.25" hidden="false" customHeight="false" outlineLevel="0" collapsed="false">
      <c r="A121" s="1" t="s">
        <v>14</v>
      </c>
      <c r="B121" s="1" t="n">
        <v>2524939</v>
      </c>
      <c r="C121" s="1" t="n">
        <v>4744882</v>
      </c>
      <c r="D121" s="2" t="n">
        <v>269.3419</v>
      </c>
      <c r="E121" s="2" t="n">
        <v>143.3274</v>
      </c>
      <c r="F121" s="1" t="n">
        <v>680071808</v>
      </c>
    </row>
    <row r="122" customFormat="false" ht="11.25" hidden="false" customHeight="false" outlineLevel="0" collapsed="false">
      <c r="A122" s="1" t="s">
        <v>15</v>
      </c>
      <c r="B122" s="1" t="n">
        <v>2532939</v>
      </c>
      <c r="C122" s="1" t="n">
        <v>4753837</v>
      </c>
      <c r="D122" s="2" t="n">
        <v>267.7985</v>
      </c>
      <c r="E122" s="2" t="n">
        <v>142.6884</v>
      </c>
      <c r="F122" s="1" t="n">
        <v>678317288</v>
      </c>
    </row>
    <row r="123" customFormat="false" ht="11.25" hidden="false" customHeight="false" outlineLevel="0" collapsed="false">
      <c r="A123" s="1" t="s">
        <v>16</v>
      </c>
      <c r="B123" s="1" t="n">
        <v>2542820</v>
      </c>
      <c r="C123" s="1" t="n">
        <v>4765052</v>
      </c>
      <c r="D123" s="2" t="n">
        <v>267.89</v>
      </c>
      <c r="E123" s="2" t="n">
        <v>142.9567</v>
      </c>
      <c r="F123" s="1" t="n">
        <v>681195929</v>
      </c>
    </row>
    <row r="124" customFormat="false" ht="11.25" hidden="false" customHeight="false" outlineLevel="0" collapsed="false">
      <c r="A124" s="1" t="s">
        <v>17</v>
      </c>
      <c r="B124" s="1" t="n">
        <v>2577356</v>
      </c>
      <c r="C124" s="1" t="n">
        <v>4820949</v>
      </c>
      <c r="D124" s="2" t="n">
        <v>269.6858</v>
      </c>
      <c r="E124" s="2" t="n">
        <v>144.1783</v>
      </c>
      <c r="F124" s="1" t="n">
        <v>695076399</v>
      </c>
    </row>
    <row r="125" customFormat="false" ht="11.25" hidden="false" customHeight="false" outlineLevel="0" collapsed="false">
      <c r="A125" s="1" t="s">
        <v>18</v>
      </c>
      <c r="B125" s="1" t="n">
        <v>2580964</v>
      </c>
      <c r="C125" s="1" t="n">
        <v>4825255</v>
      </c>
      <c r="D125" s="2" t="n">
        <v>264.2697</v>
      </c>
      <c r="E125" s="2" t="n">
        <v>141.3543</v>
      </c>
      <c r="F125" s="1" t="n">
        <v>682070497</v>
      </c>
    </row>
    <row r="126" customFormat="false" ht="11.25" hidden="false" customHeight="false" outlineLevel="0" collapsed="false">
      <c r="A126" s="1" t="s">
        <v>19</v>
      </c>
      <c r="B126" s="1" t="n">
        <v>2589873</v>
      </c>
      <c r="C126" s="1" t="n">
        <v>4838695</v>
      </c>
      <c r="D126" s="2" t="n">
        <v>263.7363</v>
      </c>
      <c r="E126" s="2" t="n">
        <v>141.1628</v>
      </c>
      <c r="F126" s="1" t="n">
        <v>683043634</v>
      </c>
    </row>
    <row r="127" customFormat="false" ht="11.25" hidden="false" customHeight="false" outlineLevel="0" collapsed="false">
      <c r="A127" s="1" t="s">
        <v>20</v>
      </c>
      <c r="B127" s="1" t="n">
        <v>2608618</v>
      </c>
      <c r="C127" s="1" t="n">
        <v>4874747</v>
      </c>
      <c r="D127" s="2" t="n">
        <v>266.3852</v>
      </c>
      <c r="E127" s="2" t="n">
        <v>142.5504</v>
      </c>
      <c r="F127" s="1" t="n">
        <v>694897186</v>
      </c>
    </row>
    <row r="128" customFormat="false" ht="11.25" hidden="false" customHeight="false" outlineLevel="0" collapsed="false">
      <c r="A128" s="1" t="s">
        <v>21</v>
      </c>
      <c r="B128" s="1" t="n">
        <v>2612467</v>
      </c>
      <c r="C128" s="1" t="n">
        <v>4877933</v>
      </c>
      <c r="D128" s="2" t="n">
        <v>262.7975</v>
      </c>
      <c r="E128" s="2" t="n">
        <v>140.7461</v>
      </c>
      <c r="F128" s="1" t="n">
        <v>686549816</v>
      </c>
    </row>
    <row r="129" customFormat="false" ht="11.25" hidden="false" customHeight="false" outlineLevel="0" collapsed="false">
      <c r="A129" s="1" t="s">
        <v>22</v>
      </c>
      <c r="B129" s="1" t="n">
        <v>2615109</v>
      </c>
      <c r="C129" s="1" t="n">
        <v>4883510</v>
      </c>
      <c r="D129" s="2" t="n">
        <v>265.3391</v>
      </c>
      <c r="E129" s="2" t="n">
        <v>142.0885</v>
      </c>
      <c r="F129" s="1" t="n">
        <v>693890783</v>
      </c>
    </row>
    <row r="130" customFormat="false" ht="11.25" hidden="false" customHeight="false" outlineLevel="0" collapsed="false">
      <c r="A130" s="1" t="s">
        <v>23</v>
      </c>
      <c r="B130" s="1" t="n">
        <v>2628504</v>
      </c>
      <c r="C130" s="1" t="n">
        <v>4910024</v>
      </c>
      <c r="D130" s="2" t="n">
        <v>276.8963</v>
      </c>
      <c r="E130" s="2" t="n">
        <v>148.2321</v>
      </c>
      <c r="F130" s="1" t="n">
        <v>727823048</v>
      </c>
    </row>
    <row r="131" customFormat="false" ht="11.25" hidden="false" customHeight="false" outlineLevel="0" collapsed="false">
      <c r="A131" s="15" t="s">
        <v>24</v>
      </c>
      <c r="B131" s="16" t="n">
        <v>2566451.75</v>
      </c>
      <c r="C131" s="16" t="n">
        <v>4805887.6667</v>
      </c>
      <c r="D131" s="17" t="n">
        <v>267.6868</v>
      </c>
      <c r="E131" s="17" t="n">
        <v>142.9508</v>
      </c>
      <c r="F131" s="16" t="n">
        <v>8244063666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57640</v>
      </c>
      <c r="C7" s="1" t="n">
        <v>127255</v>
      </c>
      <c r="D7" s="2" t="n">
        <v>277.0294</v>
      </c>
      <c r="E7" s="2" t="n">
        <v>125.4801</v>
      </c>
      <c r="F7" s="1" t="n">
        <v>15967974</v>
      </c>
    </row>
    <row r="8" customFormat="false" ht="12" hidden="false" customHeight="true" outlineLevel="0" collapsed="false">
      <c r="A8" s="1" t="s">
        <v>13</v>
      </c>
      <c r="B8" s="1" t="n">
        <v>58418</v>
      </c>
      <c r="C8" s="1" t="n">
        <v>129049</v>
      </c>
      <c r="D8" s="2" t="n">
        <v>276.5727</v>
      </c>
      <c r="E8" s="2" t="n">
        <v>125.1991</v>
      </c>
      <c r="F8" s="1" t="n">
        <v>16156823</v>
      </c>
    </row>
    <row r="9" customFormat="false" ht="12" hidden="false" customHeight="true" outlineLevel="0" collapsed="false">
      <c r="A9" s="1" t="s">
        <v>14</v>
      </c>
      <c r="B9" s="1" t="n">
        <v>60206</v>
      </c>
      <c r="C9" s="1" t="n">
        <v>132371</v>
      </c>
      <c r="D9" s="2" t="n">
        <v>278.5006</v>
      </c>
      <c r="E9" s="2" t="n">
        <v>126.6698</v>
      </c>
      <c r="F9" s="1" t="n">
        <v>16767407</v>
      </c>
    </row>
    <row r="10" customFormat="false" ht="12" hidden="false" customHeight="true" outlineLevel="0" collapsed="false">
      <c r="A10" s="1" t="s">
        <v>15</v>
      </c>
      <c r="B10" s="1" t="n">
        <v>60353</v>
      </c>
      <c r="C10" s="1" t="n">
        <v>132433</v>
      </c>
      <c r="D10" s="2" t="n">
        <v>277.4579</v>
      </c>
      <c r="E10" s="2" t="n">
        <v>126.4444</v>
      </c>
      <c r="F10" s="1" t="n">
        <v>16745416</v>
      </c>
    </row>
    <row r="11" customFormat="false" ht="12" hidden="false" customHeight="true" outlineLevel="0" collapsed="false">
      <c r="A11" s="1" t="s">
        <v>16</v>
      </c>
      <c r="B11" s="1" t="n">
        <v>60851</v>
      </c>
      <c r="C11" s="1" t="n">
        <v>133136</v>
      </c>
      <c r="D11" s="2" t="n">
        <v>278.2406</v>
      </c>
      <c r="E11" s="2" t="n">
        <v>127.1724</v>
      </c>
      <c r="F11" s="1" t="n">
        <v>16931221</v>
      </c>
    </row>
    <row r="12" customFormat="false" ht="12" hidden="false" customHeight="true" outlineLevel="0" collapsed="false">
      <c r="A12" s="1" t="s">
        <v>17</v>
      </c>
      <c r="B12" s="1" t="n">
        <v>61816</v>
      </c>
      <c r="C12" s="1" t="n">
        <v>134427</v>
      </c>
      <c r="D12" s="2" t="n">
        <v>280.7367</v>
      </c>
      <c r="E12" s="2" t="n">
        <v>129.0962</v>
      </c>
      <c r="F12" s="1" t="n">
        <v>17354017</v>
      </c>
    </row>
    <row r="13" customFormat="false" ht="12" hidden="false" customHeight="true" outlineLevel="0" collapsed="false">
      <c r="A13" s="1" t="s">
        <v>18</v>
      </c>
      <c r="B13" s="1" t="n">
        <v>61401</v>
      </c>
      <c r="C13" s="1" t="n">
        <v>133382</v>
      </c>
      <c r="D13" s="2" t="n">
        <v>276.8938</v>
      </c>
      <c r="E13" s="2" t="n">
        <v>127.4652</v>
      </c>
      <c r="F13" s="1" t="n">
        <v>17001557</v>
      </c>
    </row>
    <row r="14" customFormat="false" ht="12" hidden="false" customHeight="true" outlineLevel="0" collapsed="false">
      <c r="A14" s="1" t="s">
        <v>19</v>
      </c>
      <c r="B14" s="1" t="n">
        <v>62310</v>
      </c>
      <c r="C14" s="1" t="n">
        <v>135131</v>
      </c>
      <c r="D14" s="2" t="n">
        <v>272.6544</v>
      </c>
      <c r="E14" s="2" t="n">
        <v>125.7231</v>
      </c>
      <c r="F14" s="1" t="n">
        <v>16989093</v>
      </c>
    </row>
    <row r="15" customFormat="false" ht="12" hidden="false" customHeight="true" outlineLevel="0" collapsed="false">
      <c r="A15" s="1" t="s">
        <v>20</v>
      </c>
      <c r="B15" s="1" t="n">
        <v>63618</v>
      </c>
      <c r="C15" s="1" t="n">
        <v>137963</v>
      </c>
      <c r="D15" s="2" t="n">
        <v>277.3109</v>
      </c>
      <c r="E15" s="2" t="n">
        <v>127.8746</v>
      </c>
      <c r="F15" s="1" t="n">
        <v>17641966</v>
      </c>
    </row>
    <row r="16" customFormat="false" ht="12" hidden="false" customHeight="true" outlineLevel="0" collapsed="false">
      <c r="A16" s="1" t="s">
        <v>21</v>
      </c>
      <c r="B16" s="1" t="n">
        <v>63645</v>
      </c>
      <c r="C16" s="1" t="n">
        <v>137840</v>
      </c>
      <c r="D16" s="2" t="n">
        <v>274.4219</v>
      </c>
      <c r="E16" s="2" t="n">
        <v>126.7091</v>
      </c>
      <c r="F16" s="1" t="n">
        <v>17465579</v>
      </c>
    </row>
    <row r="17" customFormat="false" ht="12" hidden="false" customHeight="true" outlineLevel="0" collapsed="false">
      <c r="A17" s="1" t="s">
        <v>22</v>
      </c>
      <c r="B17" s="1" t="n">
        <v>65583</v>
      </c>
      <c r="C17" s="1" t="n">
        <v>141915</v>
      </c>
      <c r="D17" s="2" t="n">
        <v>273.0952</v>
      </c>
      <c r="E17" s="2" t="n">
        <v>126.2052</v>
      </c>
      <c r="F17" s="1" t="n">
        <v>17910405</v>
      </c>
    </row>
    <row r="18" customFormat="false" ht="11.25" hidden="false" customHeight="false" outlineLevel="0" collapsed="false">
      <c r="A18" s="1" t="s">
        <v>23</v>
      </c>
      <c r="B18" s="1" t="n">
        <v>66681</v>
      </c>
      <c r="C18" s="1" t="n">
        <v>144220</v>
      </c>
      <c r="D18" s="2" t="n">
        <v>275.543</v>
      </c>
      <c r="E18" s="2" t="n">
        <v>127.399</v>
      </c>
      <c r="F18" s="1" t="n">
        <v>18373486</v>
      </c>
    </row>
    <row r="19" customFormat="false" ht="11.25" hidden="false" customHeight="false" outlineLevel="0" collapsed="false">
      <c r="A19" s="15" t="s">
        <v>24</v>
      </c>
      <c r="B19" s="16" t="n">
        <v>61876.8333</v>
      </c>
      <c r="C19" s="16" t="n">
        <v>134926.8333</v>
      </c>
      <c r="D19" s="17" t="n">
        <v>276.4968</v>
      </c>
      <c r="E19" s="17" t="n">
        <v>126.8002</v>
      </c>
      <c r="F19" s="16" t="n">
        <v>205304944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73233</v>
      </c>
      <c r="C23" s="1" t="n">
        <v>130170</v>
      </c>
      <c r="D23" s="2" t="n">
        <v>244.0563</v>
      </c>
      <c r="E23" s="2" t="n">
        <v>137.3049</v>
      </c>
      <c r="F23" s="1" t="n">
        <v>17872974</v>
      </c>
    </row>
    <row r="24" customFormat="false" ht="11.25" hidden="false" customHeight="false" outlineLevel="0" collapsed="false">
      <c r="A24" s="1" t="s">
        <v>13</v>
      </c>
      <c r="B24" s="1" t="n">
        <v>74122</v>
      </c>
      <c r="C24" s="1" t="n">
        <v>131611</v>
      </c>
      <c r="D24" s="2" t="n">
        <v>242.8272</v>
      </c>
      <c r="E24" s="2" t="n">
        <v>136.7578</v>
      </c>
      <c r="F24" s="1" t="n">
        <v>17998837</v>
      </c>
    </row>
    <row r="25" customFormat="false" ht="11.25" hidden="false" customHeight="false" outlineLevel="0" collapsed="false">
      <c r="A25" s="1" t="s">
        <v>14</v>
      </c>
      <c r="B25" s="1" t="n">
        <v>74837</v>
      </c>
      <c r="C25" s="1" t="n">
        <v>132704</v>
      </c>
      <c r="D25" s="2" t="n">
        <v>241.0465</v>
      </c>
      <c r="E25" s="2" t="n">
        <v>135.9356</v>
      </c>
      <c r="F25" s="1" t="n">
        <v>18039197</v>
      </c>
    </row>
    <row r="26" customFormat="false" ht="11.25" hidden="false" customHeight="false" outlineLevel="0" collapsed="false">
      <c r="A26" s="1" t="s">
        <v>15</v>
      </c>
      <c r="B26" s="1" t="n">
        <v>74672</v>
      </c>
      <c r="C26" s="1" t="n">
        <v>132107</v>
      </c>
      <c r="D26" s="2" t="n">
        <v>244.1062</v>
      </c>
      <c r="E26" s="2" t="n">
        <v>137.9783</v>
      </c>
      <c r="F26" s="1" t="n">
        <v>18227899</v>
      </c>
    </row>
    <row r="27" customFormat="false" ht="11.25" hidden="false" customHeight="false" outlineLevel="0" collapsed="false">
      <c r="A27" s="1" t="s">
        <v>16</v>
      </c>
      <c r="B27" s="1" t="n">
        <v>74711</v>
      </c>
      <c r="C27" s="1" t="n">
        <v>132083</v>
      </c>
      <c r="D27" s="2" t="n">
        <v>245.3751</v>
      </c>
      <c r="E27" s="2" t="n">
        <v>138.7932</v>
      </c>
      <c r="F27" s="1" t="n">
        <v>18332221</v>
      </c>
    </row>
    <row r="28" customFormat="false" ht="11.25" hidden="false" customHeight="false" outlineLevel="0" collapsed="false">
      <c r="A28" s="1" t="s">
        <v>17</v>
      </c>
      <c r="B28" s="1" t="n">
        <v>75525</v>
      </c>
      <c r="C28" s="1" t="n">
        <v>133308</v>
      </c>
      <c r="D28" s="2" t="n">
        <v>248.7749</v>
      </c>
      <c r="E28" s="2" t="n">
        <v>140.9422</v>
      </c>
      <c r="F28" s="1" t="n">
        <v>18788724</v>
      </c>
    </row>
    <row r="29" customFormat="false" ht="11.25" hidden="false" customHeight="false" outlineLevel="0" collapsed="false">
      <c r="A29" s="1" t="s">
        <v>18</v>
      </c>
      <c r="B29" s="1" t="n">
        <v>75516</v>
      </c>
      <c r="C29" s="1" t="n">
        <v>133865</v>
      </c>
      <c r="D29" s="2" t="n">
        <v>257.5906</v>
      </c>
      <c r="E29" s="2" t="n">
        <v>145.3121</v>
      </c>
      <c r="F29" s="1" t="n">
        <v>19452208</v>
      </c>
    </row>
    <row r="30" customFormat="false" ht="11.25" hidden="false" customHeight="false" outlineLevel="0" collapsed="false">
      <c r="A30" s="1" t="s">
        <v>19</v>
      </c>
      <c r="B30" s="1" t="n">
        <v>75900</v>
      </c>
      <c r="C30" s="1" t="n">
        <v>134500</v>
      </c>
      <c r="D30" s="2" t="n">
        <v>254.0239</v>
      </c>
      <c r="E30" s="2" t="n">
        <v>143.3488</v>
      </c>
      <c r="F30" s="1" t="n">
        <v>19280412</v>
      </c>
    </row>
    <row r="31" customFormat="false" ht="11.25" hidden="false" customHeight="false" outlineLevel="0" collapsed="false">
      <c r="A31" s="1" t="s">
        <v>20</v>
      </c>
      <c r="B31" s="1" t="n">
        <v>76962</v>
      </c>
      <c r="C31" s="1" t="n">
        <v>136347</v>
      </c>
      <c r="D31" s="2" t="n">
        <v>257.8715</v>
      </c>
      <c r="E31" s="2" t="n">
        <v>145.5573</v>
      </c>
      <c r="F31" s="1" t="n">
        <v>19846306</v>
      </c>
    </row>
    <row r="32" customFormat="false" ht="11.25" hidden="false" customHeight="false" outlineLevel="0" collapsed="false">
      <c r="A32" s="1" t="s">
        <v>21</v>
      </c>
      <c r="B32" s="1" t="n">
        <v>79000</v>
      </c>
      <c r="C32" s="1" t="n">
        <v>140295</v>
      </c>
      <c r="D32" s="2" t="n">
        <v>267.4532</v>
      </c>
      <c r="E32" s="2" t="n">
        <v>150.6027</v>
      </c>
      <c r="F32" s="1" t="n">
        <v>21128800</v>
      </c>
    </row>
    <row r="33" customFormat="false" ht="11.25" hidden="false" customHeight="false" outlineLevel="0" collapsed="false">
      <c r="A33" s="1" t="s">
        <v>22</v>
      </c>
      <c r="B33" s="1" t="n">
        <v>79374</v>
      </c>
      <c r="C33" s="1" t="n">
        <v>140836</v>
      </c>
      <c r="D33" s="2" t="n">
        <v>258.7695</v>
      </c>
      <c r="E33" s="2" t="n">
        <v>145.8403</v>
      </c>
      <c r="F33" s="1" t="n">
        <v>20539571</v>
      </c>
    </row>
    <row r="34" customFormat="false" ht="11.25" hidden="false" customHeight="false" outlineLevel="0" collapsed="false">
      <c r="A34" s="1" t="s">
        <v>23</v>
      </c>
      <c r="B34" s="1" t="n">
        <v>79052</v>
      </c>
      <c r="C34" s="1" t="n">
        <v>140315</v>
      </c>
      <c r="D34" s="2" t="n">
        <v>249.7536</v>
      </c>
      <c r="E34" s="2" t="n">
        <v>140.7086</v>
      </c>
      <c r="F34" s="1" t="n">
        <v>19743525</v>
      </c>
    </row>
    <row r="35" customFormat="false" ht="11.25" hidden="false" customHeight="false" outlineLevel="0" collapsed="false">
      <c r="A35" s="15" t="s">
        <v>24</v>
      </c>
      <c r="B35" s="16" t="n">
        <v>76075.3333</v>
      </c>
      <c r="C35" s="16" t="n">
        <v>134845.0833</v>
      </c>
      <c r="D35" s="17" t="n">
        <v>251.1224</v>
      </c>
      <c r="E35" s="17" t="n">
        <v>141.6753</v>
      </c>
      <c r="F35" s="16" t="n">
        <v>229250674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303759</v>
      </c>
      <c r="C39" s="1" t="n">
        <v>630341</v>
      </c>
      <c r="D39" s="2" t="n">
        <v>268.0512</v>
      </c>
      <c r="E39" s="2" t="n">
        <v>129.1729</v>
      </c>
      <c r="F39" s="1" t="n">
        <v>81422966</v>
      </c>
    </row>
    <row r="40" customFormat="false" ht="11.25" hidden="false" customHeight="false" outlineLevel="0" collapsed="false">
      <c r="A40" s="1" t="s">
        <v>13</v>
      </c>
      <c r="B40" s="1" t="n">
        <v>311476</v>
      </c>
      <c r="C40" s="1" t="n">
        <v>643651</v>
      </c>
      <c r="D40" s="2" t="n">
        <v>265.9043</v>
      </c>
      <c r="E40" s="2" t="n">
        <v>128.6766</v>
      </c>
      <c r="F40" s="1" t="n">
        <v>82822813</v>
      </c>
    </row>
    <row r="41" customFormat="false" ht="11.25" hidden="false" customHeight="false" outlineLevel="0" collapsed="false">
      <c r="A41" s="1" t="s">
        <v>14</v>
      </c>
      <c r="B41" s="1" t="n">
        <v>317394</v>
      </c>
      <c r="C41" s="1" t="n">
        <v>653293</v>
      </c>
      <c r="D41" s="2" t="n">
        <v>264.8802</v>
      </c>
      <c r="E41" s="2" t="n">
        <v>128.6887</v>
      </c>
      <c r="F41" s="1" t="n">
        <v>84071402</v>
      </c>
    </row>
    <row r="42" customFormat="false" ht="11.25" hidden="false" customHeight="false" outlineLevel="0" collapsed="false">
      <c r="A42" s="1" t="s">
        <v>15</v>
      </c>
      <c r="B42" s="1" t="n">
        <v>319704</v>
      </c>
      <c r="C42" s="1" t="n">
        <v>654721</v>
      </c>
      <c r="D42" s="2" t="n">
        <v>260.4813</v>
      </c>
      <c r="E42" s="2" t="n">
        <v>127.1945</v>
      </c>
      <c r="F42" s="1" t="n">
        <v>83276906</v>
      </c>
    </row>
    <row r="43" customFormat="false" ht="11.25" hidden="false" customHeight="false" outlineLevel="0" collapsed="false">
      <c r="A43" s="1" t="s">
        <v>16</v>
      </c>
      <c r="B43" s="1" t="n">
        <v>322160</v>
      </c>
      <c r="C43" s="1" t="n">
        <v>657518</v>
      </c>
      <c r="D43" s="2" t="n">
        <v>261.189</v>
      </c>
      <c r="E43" s="2" t="n">
        <v>127.9732</v>
      </c>
      <c r="F43" s="1" t="n">
        <v>84144656</v>
      </c>
    </row>
    <row r="44" customFormat="false" ht="11.25" hidden="false" customHeight="false" outlineLevel="0" collapsed="false">
      <c r="A44" s="1" t="s">
        <v>17</v>
      </c>
      <c r="B44" s="1" t="n">
        <v>326713</v>
      </c>
      <c r="C44" s="1" t="n">
        <v>653618</v>
      </c>
      <c r="D44" s="2" t="n">
        <v>259.0875</v>
      </c>
      <c r="E44" s="2" t="n">
        <v>129.5057</v>
      </c>
      <c r="F44" s="1" t="n">
        <v>84647248</v>
      </c>
    </row>
    <row r="45" customFormat="false" ht="11.25" hidden="false" customHeight="false" outlineLevel="0" collapsed="false">
      <c r="A45" s="1" t="s">
        <v>18</v>
      </c>
      <c r="B45" s="1" t="n">
        <v>333530</v>
      </c>
      <c r="C45" s="1" t="n">
        <v>676770</v>
      </c>
      <c r="D45" s="2" t="n">
        <v>259.8639</v>
      </c>
      <c r="E45" s="2" t="n">
        <v>128.0677</v>
      </c>
      <c r="F45" s="1" t="n">
        <v>86672409</v>
      </c>
    </row>
    <row r="46" customFormat="false" ht="11.25" hidden="false" customHeight="false" outlineLevel="0" collapsed="false">
      <c r="A46" s="1" t="s">
        <v>19</v>
      </c>
      <c r="B46" s="1" t="n">
        <v>330786</v>
      </c>
      <c r="C46" s="1" t="n">
        <v>670605</v>
      </c>
      <c r="D46" s="2" t="n">
        <v>258.4179</v>
      </c>
      <c r="E46" s="2" t="n">
        <v>127.4685</v>
      </c>
      <c r="F46" s="1" t="n">
        <v>85481017</v>
      </c>
    </row>
    <row r="47" customFormat="false" ht="11.25" hidden="false" customHeight="false" outlineLevel="0" collapsed="false">
      <c r="A47" s="1" t="s">
        <v>20</v>
      </c>
      <c r="B47" s="1" t="n">
        <v>337265</v>
      </c>
      <c r="C47" s="1" t="n">
        <v>681949</v>
      </c>
      <c r="D47" s="2" t="n">
        <v>257.3051</v>
      </c>
      <c r="E47" s="2" t="n">
        <v>127.2529</v>
      </c>
      <c r="F47" s="1" t="n">
        <v>86780009</v>
      </c>
    </row>
    <row r="48" customFormat="false" ht="11.25" hidden="false" customHeight="false" outlineLevel="0" collapsed="false">
      <c r="A48" s="1" t="s">
        <v>21</v>
      </c>
      <c r="B48" s="1" t="n">
        <v>340941</v>
      </c>
      <c r="C48" s="1" t="n">
        <v>688816</v>
      </c>
      <c r="D48" s="2" t="n">
        <v>257.6015</v>
      </c>
      <c r="E48" s="2" t="n">
        <v>127.5042</v>
      </c>
      <c r="F48" s="1" t="n">
        <v>87826903</v>
      </c>
    </row>
    <row r="49" customFormat="false" ht="11.25" hidden="false" customHeight="false" outlineLevel="0" collapsed="false">
      <c r="A49" s="1" t="s">
        <v>22</v>
      </c>
      <c r="B49" s="1" t="n">
        <v>346926</v>
      </c>
      <c r="C49" s="1" t="n">
        <v>698969</v>
      </c>
      <c r="D49" s="2" t="n">
        <v>258.0827</v>
      </c>
      <c r="E49" s="2" t="n">
        <v>128.0967</v>
      </c>
      <c r="F49" s="1" t="n">
        <v>89535600</v>
      </c>
    </row>
    <row r="50" customFormat="false" ht="11.25" hidden="false" customHeight="false" outlineLevel="0" collapsed="false">
      <c r="A50" s="1" t="s">
        <v>23</v>
      </c>
      <c r="B50" s="1" t="n">
        <v>349277</v>
      </c>
      <c r="C50" s="1" t="n">
        <v>702604</v>
      </c>
      <c r="D50" s="2" t="n">
        <v>281.9934</v>
      </c>
      <c r="E50" s="2" t="n">
        <v>140.184</v>
      </c>
      <c r="F50" s="1" t="n">
        <v>98493821</v>
      </c>
    </row>
    <row r="51" customFormat="false" ht="11.25" hidden="false" customHeight="false" outlineLevel="0" collapsed="false">
      <c r="A51" s="15" t="s">
        <v>24</v>
      </c>
      <c r="B51" s="16" t="n">
        <v>328327.5833</v>
      </c>
      <c r="C51" s="16" t="n">
        <v>667737.9167</v>
      </c>
      <c r="D51" s="17" t="n">
        <v>262.7396</v>
      </c>
      <c r="E51" s="17" t="n">
        <v>129.1894</v>
      </c>
      <c r="F51" s="16" t="n">
        <v>1035175750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342962</v>
      </c>
      <c r="C55" s="1" t="n">
        <v>702119</v>
      </c>
      <c r="D55" s="2" t="n">
        <v>270.9914</v>
      </c>
      <c r="E55" s="2" t="n">
        <v>132.3704</v>
      </c>
      <c r="F55" s="1" t="n">
        <v>92939746</v>
      </c>
    </row>
    <row r="56" customFormat="false" ht="11.25" hidden="false" customHeight="false" outlineLevel="0" collapsed="false">
      <c r="A56" s="1" t="s">
        <v>13</v>
      </c>
      <c r="B56" s="1" t="n">
        <v>345231</v>
      </c>
      <c r="C56" s="1" t="n">
        <v>706702</v>
      </c>
      <c r="D56" s="2" t="n">
        <v>271.0735</v>
      </c>
      <c r="E56" s="2" t="n">
        <v>132.4221</v>
      </c>
      <c r="F56" s="1" t="n">
        <v>93582975</v>
      </c>
    </row>
    <row r="57" customFormat="false" ht="11.25" hidden="false" customHeight="false" outlineLevel="0" collapsed="false">
      <c r="A57" s="1" t="s">
        <v>14</v>
      </c>
      <c r="B57" s="1" t="n">
        <v>353680</v>
      </c>
      <c r="C57" s="1" t="n">
        <v>724224</v>
      </c>
      <c r="D57" s="2" t="n">
        <v>276.6765</v>
      </c>
      <c r="E57" s="2" t="n">
        <v>135.117</v>
      </c>
      <c r="F57" s="1" t="n">
        <v>97854939</v>
      </c>
    </row>
    <row r="58" customFormat="false" ht="11.25" hidden="false" customHeight="false" outlineLevel="0" collapsed="false">
      <c r="A58" s="1" t="s">
        <v>15</v>
      </c>
      <c r="B58" s="1" t="n">
        <v>354357</v>
      </c>
      <c r="C58" s="1" t="n">
        <v>725238</v>
      </c>
      <c r="D58" s="2" t="n">
        <v>274.5866</v>
      </c>
      <c r="E58" s="2" t="n">
        <v>134.1652</v>
      </c>
      <c r="F58" s="1" t="n">
        <v>97301696</v>
      </c>
    </row>
    <row r="59" customFormat="false" ht="11.25" hidden="false" customHeight="false" outlineLevel="0" collapsed="false">
      <c r="A59" s="1" t="s">
        <v>16</v>
      </c>
      <c r="B59" s="1" t="n">
        <v>359507</v>
      </c>
      <c r="C59" s="1" t="n">
        <v>736360</v>
      </c>
      <c r="D59" s="2" t="n">
        <v>273.9932</v>
      </c>
      <c r="E59" s="2" t="n">
        <v>133.7694</v>
      </c>
      <c r="F59" s="1" t="n">
        <v>98502469</v>
      </c>
    </row>
    <row r="60" customFormat="false" ht="11.25" hidden="false" customHeight="false" outlineLevel="0" collapsed="false">
      <c r="A60" s="1" t="s">
        <v>17</v>
      </c>
      <c r="B60" s="1" t="n">
        <v>365878</v>
      </c>
      <c r="C60" s="1" t="n">
        <v>742945</v>
      </c>
      <c r="D60" s="2" t="n">
        <v>285.3944</v>
      </c>
      <c r="E60" s="2" t="n">
        <v>140.5482</v>
      </c>
      <c r="F60" s="1" t="n">
        <v>104419548</v>
      </c>
    </row>
    <row r="61" customFormat="false" ht="11.25" hidden="false" customHeight="false" outlineLevel="0" collapsed="false">
      <c r="A61" s="1" t="s">
        <v>18</v>
      </c>
      <c r="B61" s="1" t="n">
        <v>370723</v>
      </c>
      <c r="C61" s="1" t="n">
        <v>756462</v>
      </c>
      <c r="D61" s="2" t="n">
        <v>267.7112</v>
      </c>
      <c r="E61" s="2" t="n">
        <v>131.1985</v>
      </c>
      <c r="F61" s="1" t="n">
        <v>99246709</v>
      </c>
    </row>
    <row r="62" customFormat="false" ht="11.25" hidden="false" customHeight="false" outlineLevel="0" collapsed="false">
      <c r="A62" s="1" t="s">
        <v>19</v>
      </c>
      <c r="B62" s="1" t="n">
        <v>374332</v>
      </c>
      <c r="C62" s="1" t="n">
        <v>761594</v>
      </c>
      <c r="D62" s="2" t="n">
        <v>266.2721</v>
      </c>
      <c r="E62" s="2" t="n">
        <v>130.8757</v>
      </c>
      <c r="F62" s="1" t="n">
        <v>99674185</v>
      </c>
    </row>
    <row r="63" customFormat="false" ht="11.25" hidden="false" customHeight="false" outlineLevel="0" collapsed="false">
      <c r="A63" s="1" t="s">
        <v>20</v>
      </c>
      <c r="B63" s="1" t="n">
        <v>379574</v>
      </c>
      <c r="C63" s="1" t="n">
        <v>770909</v>
      </c>
      <c r="D63" s="2" t="n">
        <v>265.1162</v>
      </c>
      <c r="E63" s="2" t="n">
        <v>130.5358</v>
      </c>
      <c r="F63" s="1" t="n">
        <v>100631217</v>
      </c>
    </row>
    <row r="64" customFormat="false" ht="11.25" hidden="false" customHeight="false" outlineLevel="0" collapsed="false">
      <c r="A64" s="1" t="s">
        <v>21</v>
      </c>
      <c r="B64" s="1" t="n">
        <v>383450</v>
      </c>
      <c r="C64" s="1" t="n">
        <v>778822</v>
      </c>
      <c r="D64" s="2" t="n">
        <v>264.4925</v>
      </c>
      <c r="E64" s="2" t="n">
        <v>130.2219</v>
      </c>
      <c r="F64" s="1" t="n">
        <v>101419642</v>
      </c>
    </row>
    <row r="65" customFormat="false" ht="11.25" hidden="false" customHeight="false" outlineLevel="0" collapsed="false">
      <c r="A65" s="1" t="s">
        <v>22</v>
      </c>
      <c r="B65" s="1" t="n">
        <v>387288</v>
      </c>
      <c r="C65" s="1" t="n">
        <v>787460</v>
      </c>
      <c r="D65" s="2" t="n">
        <v>265.0676</v>
      </c>
      <c r="E65" s="2" t="n">
        <v>130.3654</v>
      </c>
      <c r="F65" s="1" t="n">
        <v>102657502</v>
      </c>
    </row>
    <row r="66" customFormat="false" ht="11.25" hidden="false" customHeight="false" outlineLevel="0" collapsed="false">
      <c r="A66" s="1" t="s">
        <v>23</v>
      </c>
      <c r="B66" s="1" t="n">
        <v>433663</v>
      </c>
      <c r="C66" s="1" t="n">
        <v>916798</v>
      </c>
      <c r="D66" s="2" t="n">
        <v>290.0009</v>
      </c>
      <c r="E66" s="2" t="n">
        <v>137.176</v>
      </c>
      <c r="F66" s="1" t="n">
        <v>125762660</v>
      </c>
    </row>
    <row r="67" customFormat="false" ht="11.25" hidden="false" customHeight="false" outlineLevel="0" collapsed="false">
      <c r="A67" s="15" t="s">
        <v>24</v>
      </c>
      <c r="B67" s="16" t="n">
        <v>370887.0833</v>
      </c>
      <c r="C67" s="16" t="n">
        <v>759136.0833</v>
      </c>
      <c r="D67" s="17" t="n">
        <v>272.7679</v>
      </c>
      <c r="E67" s="17" t="n">
        <v>133.2648</v>
      </c>
      <c r="F67" s="16" t="n">
        <v>1213993288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783911</v>
      </c>
      <c r="C71" s="1" t="n">
        <v>1663135</v>
      </c>
      <c r="D71" s="2" t="n">
        <v>271.7671</v>
      </c>
      <c r="E71" s="2" t="n">
        <v>128.0962</v>
      </c>
      <c r="F71" s="1" t="n">
        <v>213041194</v>
      </c>
    </row>
    <row r="72" customFormat="false" ht="11.25" hidden="false" customHeight="false" outlineLevel="0" collapsed="false">
      <c r="A72" s="1" t="s">
        <v>13</v>
      </c>
      <c r="B72" s="1" t="n">
        <v>789307</v>
      </c>
      <c r="C72" s="1" t="n">
        <v>1673714</v>
      </c>
      <c r="D72" s="2" t="n">
        <v>271.1373</v>
      </c>
      <c r="E72" s="2" t="n">
        <v>127.8657</v>
      </c>
      <c r="F72" s="1" t="n">
        <v>214010560</v>
      </c>
    </row>
    <row r="73" customFormat="false" ht="11.25" hidden="false" customHeight="false" outlineLevel="0" collapsed="false">
      <c r="A73" s="1" t="s">
        <v>14</v>
      </c>
      <c r="B73" s="1" t="n">
        <v>795118</v>
      </c>
      <c r="C73" s="1" t="n">
        <v>1684790</v>
      </c>
      <c r="D73" s="2" t="n">
        <v>273.7975</v>
      </c>
      <c r="E73" s="2" t="n">
        <v>129.2157</v>
      </c>
      <c r="F73" s="1" t="n">
        <v>217701313</v>
      </c>
    </row>
    <row r="74" customFormat="false" ht="11.25" hidden="false" customHeight="false" outlineLevel="0" collapsed="false">
      <c r="A74" s="1" t="s">
        <v>15</v>
      </c>
      <c r="B74" s="1" t="n">
        <v>801875</v>
      </c>
      <c r="C74" s="1" t="n">
        <v>1697563</v>
      </c>
      <c r="D74" s="2" t="n">
        <v>268.4739</v>
      </c>
      <c r="E74" s="2" t="n">
        <v>126.8186</v>
      </c>
      <c r="F74" s="1" t="n">
        <v>215282500</v>
      </c>
    </row>
    <row r="75" customFormat="false" ht="11.25" hidden="false" customHeight="false" outlineLevel="0" collapsed="false">
      <c r="A75" s="1" t="s">
        <v>16</v>
      </c>
      <c r="B75" s="1" t="n">
        <v>805534</v>
      </c>
      <c r="C75" s="1" t="n">
        <v>1703120</v>
      </c>
      <c r="D75" s="2" t="n">
        <v>268.5285</v>
      </c>
      <c r="E75" s="2" t="n">
        <v>127.0074</v>
      </c>
      <c r="F75" s="1" t="n">
        <v>216308806</v>
      </c>
    </row>
    <row r="76" customFormat="false" ht="11.25" hidden="false" customHeight="false" outlineLevel="0" collapsed="false">
      <c r="A76" s="1" t="s">
        <v>17</v>
      </c>
      <c r="B76" s="1" t="n">
        <v>812613</v>
      </c>
      <c r="C76" s="1" t="n">
        <v>1712108</v>
      </c>
      <c r="D76" s="2" t="n">
        <v>272.0812</v>
      </c>
      <c r="E76" s="2" t="n">
        <v>129.1372</v>
      </c>
      <c r="F76" s="1" t="n">
        <v>221096760</v>
      </c>
    </row>
    <row r="77" customFormat="false" ht="11.25" hidden="false" customHeight="false" outlineLevel="0" collapsed="false">
      <c r="A77" s="1" t="s">
        <v>18</v>
      </c>
      <c r="B77" s="1" t="n">
        <v>821242</v>
      </c>
      <c r="C77" s="1" t="n">
        <v>1727954</v>
      </c>
      <c r="D77" s="2" t="n">
        <v>268.8243</v>
      </c>
      <c r="E77" s="2" t="n">
        <v>127.7637</v>
      </c>
      <c r="F77" s="1" t="n">
        <v>220769785</v>
      </c>
    </row>
    <row r="78" customFormat="false" ht="11.25" hidden="false" customHeight="false" outlineLevel="0" collapsed="false">
      <c r="A78" s="1" t="s">
        <v>19</v>
      </c>
      <c r="B78" s="1" t="n">
        <v>824583</v>
      </c>
      <c r="C78" s="1" t="n">
        <v>1732273</v>
      </c>
      <c r="D78" s="2" t="n">
        <v>268.2755</v>
      </c>
      <c r="E78" s="2" t="n">
        <v>127.7024</v>
      </c>
      <c r="F78" s="1" t="n">
        <v>221215385</v>
      </c>
    </row>
    <row r="79" customFormat="false" ht="11.25" hidden="false" customHeight="false" outlineLevel="0" collapsed="false">
      <c r="A79" s="1" t="s">
        <v>20</v>
      </c>
      <c r="B79" s="1" t="n">
        <v>827158</v>
      </c>
      <c r="C79" s="1" t="n">
        <v>1735414</v>
      </c>
      <c r="D79" s="2" t="n">
        <v>269.2549</v>
      </c>
      <c r="E79" s="2" t="n">
        <v>128.3361</v>
      </c>
      <c r="F79" s="1" t="n">
        <v>222716328</v>
      </c>
    </row>
    <row r="80" customFormat="false" ht="11.25" hidden="false" customHeight="false" outlineLevel="0" collapsed="false">
      <c r="A80" s="1" t="s">
        <v>21</v>
      </c>
      <c r="B80" s="1" t="n">
        <v>837099</v>
      </c>
      <c r="C80" s="1" t="n">
        <v>1754322</v>
      </c>
      <c r="D80" s="2" t="n">
        <v>268.0927</v>
      </c>
      <c r="E80" s="2" t="n">
        <v>127.9242</v>
      </c>
      <c r="F80" s="1" t="n">
        <v>224420161</v>
      </c>
    </row>
    <row r="81" customFormat="false" ht="11.25" hidden="false" customHeight="false" outlineLevel="0" collapsed="false">
      <c r="A81" s="1" t="s">
        <v>22</v>
      </c>
      <c r="B81" s="1" t="n">
        <v>843759</v>
      </c>
      <c r="C81" s="1" t="n">
        <v>1764550</v>
      </c>
      <c r="D81" s="2" t="n">
        <v>268.2347</v>
      </c>
      <c r="E81" s="2" t="n">
        <v>128.2624</v>
      </c>
      <c r="F81" s="1" t="n">
        <v>226325418</v>
      </c>
    </row>
    <row r="82" customFormat="false" ht="11.25" hidden="false" customHeight="false" outlineLevel="0" collapsed="false">
      <c r="A82" s="1" t="s">
        <v>23</v>
      </c>
      <c r="B82" s="1" t="n">
        <v>846976</v>
      </c>
      <c r="C82" s="1" t="n">
        <v>1769585</v>
      </c>
      <c r="D82" s="2" t="n">
        <v>276.9681</v>
      </c>
      <c r="E82" s="2" t="n">
        <v>132.5652</v>
      </c>
      <c r="F82" s="1" t="n">
        <v>234585309</v>
      </c>
    </row>
    <row r="83" customFormat="false" ht="11.25" hidden="false" customHeight="false" outlineLevel="0" collapsed="false">
      <c r="A83" s="15" t="s">
        <v>24</v>
      </c>
      <c r="B83" s="16" t="n">
        <v>815764.5833</v>
      </c>
      <c r="C83" s="16" t="n">
        <v>1718210.6667</v>
      </c>
      <c r="D83" s="17" t="n">
        <v>270.4491</v>
      </c>
      <c r="E83" s="17" t="n">
        <v>128.4026</v>
      </c>
      <c r="F83" s="16" t="n">
        <v>2647473519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389623</v>
      </c>
      <c r="C91" s="1" t="n">
        <v>829940</v>
      </c>
      <c r="D91" s="2" t="n">
        <v>274.4518</v>
      </c>
      <c r="E91" s="2" t="n">
        <v>128.8439</v>
      </c>
      <c r="F91" s="1" t="n">
        <v>106932716</v>
      </c>
    </row>
    <row r="92" customFormat="false" ht="11.25" hidden="false" customHeight="false" outlineLevel="0" collapsed="false">
      <c r="A92" s="1" t="s">
        <v>13</v>
      </c>
      <c r="B92" s="1" t="n">
        <v>393917</v>
      </c>
      <c r="C92" s="1" t="n">
        <v>837005</v>
      </c>
      <c r="D92" s="2" t="n">
        <v>273.7642</v>
      </c>
      <c r="E92" s="2" t="n">
        <v>128.8408</v>
      </c>
      <c r="F92" s="1" t="n">
        <v>107840369</v>
      </c>
    </row>
    <row r="93" customFormat="false" ht="11.25" hidden="false" customHeight="false" outlineLevel="0" collapsed="false">
      <c r="A93" s="1" t="s">
        <v>14</v>
      </c>
      <c r="B93" s="1" t="n">
        <v>395247</v>
      </c>
      <c r="C93" s="1" t="n">
        <v>839472</v>
      </c>
      <c r="D93" s="2" t="n">
        <v>273.1234</v>
      </c>
      <c r="E93" s="2" t="n">
        <v>128.5942</v>
      </c>
      <c r="F93" s="1" t="n">
        <v>107951190</v>
      </c>
    </row>
    <row r="94" customFormat="false" ht="11.25" hidden="false" customHeight="false" outlineLevel="0" collapsed="false">
      <c r="A94" s="1" t="s">
        <v>15</v>
      </c>
      <c r="B94" s="1" t="n">
        <v>397508</v>
      </c>
      <c r="C94" s="1" t="n">
        <v>842225</v>
      </c>
      <c r="D94" s="2" t="n">
        <v>272.6606</v>
      </c>
      <c r="E94" s="2" t="n">
        <v>128.6886</v>
      </c>
      <c r="F94" s="1" t="n">
        <v>108384763</v>
      </c>
    </row>
    <row r="95" customFormat="false" ht="11.25" hidden="false" customHeight="false" outlineLevel="0" collapsed="false">
      <c r="A95" s="1" t="s">
        <v>16</v>
      </c>
      <c r="B95" s="1" t="n">
        <v>399824</v>
      </c>
      <c r="C95" s="1" t="n">
        <v>845393</v>
      </c>
      <c r="D95" s="2" t="n">
        <v>272.6798</v>
      </c>
      <c r="E95" s="2" t="n">
        <v>128.9624</v>
      </c>
      <c r="F95" s="1" t="n">
        <v>109023947</v>
      </c>
    </row>
    <row r="96" customFormat="false" ht="11.25" hidden="false" customHeight="false" outlineLevel="0" collapsed="false">
      <c r="A96" s="1" t="s">
        <v>17</v>
      </c>
      <c r="B96" s="1" t="n">
        <v>404241</v>
      </c>
      <c r="C96" s="1" t="n">
        <v>852743</v>
      </c>
      <c r="D96" s="2" t="n">
        <v>273.0283</v>
      </c>
      <c r="E96" s="2" t="n">
        <v>129.4285</v>
      </c>
      <c r="F96" s="1" t="n">
        <v>110369233</v>
      </c>
    </row>
    <row r="97" customFormat="false" ht="11.25" hidden="false" customHeight="false" outlineLevel="0" collapsed="false">
      <c r="A97" s="1" t="s">
        <v>18</v>
      </c>
      <c r="B97" s="1" t="n">
        <v>406200</v>
      </c>
      <c r="C97" s="1" t="n">
        <v>856745</v>
      </c>
      <c r="D97" s="2" t="n">
        <v>272.0045</v>
      </c>
      <c r="E97" s="2" t="n">
        <v>128.9628</v>
      </c>
      <c r="F97" s="1" t="n">
        <v>110488230</v>
      </c>
    </row>
    <row r="98" customFormat="false" ht="11.25" hidden="false" customHeight="false" outlineLevel="0" collapsed="false">
      <c r="A98" s="1" t="s">
        <v>19</v>
      </c>
      <c r="B98" s="1" t="n">
        <v>409278</v>
      </c>
      <c r="C98" s="1" t="n">
        <v>862236</v>
      </c>
      <c r="D98" s="2" t="n">
        <v>272.8865</v>
      </c>
      <c r="E98" s="2" t="n">
        <v>129.5312</v>
      </c>
      <c r="F98" s="1" t="n">
        <v>111686451</v>
      </c>
    </row>
    <row r="99" customFormat="false" ht="11.25" hidden="false" customHeight="false" outlineLevel="0" collapsed="false">
      <c r="A99" s="1" t="s">
        <v>20</v>
      </c>
      <c r="B99" s="1" t="n">
        <v>414598</v>
      </c>
      <c r="C99" s="1" t="n">
        <v>871823</v>
      </c>
      <c r="D99" s="2" t="n">
        <v>271.5382</v>
      </c>
      <c r="E99" s="2" t="n">
        <v>129.1308</v>
      </c>
      <c r="F99" s="1" t="n">
        <v>112579215</v>
      </c>
    </row>
    <row r="100" customFormat="false" ht="11.25" hidden="false" customHeight="false" outlineLevel="0" collapsed="false">
      <c r="A100" s="1" t="s">
        <v>21</v>
      </c>
      <c r="B100" s="1" t="n">
        <v>416749</v>
      </c>
      <c r="C100" s="1" t="n">
        <v>876522</v>
      </c>
      <c r="D100" s="2" t="n">
        <v>271.4164</v>
      </c>
      <c r="E100" s="2" t="n">
        <v>129.047</v>
      </c>
      <c r="F100" s="1" t="n">
        <v>113112506</v>
      </c>
    </row>
    <row r="101" customFormat="false" ht="11.25" hidden="false" customHeight="false" outlineLevel="0" collapsed="false">
      <c r="A101" s="1" t="s">
        <v>22</v>
      </c>
      <c r="B101" s="1" t="n">
        <v>422614</v>
      </c>
      <c r="C101" s="1" t="n">
        <v>886725</v>
      </c>
      <c r="D101" s="2" t="n">
        <v>271.2915</v>
      </c>
      <c r="E101" s="2" t="n">
        <v>129.2978</v>
      </c>
      <c r="F101" s="1" t="n">
        <v>114651605</v>
      </c>
    </row>
    <row r="102" customFormat="false" ht="11.25" hidden="false" customHeight="false" outlineLevel="0" collapsed="false">
      <c r="A102" s="1" t="s">
        <v>23</v>
      </c>
      <c r="B102" s="1" t="n">
        <v>431935</v>
      </c>
      <c r="C102" s="1" t="n">
        <v>904557</v>
      </c>
      <c r="D102" s="2" t="n">
        <v>282.4932</v>
      </c>
      <c r="E102" s="2" t="n">
        <v>134.8933</v>
      </c>
      <c r="F102" s="1" t="n">
        <v>122018681</v>
      </c>
    </row>
    <row r="103" customFormat="false" ht="11.25" hidden="false" customHeight="false" outlineLevel="0" collapsed="false">
      <c r="A103" s="15" t="s">
        <v>24</v>
      </c>
      <c r="B103" s="16" t="n">
        <v>406811.1667</v>
      </c>
      <c r="C103" s="16" t="n">
        <v>858782.1667</v>
      </c>
      <c r="D103" s="17" t="n">
        <v>273.4764</v>
      </c>
      <c r="E103" s="17" t="n">
        <v>129.5477</v>
      </c>
      <c r="F103" s="16" t="n">
        <v>1335038906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8828</v>
      </c>
      <c r="C107" s="1" t="n">
        <v>21624</v>
      </c>
      <c r="D107" s="2" t="n">
        <v>431.6065</v>
      </c>
      <c r="E107" s="2" t="n">
        <v>176.2034</v>
      </c>
      <c r="F107" s="1" t="n">
        <v>3810222</v>
      </c>
    </row>
    <row r="108" customFormat="false" ht="11.25" hidden="false" customHeight="false" outlineLevel="0" collapsed="false">
      <c r="A108" s="1" t="s">
        <v>13</v>
      </c>
      <c r="B108" s="1" t="n">
        <v>9030</v>
      </c>
      <c r="C108" s="1" t="n">
        <v>22028</v>
      </c>
      <c r="D108" s="2" t="n">
        <v>430.2991</v>
      </c>
      <c r="E108" s="2" t="n">
        <v>176.3937</v>
      </c>
      <c r="F108" s="1" t="n">
        <v>3885601</v>
      </c>
    </row>
    <row r="109" customFormat="false" ht="11.25" hidden="false" customHeight="false" outlineLevel="0" collapsed="false">
      <c r="A109" s="1" t="s">
        <v>14</v>
      </c>
      <c r="B109" s="1" t="n">
        <v>9149</v>
      </c>
      <c r="C109" s="1" t="n">
        <v>22303</v>
      </c>
      <c r="D109" s="2" t="n">
        <v>430.3445</v>
      </c>
      <c r="E109" s="2" t="n">
        <v>176.5333</v>
      </c>
      <c r="F109" s="1" t="n">
        <v>3937222</v>
      </c>
    </row>
    <row r="110" customFormat="false" ht="11.25" hidden="false" customHeight="false" outlineLevel="0" collapsed="false">
      <c r="A110" s="1" t="s">
        <v>15</v>
      </c>
      <c r="B110" s="1" t="n">
        <v>9156</v>
      </c>
      <c r="C110" s="1" t="n">
        <v>22338</v>
      </c>
      <c r="D110" s="2" t="n">
        <v>429.2171</v>
      </c>
      <c r="E110" s="2" t="n">
        <v>175.9294</v>
      </c>
      <c r="F110" s="1" t="n">
        <v>3929912</v>
      </c>
    </row>
    <row r="111" customFormat="false" ht="11.25" hidden="false" customHeight="false" outlineLevel="0" collapsed="false">
      <c r="A111" s="1" t="s">
        <v>16</v>
      </c>
      <c r="B111" s="1" t="n">
        <v>9170</v>
      </c>
      <c r="C111" s="1" t="n">
        <v>22324</v>
      </c>
      <c r="D111" s="2" t="n">
        <v>427.6495</v>
      </c>
      <c r="E111" s="2" t="n">
        <v>175.665</v>
      </c>
      <c r="F111" s="1" t="n">
        <v>3921546</v>
      </c>
    </row>
    <row r="112" customFormat="false" ht="11.25" hidden="false" customHeight="false" outlineLevel="0" collapsed="false">
      <c r="A112" s="1" t="s">
        <v>17</v>
      </c>
      <c r="B112" s="1" t="n">
        <v>9271</v>
      </c>
      <c r="C112" s="1" t="n">
        <v>22474</v>
      </c>
      <c r="D112" s="2" t="n">
        <v>426.1788</v>
      </c>
      <c r="E112" s="2" t="n">
        <v>175.8078</v>
      </c>
      <c r="F112" s="1" t="n">
        <v>3951104</v>
      </c>
    </row>
    <row r="113" customFormat="false" ht="11.25" hidden="false" customHeight="false" outlineLevel="0" collapsed="false">
      <c r="A113" s="1" t="s">
        <v>18</v>
      </c>
      <c r="B113" s="1" t="n">
        <v>9307</v>
      </c>
      <c r="C113" s="1" t="n">
        <v>22534</v>
      </c>
      <c r="D113" s="2" t="n">
        <v>424.5721</v>
      </c>
      <c r="E113" s="2" t="n">
        <v>175.3569</v>
      </c>
      <c r="F113" s="1" t="n">
        <v>3951493</v>
      </c>
    </row>
    <row r="114" customFormat="false" ht="11.25" hidden="false" customHeight="false" outlineLevel="0" collapsed="false">
      <c r="A114" s="1" t="s">
        <v>19</v>
      </c>
      <c r="B114" s="1" t="n">
        <v>9438</v>
      </c>
      <c r="C114" s="1" t="n">
        <v>22779</v>
      </c>
      <c r="D114" s="2" t="n">
        <v>424.0602</v>
      </c>
      <c r="E114" s="2" t="n">
        <v>175.7004</v>
      </c>
      <c r="F114" s="1" t="n">
        <v>4002280</v>
      </c>
    </row>
    <row r="115" customFormat="false" ht="11.25" hidden="false" customHeight="false" outlineLevel="0" collapsed="false">
      <c r="A115" s="1" t="s">
        <v>20</v>
      </c>
      <c r="B115" s="1" t="n">
        <v>9540</v>
      </c>
      <c r="C115" s="1" t="n">
        <v>22981</v>
      </c>
      <c r="D115" s="2" t="n">
        <v>422.2123</v>
      </c>
      <c r="E115" s="2" t="n">
        <v>175.2711</v>
      </c>
      <c r="F115" s="1" t="n">
        <v>4027905</v>
      </c>
    </row>
    <row r="116" customFormat="false" ht="11.25" hidden="false" customHeight="false" outlineLevel="0" collapsed="false">
      <c r="A116" s="1" t="s">
        <v>21</v>
      </c>
      <c r="B116" s="1" t="n">
        <v>9715</v>
      </c>
      <c r="C116" s="1" t="n">
        <v>23310</v>
      </c>
      <c r="D116" s="2" t="n">
        <v>425.3683</v>
      </c>
      <c r="E116" s="2" t="n">
        <v>177.2824</v>
      </c>
      <c r="F116" s="1" t="n">
        <v>4132453</v>
      </c>
    </row>
    <row r="117" customFormat="false" ht="11.25" hidden="false" customHeight="false" outlineLevel="0" collapsed="false">
      <c r="A117" s="1" t="s">
        <v>22</v>
      </c>
      <c r="B117" s="1" t="n">
        <v>9782</v>
      </c>
      <c r="C117" s="1" t="n">
        <v>23480</v>
      </c>
      <c r="D117" s="2" t="n">
        <v>423.645</v>
      </c>
      <c r="E117" s="2" t="n">
        <v>176.4947</v>
      </c>
      <c r="F117" s="1" t="n">
        <v>4144095</v>
      </c>
    </row>
    <row r="118" customFormat="false" ht="11.25" hidden="false" customHeight="false" outlineLevel="0" collapsed="false">
      <c r="A118" s="1" t="s">
        <v>23</v>
      </c>
      <c r="B118" s="1" t="n">
        <v>9922</v>
      </c>
      <c r="C118" s="1" t="n">
        <v>23684</v>
      </c>
      <c r="D118" s="2" t="n">
        <v>421.6148</v>
      </c>
      <c r="E118" s="2" t="n">
        <v>176.6282</v>
      </c>
      <c r="F118" s="1" t="n">
        <v>4183262</v>
      </c>
    </row>
    <row r="119" customFormat="false" ht="11.25" hidden="false" customHeight="false" outlineLevel="0" collapsed="false">
      <c r="A119" s="15" t="s">
        <v>24</v>
      </c>
      <c r="B119" s="16" t="n">
        <v>9359</v>
      </c>
      <c r="C119" s="16" t="n">
        <v>22654.9167</v>
      </c>
      <c r="D119" s="17" t="n">
        <v>426.3017</v>
      </c>
      <c r="E119" s="17" t="n">
        <v>176.11</v>
      </c>
      <c r="F119" s="16" t="n">
        <v>47877095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58501</v>
      </c>
      <c r="C123" s="1" t="n">
        <v>344644</v>
      </c>
      <c r="D123" s="2" t="n">
        <v>259.9297</v>
      </c>
      <c r="E123" s="2" t="n">
        <v>119.5411</v>
      </c>
      <c r="F123" s="1" t="n">
        <v>41199119</v>
      </c>
    </row>
    <row r="124" customFormat="false" ht="11.25" hidden="false" customHeight="false" outlineLevel="0" collapsed="false">
      <c r="A124" s="1" t="s">
        <v>13</v>
      </c>
      <c r="B124" s="1" t="n">
        <v>159389</v>
      </c>
      <c r="C124" s="1" t="n">
        <v>345683</v>
      </c>
      <c r="D124" s="2" t="n">
        <v>260.2131</v>
      </c>
      <c r="E124" s="2" t="n">
        <v>119.9802</v>
      </c>
      <c r="F124" s="1" t="n">
        <v>41475112</v>
      </c>
    </row>
    <row r="125" customFormat="false" ht="11.25" hidden="false" customHeight="false" outlineLevel="0" collapsed="false">
      <c r="A125" s="1" t="s">
        <v>14</v>
      </c>
      <c r="B125" s="1" t="n">
        <v>161088</v>
      </c>
      <c r="C125" s="1" t="n">
        <v>348880</v>
      </c>
      <c r="D125" s="2" t="n">
        <v>257.7041</v>
      </c>
      <c r="E125" s="2" t="n">
        <v>118.9894</v>
      </c>
      <c r="F125" s="1" t="n">
        <v>41513037</v>
      </c>
    </row>
    <row r="126" customFormat="false" ht="11.25" hidden="false" customHeight="false" outlineLevel="0" collapsed="false">
      <c r="A126" s="1" t="s">
        <v>15</v>
      </c>
      <c r="B126" s="1" t="n">
        <v>159609</v>
      </c>
      <c r="C126" s="1" t="n">
        <v>343763</v>
      </c>
      <c r="D126" s="2" t="n">
        <v>260.1509</v>
      </c>
      <c r="E126" s="2" t="n">
        <v>120.7879</v>
      </c>
      <c r="F126" s="1" t="n">
        <v>41522420</v>
      </c>
    </row>
    <row r="127" customFormat="false" ht="11.25" hidden="false" customHeight="false" outlineLevel="0" collapsed="false">
      <c r="A127" s="1" t="s">
        <v>16</v>
      </c>
      <c r="B127" s="1" t="n">
        <v>160473</v>
      </c>
      <c r="C127" s="1" t="n">
        <v>345786</v>
      </c>
      <c r="D127" s="2" t="n">
        <v>258.4848</v>
      </c>
      <c r="E127" s="2" t="n">
        <v>119.9581</v>
      </c>
      <c r="F127" s="1" t="n">
        <v>41479829</v>
      </c>
    </row>
    <row r="128" customFormat="false" ht="11.25" hidden="false" customHeight="false" outlineLevel="0" collapsed="false">
      <c r="A128" s="1" t="s">
        <v>17</v>
      </c>
      <c r="B128" s="1" t="n">
        <v>160449</v>
      </c>
      <c r="C128" s="1" t="n">
        <v>344581</v>
      </c>
      <c r="D128" s="2" t="n">
        <v>258.7613</v>
      </c>
      <c r="E128" s="2" t="n">
        <v>120.4883</v>
      </c>
      <c r="F128" s="1" t="n">
        <v>41517993</v>
      </c>
    </row>
    <row r="129" customFormat="false" ht="11.25" hidden="false" customHeight="false" outlineLevel="0" collapsed="false">
      <c r="A129" s="1" t="s">
        <v>18</v>
      </c>
      <c r="B129" s="1" t="n">
        <v>160210</v>
      </c>
      <c r="C129" s="1" t="n">
        <v>344400</v>
      </c>
      <c r="D129" s="2" t="n">
        <v>259.1655</v>
      </c>
      <c r="E129" s="2" t="n">
        <v>120.5601</v>
      </c>
      <c r="F129" s="1" t="n">
        <v>41520899</v>
      </c>
    </row>
    <row r="130" customFormat="false" ht="11.25" hidden="false" customHeight="false" outlineLevel="0" collapsed="false">
      <c r="A130" s="1" t="s">
        <v>19</v>
      </c>
      <c r="B130" s="1" t="n">
        <v>161258</v>
      </c>
      <c r="C130" s="1" t="n">
        <v>345501</v>
      </c>
      <c r="D130" s="2" t="n">
        <v>257.5265</v>
      </c>
      <c r="E130" s="2" t="n">
        <v>120.1971</v>
      </c>
      <c r="F130" s="1" t="n">
        <v>41528205</v>
      </c>
    </row>
    <row r="131" customFormat="false" ht="11.25" hidden="false" customHeight="false" outlineLevel="0" collapsed="false">
      <c r="A131" s="1" t="s">
        <v>20</v>
      </c>
      <c r="B131" s="1" t="n">
        <v>161114</v>
      </c>
      <c r="C131" s="1" t="n">
        <v>345169</v>
      </c>
      <c r="D131" s="2" t="n">
        <v>255.5335</v>
      </c>
      <c r="E131" s="2" t="n">
        <v>119.275</v>
      </c>
      <c r="F131" s="1" t="n">
        <v>41170021</v>
      </c>
    </row>
    <row r="132" customFormat="false" ht="11.25" hidden="false" customHeight="false" outlineLevel="0" collapsed="false">
      <c r="A132" s="1" t="s">
        <v>21</v>
      </c>
      <c r="B132" s="1" t="n">
        <v>161328</v>
      </c>
      <c r="C132" s="1" t="n">
        <v>346088</v>
      </c>
      <c r="D132" s="2" t="n">
        <v>256.135</v>
      </c>
      <c r="E132" s="2" t="n">
        <v>119.3966</v>
      </c>
      <c r="F132" s="1" t="n">
        <v>41321740</v>
      </c>
    </row>
    <row r="133" customFormat="false" ht="11.25" hidden="false" customHeight="false" outlineLevel="0" collapsed="false">
      <c r="A133" s="1" t="s">
        <v>22</v>
      </c>
      <c r="B133" s="1" t="n">
        <v>162731</v>
      </c>
      <c r="C133" s="1" t="n">
        <v>349232</v>
      </c>
      <c r="D133" s="2" t="n">
        <v>255.6686</v>
      </c>
      <c r="E133" s="2" t="n">
        <v>119.1335</v>
      </c>
      <c r="F133" s="1" t="n">
        <v>41605214</v>
      </c>
    </row>
    <row r="134" customFormat="false" ht="11.25" hidden="false" customHeight="false" outlineLevel="0" collapsed="false">
      <c r="A134" s="1" t="s">
        <v>23</v>
      </c>
      <c r="B134" s="1" t="n">
        <v>162502</v>
      </c>
      <c r="C134" s="1" t="n">
        <v>347738</v>
      </c>
      <c r="D134" s="2" t="n">
        <v>255.6067</v>
      </c>
      <c r="E134" s="2" t="n">
        <v>119.448</v>
      </c>
      <c r="F134" s="1" t="n">
        <v>41536602</v>
      </c>
    </row>
    <row r="135" customFormat="false" ht="11.25" hidden="false" customHeight="false" outlineLevel="0" collapsed="false">
      <c r="A135" s="15" t="s">
        <v>24</v>
      </c>
      <c r="B135" s="16" t="n">
        <v>160721</v>
      </c>
      <c r="C135" s="16" t="n">
        <v>345955.4167</v>
      </c>
      <c r="D135" s="17" t="n">
        <v>257.8953</v>
      </c>
      <c r="E135" s="17" t="n">
        <v>119.8108</v>
      </c>
      <c r="F135" s="16" t="n">
        <v>497390191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2118457</v>
      </c>
      <c r="C139" s="1" t="n">
        <v>4449228</v>
      </c>
      <c r="D139" s="2" t="n">
        <v>270.5681</v>
      </c>
      <c r="E139" s="2" t="n">
        <v>128.8284</v>
      </c>
      <c r="F139" s="1" t="n">
        <v>573186911</v>
      </c>
    </row>
    <row r="140" customFormat="false" ht="11.25" hidden="false" customHeight="false" outlineLevel="0" collapsed="false">
      <c r="A140" s="1" t="s">
        <v>13</v>
      </c>
      <c r="B140" s="1" t="n">
        <v>2140890</v>
      </c>
      <c r="C140" s="1" t="n">
        <v>4489443</v>
      </c>
      <c r="D140" s="2" t="n">
        <v>269.8752</v>
      </c>
      <c r="E140" s="2" t="n">
        <v>128.6959</v>
      </c>
      <c r="F140" s="1" t="n">
        <v>577773090</v>
      </c>
    </row>
    <row r="141" customFormat="false" ht="11.25" hidden="false" customHeight="false" outlineLevel="0" collapsed="false">
      <c r="A141" s="1" t="s">
        <v>14</v>
      </c>
      <c r="B141" s="1" t="n">
        <v>2166719</v>
      </c>
      <c r="C141" s="1" t="n">
        <v>4538037</v>
      </c>
      <c r="D141" s="2" t="n">
        <v>271.3022</v>
      </c>
      <c r="E141" s="2" t="n">
        <v>129.5352</v>
      </c>
      <c r="F141" s="1" t="n">
        <v>587835707</v>
      </c>
    </row>
    <row r="142" customFormat="false" ht="11.25" hidden="false" customHeight="false" outlineLevel="0" collapsed="false">
      <c r="A142" s="1" t="s">
        <v>15</v>
      </c>
      <c r="B142" s="1" t="n">
        <v>2177234</v>
      </c>
      <c r="C142" s="1" t="n">
        <v>4550388</v>
      </c>
      <c r="D142" s="2" t="n">
        <v>268.5387</v>
      </c>
      <c r="E142" s="2" t="n">
        <v>128.4883</v>
      </c>
      <c r="F142" s="1" t="n">
        <v>584671512</v>
      </c>
    </row>
    <row r="143" customFormat="false" ht="11.25" hidden="false" customHeight="false" outlineLevel="0" collapsed="false">
      <c r="A143" s="1" t="s">
        <v>16</v>
      </c>
      <c r="B143" s="1" t="n">
        <v>2192230</v>
      </c>
      <c r="C143" s="1" t="n">
        <v>4575720</v>
      </c>
      <c r="D143" s="2" t="n">
        <v>268.5141</v>
      </c>
      <c r="E143" s="2" t="n">
        <v>128.6453</v>
      </c>
      <c r="F143" s="1" t="n">
        <v>588644695</v>
      </c>
    </row>
    <row r="144" customFormat="false" ht="11.25" hidden="false" customHeight="false" outlineLevel="0" collapsed="false">
      <c r="A144" s="1" t="s">
        <v>17</v>
      </c>
      <c r="B144" s="1" t="n">
        <v>2216506</v>
      </c>
      <c r="C144" s="1" t="n">
        <v>4596204</v>
      </c>
      <c r="D144" s="2" t="n">
        <v>271.6639</v>
      </c>
      <c r="E144" s="2" t="n">
        <v>131.0091</v>
      </c>
      <c r="F144" s="1" t="n">
        <v>602144627</v>
      </c>
    </row>
    <row r="145" customFormat="false" ht="11.25" hidden="false" customHeight="false" outlineLevel="0" collapsed="false">
      <c r="A145" s="1" t="s">
        <v>18</v>
      </c>
      <c r="B145" s="1" t="n">
        <v>2238129</v>
      </c>
      <c r="C145" s="1" t="n">
        <v>4652112</v>
      </c>
      <c r="D145" s="2" t="n">
        <v>267.6804</v>
      </c>
      <c r="E145" s="2" t="n">
        <v>128.7809</v>
      </c>
      <c r="F145" s="1" t="n">
        <v>599103290</v>
      </c>
    </row>
    <row r="146" customFormat="false" ht="11.25" hidden="false" customHeight="false" outlineLevel="0" collapsed="false">
      <c r="A146" s="1" t="s">
        <v>19</v>
      </c>
      <c r="B146" s="1" t="n">
        <v>2247885</v>
      </c>
      <c r="C146" s="1" t="n">
        <v>4664619</v>
      </c>
      <c r="D146" s="2" t="n">
        <v>266.854</v>
      </c>
      <c r="E146" s="2" t="n">
        <v>128.5972</v>
      </c>
      <c r="F146" s="1" t="n">
        <v>599857028</v>
      </c>
    </row>
    <row r="147" customFormat="false" ht="11.25" hidden="false" customHeight="false" outlineLevel="0" collapsed="false">
      <c r="A147" s="1" t="s">
        <v>20</v>
      </c>
      <c r="B147" s="1" t="n">
        <v>2269829</v>
      </c>
      <c r="C147" s="1" t="n">
        <v>4702555</v>
      </c>
      <c r="D147" s="2" t="n">
        <v>266.713</v>
      </c>
      <c r="E147" s="2" t="n">
        <v>128.737</v>
      </c>
      <c r="F147" s="1" t="n">
        <v>605392967</v>
      </c>
    </row>
    <row r="148" customFormat="false" ht="11.25" hidden="false" customHeight="false" outlineLevel="0" collapsed="false">
      <c r="A148" s="1" t="s">
        <v>21</v>
      </c>
      <c r="B148" s="1" t="n">
        <v>2291927</v>
      </c>
      <c r="C148" s="1" t="n">
        <v>4746015</v>
      </c>
      <c r="D148" s="2" t="n">
        <v>266.5128</v>
      </c>
      <c r="E148" s="2" t="n">
        <v>128.7033</v>
      </c>
      <c r="F148" s="1" t="n">
        <v>610827784</v>
      </c>
    </row>
    <row r="149" customFormat="false" ht="11.25" hidden="false" customHeight="false" outlineLevel="0" collapsed="false">
      <c r="A149" s="1" t="s">
        <v>22</v>
      </c>
      <c r="B149" s="1" t="n">
        <v>2318057</v>
      </c>
      <c r="C149" s="1" t="n">
        <v>4793167</v>
      </c>
      <c r="D149" s="2" t="n">
        <v>266.3306</v>
      </c>
      <c r="E149" s="2" t="n">
        <v>128.802</v>
      </c>
      <c r="F149" s="1" t="n">
        <v>617369410</v>
      </c>
    </row>
    <row r="150" customFormat="false" ht="11.25" hidden="false" customHeight="false" outlineLevel="0" collapsed="false">
      <c r="A150" s="1" t="s">
        <v>23</v>
      </c>
      <c r="B150" s="1" t="n">
        <v>2380008</v>
      </c>
      <c r="C150" s="1" t="n">
        <v>4949501</v>
      </c>
      <c r="D150" s="2" t="n">
        <v>279.2837</v>
      </c>
      <c r="E150" s="2" t="n">
        <v>134.2958</v>
      </c>
      <c r="F150" s="1" t="n">
        <v>664697346</v>
      </c>
    </row>
    <row r="151" customFormat="false" ht="11.25" hidden="false" customHeight="false" outlineLevel="0" collapsed="false">
      <c r="A151" s="15" t="s">
        <v>24</v>
      </c>
      <c r="B151" s="16" t="n">
        <v>2229822.5833</v>
      </c>
      <c r="C151" s="16" t="n">
        <v>4642249.0833</v>
      </c>
      <c r="D151" s="17" t="n">
        <v>269.5096</v>
      </c>
      <c r="E151" s="17" t="n">
        <v>129.4542</v>
      </c>
      <c r="F151" s="16" t="n">
        <v>7211504367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373039</v>
      </c>
      <c r="C7" s="1" t="n">
        <v>855732</v>
      </c>
      <c r="D7" s="2" t="n">
        <v>293.3015</v>
      </c>
      <c r="E7" s="2" t="n">
        <v>127.8588</v>
      </c>
      <c r="F7" s="1" t="n">
        <v>109412900</v>
      </c>
    </row>
    <row r="8" customFormat="false" ht="12" hidden="false" customHeight="true" outlineLevel="0" collapsed="false">
      <c r="A8" s="1" t="s">
        <v>13</v>
      </c>
      <c r="B8" s="1" t="n">
        <v>377791</v>
      </c>
      <c r="C8" s="1" t="n">
        <v>863606</v>
      </c>
      <c r="D8" s="2" t="n">
        <v>291.4409</v>
      </c>
      <c r="E8" s="2" t="n">
        <v>127.4931</v>
      </c>
      <c r="F8" s="1" t="n">
        <v>110103764</v>
      </c>
    </row>
    <row r="9" customFormat="false" ht="12" hidden="false" customHeight="true" outlineLevel="0" collapsed="false">
      <c r="A9" s="1" t="s">
        <v>14</v>
      </c>
      <c r="B9" s="1" t="n">
        <v>380946</v>
      </c>
      <c r="C9" s="1" t="n">
        <v>868312</v>
      </c>
      <c r="D9" s="2" t="n">
        <v>291.7883</v>
      </c>
      <c r="E9" s="2" t="n">
        <v>128.0134</v>
      </c>
      <c r="F9" s="1" t="n">
        <v>111155578</v>
      </c>
    </row>
    <row r="10" customFormat="false" ht="12" hidden="false" customHeight="true" outlineLevel="0" collapsed="false">
      <c r="A10" s="1" t="s">
        <v>15</v>
      </c>
      <c r="B10" s="1" t="n">
        <v>380234</v>
      </c>
      <c r="C10" s="1" t="n">
        <v>864727</v>
      </c>
      <c r="D10" s="2" t="n">
        <v>290.1568</v>
      </c>
      <c r="E10" s="2" t="n">
        <v>127.5865</v>
      </c>
      <c r="F10" s="1" t="n">
        <v>110327494</v>
      </c>
    </row>
    <row r="11" customFormat="false" ht="12" hidden="false" customHeight="true" outlineLevel="0" collapsed="false">
      <c r="A11" s="1" t="s">
        <v>16</v>
      </c>
      <c r="B11" s="1" t="n">
        <v>380876</v>
      </c>
      <c r="C11" s="1" t="n">
        <v>864745</v>
      </c>
      <c r="D11" s="2" t="n">
        <v>289.3393</v>
      </c>
      <c r="E11" s="2" t="n">
        <v>127.4392</v>
      </c>
      <c r="F11" s="1" t="n">
        <v>110202388</v>
      </c>
    </row>
    <row r="12" customFormat="false" ht="12" hidden="false" customHeight="true" outlineLevel="0" collapsed="false">
      <c r="A12" s="1" t="s">
        <v>17</v>
      </c>
      <c r="B12" s="1" t="n">
        <v>384071</v>
      </c>
      <c r="C12" s="1" t="n">
        <v>869429</v>
      </c>
      <c r="D12" s="2" t="n">
        <v>290.0764</v>
      </c>
      <c r="E12" s="2" t="n">
        <v>128.1415</v>
      </c>
      <c r="F12" s="1" t="n">
        <v>111409943</v>
      </c>
    </row>
    <row r="13" customFormat="false" ht="12" hidden="false" customHeight="true" outlineLevel="0" collapsed="false">
      <c r="A13" s="1" t="s">
        <v>18</v>
      </c>
      <c r="B13" s="1" t="n">
        <v>384379</v>
      </c>
      <c r="C13" s="1" t="n">
        <v>868813</v>
      </c>
      <c r="D13" s="2" t="n">
        <v>288.3241</v>
      </c>
      <c r="E13" s="2" t="n">
        <v>127.5599</v>
      </c>
      <c r="F13" s="1" t="n">
        <v>110825734</v>
      </c>
    </row>
    <row r="14" customFormat="false" ht="12" hidden="false" customHeight="true" outlineLevel="0" collapsed="false">
      <c r="A14" s="1" t="s">
        <v>19</v>
      </c>
      <c r="B14" s="1" t="n">
        <v>618494</v>
      </c>
      <c r="C14" s="1" t="n">
        <v>1420146</v>
      </c>
      <c r="D14" s="2" t="n">
        <v>378.7011</v>
      </c>
      <c r="E14" s="2" t="n">
        <v>164.9298</v>
      </c>
      <c r="F14" s="1" t="n">
        <v>234224348</v>
      </c>
    </row>
    <row r="15" customFormat="false" ht="12" hidden="false" customHeight="true" outlineLevel="0" collapsed="false">
      <c r="A15" s="1" t="s">
        <v>20</v>
      </c>
      <c r="B15" s="1" t="n">
        <v>394167</v>
      </c>
      <c r="C15" s="1" t="n">
        <v>887777</v>
      </c>
      <c r="D15" s="2" t="n">
        <v>290.3023</v>
      </c>
      <c r="E15" s="2" t="n">
        <v>128.8922</v>
      </c>
      <c r="F15" s="1" t="n">
        <v>114427572</v>
      </c>
    </row>
    <row r="16" customFormat="false" ht="12" hidden="false" customHeight="true" outlineLevel="0" collapsed="false">
      <c r="A16" s="1" t="s">
        <v>21</v>
      </c>
      <c r="B16" s="1" t="n">
        <v>376553</v>
      </c>
      <c r="C16" s="1" t="n">
        <v>873174</v>
      </c>
      <c r="D16" s="2" t="n">
        <v>373.6832</v>
      </c>
      <c r="E16" s="2" t="n">
        <v>161.1495</v>
      </c>
      <c r="F16" s="1" t="n">
        <v>140711520</v>
      </c>
    </row>
    <row r="17" customFormat="false" ht="12" hidden="false" customHeight="true" outlineLevel="0" collapsed="false">
      <c r="A17" s="1" t="s">
        <v>22</v>
      </c>
      <c r="B17" s="1" t="n">
        <v>401479</v>
      </c>
      <c r="C17" s="1" t="n">
        <v>900496</v>
      </c>
      <c r="D17" s="2" t="n">
        <v>286.1631</v>
      </c>
      <c r="E17" s="2" t="n">
        <v>127.5835</v>
      </c>
      <c r="F17" s="1" t="n">
        <v>114888458</v>
      </c>
    </row>
    <row r="18" customFormat="false" ht="11.25" hidden="false" customHeight="false" outlineLevel="0" collapsed="false">
      <c r="A18" s="1" t="s">
        <v>23</v>
      </c>
      <c r="B18" s="1" t="n">
        <v>405481</v>
      </c>
      <c r="C18" s="1" t="n">
        <v>907420</v>
      </c>
      <c r="D18" s="2" t="n">
        <v>284.2836</v>
      </c>
      <c r="E18" s="2" t="n">
        <v>127.0322</v>
      </c>
      <c r="F18" s="1" t="n">
        <v>115271599</v>
      </c>
    </row>
    <row r="19" customFormat="false" ht="11.25" hidden="false" customHeight="false" outlineLevel="0" collapsed="false">
      <c r="A19" s="15" t="s">
        <v>24</v>
      </c>
      <c r="B19" s="16" t="n">
        <v>404792.5</v>
      </c>
      <c r="C19" s="16" t="n">
        <v>920364.75</v>
      </c>
      <c r="D19" s="17" t="n">
        <v>307.3512</v>
      </c>
      <c r="E19" s="17" t="n">
        <v>135.1784</v>
      </c>
      <c r="F19" s="16" t="n">
        <v>1492961298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1576162</v>
      </c>
      <c r="C23" s="1" t="n">
        <v>2951682</v>
      </c>
      <c r="D23" s="2" t="n">
        <v>265.673</v>
      </c>
      <c r="E23" s="2" t="n">
        <v>141.8661</v>
      </c>
      <c r="F23" s="1" t="n">
        <v>418743637</v>
      </c>
    </row>
    <row r="24" customFormat="false" ht="11.25" hidden="false" customHeight="false" outlineLevel="0" collapsed="false">
      <c r="A24" s="1" t="s">
        <v>13</v>
      </c>
      <c r="B24" s="1" t="n">
        <v>1601560</v>
      </c>
      <c r="C24" s="1" t="n">
        <v>2994413</v>
      </c>
      <c r="D24" s="2" t="n">
        <v>262.5959</v>
      </c>
      <c r="E24" s="2" t="n">
        <v>140.4492</v>
      </c>
      <c r="F24" s="1" t="n">
        <v>420563059</v>
      </c>
    </row>
    <row r="25" customFormat="false" ht="11.25" hidden="false" customHeight="false" outlineLevel="0" collapsed="false">
      <c r="A25" s="1" t="s">
        <v>14</v>
      </c>
      <c r="B25" s="1" t="n">
        <v>1631430</v>
      </c>
      <c r="C25" s="1" t="n">
        <v>3043115</v>
      </c>
      <c r="D25" s="2" t="n">
        <v>261.3007</v>
      </c>
      <c r="E25" s="2" t="n">
        <v>140.0847</v>
      </c>
      <c r="F25" s="1" t="n">
        <v>426293804</v>
      </c>
    </row>
    <row r="26" customFormat="false" ht="11.25" hidden="false" customHeight="false" outlineLevel="0" collapsed="false">
      <c r="A26" s="1" t="s">
        <v>15</v>
      </c>
      <c r="B26" s="1" t="n">
        <v>1639050</v>
      </c>
      <c r="C26" s="1" t="n">
        <v>3045847</v>
      </c>
      <c r="D26" s="2" t="n">
        <v>258.5154</v>
      </c>
      <c r="E26" s="2" t="n">
        <v>139.1139</v>
      </c>
      <c r="F26" s="1" t="n">
        <v>423719667</v>
      </c>
    </row>
    <row r="27" customFormat="false" ht="11.25" hidden="false" customHeight="false" outlineLevel="0" collapsed="false">
      <c r="A27" s="1" t="s">
        <v>16</v>
      </c>
      <c r="B27" s="1" t="n">
        <v>1640232</v>
      </c>
      <c r="C27" s="1" t="n">
        <v>3043704</v>
      </c>
      <c r="D27" s="2" t="n">
        <v>258.187</v>
      </c>
      <c r="E27" s="2" t="n">
        <v>139.1353</v>
      </c>
      <c r="F27" s="1" t="n">
        <v>423486579</v>
      </c>
    </row>
    <row r="28" customFormat="false" ht="11.25" hidden="false" customHeight="false" outlineLevel="0" collapsed="false">
      <c r="A28" s="1" t="s">
        <v>17</v>
      </c>
      <c r="B28" s="1" t="n">
        <v>1660612</v>
      </c>
      <c r="C28" s="1" t="n">
        <v>3072800</v>
      </c>
      <c r="D28" s="2" t="n">
        <v>258.0225</v>
      </c>
      <c r="E28" s="2" t="n">
        <v>139.4413</v>
      </c>
      <c r="F28" s="1" t="n">
        <v>428475255</v>
      </c>
    </row>
    <row r="29" customFormat="false" ht="11.25" hidden="false" customHeight="false" outlineLevel="0" collapsed="false">
      <c r="A29" s="1" t="s">
        <v>18</v>
      </c>
      <c r="B29" s="1" t="n">
        <v>1658023</v>
      </c>
      <c r="C29" s="1" t="n">
        <v>3064160</v>
      </c>
      <c r="D29" s="2" t="n">
        <v>256.1268</v>
      </c>
      <c r="E29" s="2" t="n">
        <v>138.5907</v>
      </c>
      <c r="F29" s="1" t="n">
        <v>424664173</v>
      </c>
    </row>
    <row r="30" customFormat="false" ht="11.25" hidden="false" customHeight="false" outlineLevel="0" collapsed="false">
      <c r="A30" s="1" t="s">
        <v>19</v>
      </c>
      <c r="B30" s="1" t="n">
        <v>1671018</v>
      </c>
      <c r="C30" s="1" t="n">
        <v>3086696</v>
      </c>
      <c r="D30" s="2" t="n">
        <v>256.3806</v>
      </c>
      <c r="E30" s="2" t="n">
        <v>138.7945</v>
      </c>
      <c r="F30" s="1" t="n">
        <v>428416538</v>
      </c>
    </row>
    <row r="31" customFormat="false" ht="11.25" hidden="false" customHeight="false" outlineLevel="0" collapsed="false">
      <c r="A31" s="1" t="s">
        <v>20</v>
      </c>
      <c r="B31" s="1" t="n">
        <v>1690512</v>
      </c>
      <c r="C31" s="1" t="n">
        <v>3117913</v>
      </c>
      <c r="D31" s="2" t="n">
        <v>256.1147</v>
      </c>
      <c r="E31" s="2" t="n">
        <v>138.8637</v>
      </c>
      <c r="F31" s="1" t="n">
        <v>432964984</v>
      </c>
    </row>
    <row r="32" customFormat="false" ht="11.25" hidden="false" customHeight="false" outlineLevel="0" collapsed="false">
      <c r="A32" s="1" t="s">
        <v>21</v>
      </c>
      <c r="B32" s="1" t="n">
        <v>1694948</v>
      </c>
      <c r="C32" s="1" t="n">
        <v>3125331</v>
      </c>
      <c r="D32" s="2" t="n">
        <v>256.4929</v>
      </c>
      <c r="E32" s="2" t="n">
        <v>139.1027</v>
      </c>
      <c r="F32" s="1" t="n">
        <v>434742097</v>
      </c>
    </row>
    <row r="33" customFormat="false" ht="11.25" hidden="false" customHeight="false" outlineLevel="0" collapsed="false">
      <c r="A33" s="1" t="s">
        <v>22</v>
      </c>
      <c r="B33" s="1" t="n">
        <v>1715740</v>
      </c>
      <c r="C33" s="1" t="n">
        <v>3163228</v>
      </c>
      <c r="D33" s="2" t="n">
        <v>257.6509</v>
      </c>
      <c r="E33" s="2" t="n">
        <v>139.7503</v>
      </c>
      <c r="F33" s="1" t="n">
        <v>442062012</v>
      </c>
    </row>
    <row r="34" customFormat="false" ht="11.25" hidden="false" customHeight="false" outlineLevel="0" collapsed="false">
      <c r="A34" s="1" t="s">
        <v>23</v>
      </c>
      <c r="B34" s="1" t="n">
        <v>1729471</v>
      </c>
      <c r="C34" s="1" t="n">
        <v>3187157</v>
      </c>
      <c r="D34" s="2" t="n">
        <v>257.0635</v>
      </c>
      <c r="E34" s="2" t="n">
        <v>139.4923</v>
      </c>
      <c r="F34" s="1" t="n">
        <v>444583933</v>
      </c>
    </row>
    <row r="35" customFormat="false" ht="11.25" hidden="false" customHeight="false" outlineLevel="0" collapsed="false">
      <c r="A35" s="15" t="s">
        <v>24</v>
      </c>
      <c r="B35" s="16" t="n">
        <v>1659063.1667</v>
      </c>
      <c r="C35" s="16" t="n">
        <v>3074670.5</v>
      </c>
      <c r="D35" s="17" t="n">
        <v>258.6156</v>
      </c>
      <c r="E35" s="17" t="n">
        <v>139.5465</v>
      </c>
      <c r="F35" s="16" t="n">
        <v>5148715738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747821</v>
      </c>
      <c r="C39" s="1" t="n">
        <v>1710882</v>
      </c>
      <c r="D39" s="2" t="n">
        <v>309.6859</v>
      </c>
      <c r="E39" s="2" t="n">
        <v>135.3627</v>
      </c>
      <c r="F39" s="1" t="n">
        <v>231589629</v>
      </c>
    </row>
    <row r="40" customFormat="false" ht="11.25" hidden="false" customHeight="false" outlineLevel="0" collapsed="false">
      <c r="A40" s="1" t="s">
        <v>13</v>
      </c>
      <c r="B40" s="1" t="n">
        <v>759279</v>
      </c>
      <c r="C40" s="1" t="n">
        <v>1732865</v>
      </c>
      <c r="D40" s="2" t="n">
        <v>308.0581</v>
      </c>
      <c r="E40" s="2" t="n">
        <v>134.98</v>
      </c>
      <c r="F40" s="1" t="n">
        <v>233902080</v>
      </c>
    </row>
    <row r="41" customFormat="false" ht="11.25" hidden="false" customHeight="false" outlineLevel="0" collapsed="false">
      <c r="A41" s="1" t="s">
        <v>14</v>
      </c>
      <c r="B41" s="1" t="n">
        <v>766567</v>
      </c>
      <c r="C41" s="1" t="n">
        <v>1743287</v>
      </c>
      <c r="D41" s="2" t="n">
        <v>306.2918</v>
      </c>
      <c r="E41" s="2" t="n">
        <v>134.6842</v>
      </c>
      <c r="F41" s="1" t="n">
        <v>234793153</v>
      </c>
    </row>
    <row r="42" customFormat="false" ht="11.25" hidden="false" customHeight="false" outlineLevel="0" collapsed="false">
      <c r="A42" s="1" t="s">
        <v>15</v>
      </c>
      <c r="B42" s="1" t="n">
        <v>758550</v>
      </c>
      <c r="C42" s="1" t="n">
        <v>1739838</v>
      </c>
      <c r="D42" s="2" t="n">
        <v>308.187</v>
      </c>
      <c r="E42" s="2" t="n">
        <v>134.3661</v>
      </c>
      <c r="F42" s="1" t="n">
        <v>233775239</v>
      </c>
    </row>
    <row r="43" customFormat="false" ht="11.25" hidden="false" customHeight="false" outlineLevel="0" collapsed="false">
      <c r="A43" s="1" t="s">
        <v>16</v>
      </c>
      <c r="B43" s="1" t="n">
        <v>771191</v>
      </c>
      <c r="C43" s="1" t="n">
        <v>1744488</v>
      </c>
      <c r="D43" s="2" t="n">
        <v>305.8613</v>
      </c>
      <c r="E43" s="2" t="n">
        <v>135.213</v>
      </c>
      <c r="F43" s="1" t="n">
        <v>235877468</v>
      </c>
    </row>
    <row r="44" customFormat="false" ht="11.25" hidden="false" customHeight="false" outlineLevel="0" collapsed="false">
      <c r="A44" s="1" t="s">
        <v>17</v>
      </c>
      <c r="B44" s="1" t="n">
        <v>781489</v>
      </c>
      <c r="C44" s="1" t="n">
        <v>1761577</v>
      </c>
      <c r="D44" s="2" t="n">
        <v>304.7503</v>
      </c>
      <c r="E44" s="2" t="n">
        <v>135.1965</v>
      </c>
      <c r="F44" s="1" t="n">
        <v>238159030</v>
      </c>
    </row>
    <row r="45" customFormat="false" ht="11.25" hidden="false" customHeight="false" outlineLevel="0" collapsed="false">
      <c r="A45" s="1" t="s">
        <v>18</v>
      </c>
      <c r="B45" s="1" t="n">
        <v>787080</v>
      </c>
      <c r="C45" s="1" t="n">
        <v>1771385</v>
      </c>
      <c r="D45" s="2" t="n">
        <v>303.8871</v>
      </c>
      <c r="E45" s="2" t="n">
        <v>135.0262</v>
      </c>
      <c r="F45" s="1" t="n">
        <v>239183458</v>
      </c>
    </row>
    <row r="46" customFormat="false" ht="11.25" hidden="false" customHeight="false" outlineLevel="0" collapsed="false">
      <c r="A46" s="1" t="s">
        <v>19</v>
      </c>
      <c r="B46" s="1" t="n">
        <v>799688</v>
      </c>
      <c r="C46" s="1" t="n">
        <v>1794537</v>
      </c>
      <c r="D46" s="2" t="n">
        <v>313.7297</v>
      </c>
      <c r="E46" s="2" t="n">
        <v>139.8053</v>
      </c>
      <c r="F46" s="1" t="n">
        <v>250885857</v>
      </c>
    </row>
    <row r="47" customFormat="false" ht="11.25" hidden="false" customHeight="false" outlineLevel="0" collapsed="false">
      <c r="A47" s="1" t="s">
        <v>20</v>
      </c>
      <c r="B47" s="1" t="n">
        <v>812078</v>
      </c>
      <c r="C47" s="1" t="n">
        <v>1818580</v>
      </c>
      <c r="D47" s="2" t="n">
        <v>301.8619</v>
      </c>
      <c r="E47" s="2" t="n">
        <v>134.795</v>
      </c>
      <c r="F47" s="1" t="n">
        <v>245135435</v>
      </c>
    </row>
    <row r="48" customFormat="false" ht="11.25" hidden="false" customHeight="false" outlineLevel="0" collapsed="false">
      <c r="A48" s="1" t="s">
        <v>21</v>
      </c>
      <c r="B48" s="1" t="n">
        <v>818832</v>
      </c>
      <c r="C48" s="1" t="n">
        <v>1828053</v>
      </c>
      <c r="D48" s="2" t="n">
        <v>301.8763</v>
      </c>
      <c r="E48" s="2" t="n">
        <v>135.2182</v>
      </c>
      <c r="F48" s="1" t="n">
        <v>247185984</v>
      </c>
    </row>
    <row r="49" customFormat="false" ht="11.25" hidden="false" customHeight="false" outlineLevel="0" collapsed="false">
      <c r="A49" s="1" t="s">
        <v>22</v>
      </c>
      <c r="B49" s="1" t="n">
        <v>832958</v>
      </c>
      <c r="C49" s="1" t="n">
        <v>1851586</v>
      </c>
      <c r="D49" s="2" t="n">
        <v>300.2088</v>
      </c>
      <c r="E49" s="2" t="n">
        <v>135.0525</v>
      </c>
      <c r="F49" s="1" t="n">
        <v>250061357</v>
      </c>
    </row>
    <row r="50" customFormat="false" ht="11.25" hidden="false" customHeight="false" outlineLevel="0" collapsed="false">
      <c r="A50" s="1" t="s">
        <v>23</v>
      </c>
      <c r="B50" s="1" t="n">
        <v>841888</v>
      </c>
      <c r="C50" s="1" t="n">
        <v>1863393</v>
      </c>
      <c r="D50" s="2" t="n">
        <v>298.2184</v>
      </c>
      <c r="E50" s="2" t="n">
        <v>134.7362</v>
      </c>
      <c r="F50" s="1" t="n">
        <v>251066473</v>
      </c>
    </row>
    <row r="51" customFormat="false" ht="11.25" hidden="false" customHeight="false" outlineLevel="0" collapsed="false">
      <c r="A51" s="15" t="s">
        <v>24</v>
      </c>
      <c r="B51" s="16" t="n">
        <v>789785.0833</v>
      </c>
      <c r="C51" s="16" t="n">
        <v>1780039.25</v>
      </c>
      <c r="D51" s="17" t="n">
        <v>305.1057</v>
      </c>
      <c r="E51" s="17" t="n">
        <v>135.3723</v>
      </c>
      <c r="F51" s="16" t="n">
        <v>2891615163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370672</v>
      </c>
      <c r="C55" s="1" t="n">
        <v>808308</v>
      </c>
      <c r="D55" s="2" t="n">
        <v>277.3636</v>
      </c>
      <c r="E55" s="2" t="n">
        <v>127.1927</v>
      </c>
      <c r="F55" s="1" t="n">
        <v>102810913</v>
      </c>
    </row>
    <row r="56" customFormat="false" ht="11.25" hidden="false" customHeight="false" outlineLevel="0" collapsed="false">
      <c r="A56" s="1" t="s">
        <v>13</v>
      </c>
      <c r="B56" s="1" t="n">
        <v>373822</v>
      </c>
      <c r="C56" s="1" t="n">
        <v>813041</v>
      </c>
      <c r="D56" s="2" t="n">
        <v>275.455</v>
      </c>
      <c r="E56" s="2" t="n">
        <v>126.6494</v>
      </c>
      <c r="F56" s="1" t="n">
        <v>102971129</v>
      </c>
    </row>
    <row r="57" customFormat="false" ht="11.25" hidden="false" customHeight="false" outlineLevel="0" collapsed="false">
      <c r="A57" s="1" t="s">
        <v>14</v>
      </c>
      <c r="B57" s="1" t="n">
        <v>374531</v>
      </c>
      <c r="C57" s="1" t="n">
        <v>812779</v>
      </c>
      <c r="D57" s="2" t="n">
        <v>275.7313</v>
      </c>
      <c r="E57" s="2" t="n">
        <v>127.0578</v>
      </c>
      <c r="F57" s="1" t="n">
        <v>103269913</v>
      </c>
    </row>
    <row r="58" customFormat="false" ht="11.25" hidden="false" customHeight="false" outlineLevel="0" collapsed="false">
      <c r="A58" s="1" t="s">
        <v>15</v>
      </c>
      <c r="B58" s="1" t="n">
        <v>379518</v>
      </c>
      <c r="C58" s="1" t="n">
        <v>820738</v>
      </c>
      <c r="D58" s="2" t="n">
        <v>273.6343</v>
      </c>
      <c r="E58" s="2" t="n">
        <v>126.5314</v>
      </c>
      <c r="F58" s="1" t="n">
        <v>103849124</v>
      </c>
    </row>
    <row r="59" customFormat="false" ht="11.25" hidden="false" customHeight="false" outlineLevel="0" collapsed="false">
      <c r="A59" s="1" t="s">
        <v>16</v>
      </c>
      <c r="B59" s="1" t="n">
        <v>376651</v>
      </c>
      <c r="C59" s="1" t="n">
        <v>814144</v>
      </c>
      <c r="D59" s="2" t="n">
        <v>274.893</v>
      </c>
      <c r="E59" s="2" t="n">
        <v>127.1749</v>
      </c>
      <c r="F59" s="1" t="n">
        <v>103538720</v>
      </c>
    </row>
    <row r="60" customFormat="false" ht="11.25" hidden="false" customHeight="false" outlineLevel="0" collapsed="false">
      <c r="A60" s="1" t="s">
        <v>17</v>
      </c>
      <c r="B60" s="1" t="n">
        <v>381265</v>
      </c>
      <c r="C60" s="1" t="n">
        <v>821931</v>
      </c>
      <c r="D60" s="2" t="n">
        <v>274.8511</v>
      </c>
      <c r="E60" s="2" t="n">
        <v>127.4938</v>
      </c>
      <c r="F60" s="1" t="n">
        <v>104791097</v>
      </c>
    </row>
    <row r="61" customFormat="false" ht="11.25" hidden="false" customHeight="false" outlineLevel="0" collapsed="false">
      <c r="A61" s="1" t="s">
        <v>18</v>
      </c>
      <c r="B61" s="1" t="n">
        <v>379771</v>
      </c>
      <c r="C61" s="1" t="n">
        <v>818109</v>
      </c>
      <c r="D61" s="2" t="n">
        <v>275.2455</v>
      </c>
      <c r="E61" s="2" t="n">
        <v>127.7706</v>
      </c>
      <c r="F61" s="1" t="n">
        <v>104530240</v>
      </c>
    </row>
    <row r="62" customFormat="false" ht="11.25" hidden="false" customHeight="false" outlineLevel="0" collapsed="false">
      <c r="A62" s="1" t="s">
        <v>19</v>
      </c>
      <c r="B62" s="1" t="n">
        <v>383559</v>
      </c>
      <c r="C62" s="1" t="n">
        <v>825184</v>
      </c>
      <c r="D62" s="2" t="n">
        <v>274.8506</v>
      </c>
      <c r="E62" s="2" t="n">
        <v>127.7551</v>
      </c>
      <c r="F62" s="1" t="n">
        <v>105421432</v>
      </c>
    </row>
    <row r="63" customFormat="false" ht="11.25" hidden="false" customHeight="false" outlineLevel="0" collapsed="false">
      <c r="A63" s="1" t="s">
        <v>20</v>
      </c>
      <c r="B63" s="1" t="n">
        <v>387018</v>
      </c>
      <c r="C63" s="1" t="n">
        <v>831476</v>
      </c>
      <c r="D63" s="2" t="n">
        <v>274.9352</v>
      </c>
      <c r="E63" s="2" t="n">
        <v>127.971</v>
      </c>
      <c r="F63" s="1" t="n">
        <v>106404852</v>
      </c>
    </row>
    <row r="64" customFormat="false" ht="11.25" hidden="false" customHeight="false" outlineLevel="0" collapsed="false">
      <c r="A64" s="1" t="s">
        <v>21</v>
      </c>
      <c r="B64" s="1" t="n">
        <v>387387</v>
      </c>
      <c r="C64" s="1" t="n">
        <v>832178</v>
      </c>
      <c r="D64" s="2" t="n">
        <v>275.3474</v>
      </c>
      <c r="E64" s="2" t="n">
        <v>128.1769</v>
      </c>
      <c r="F64" s="1" t="n">
        <v>106665998</v>
      </c>
    </row>
    <row r="65" customFormat="false" ht="11.25" hidden="false" customHeight="false" outlineLevel="0" collapsed="false">
      <c r="A65" s="1" t="s">
        <v>22</v>
      </c>
      <c r="B65" s="1" t="n">
        <v>393080</v>
      </c>
      <c r="C65" s="1" t="n">
        <v>842499</v>
      </c>
      <c r="D65" s="2" t="n">
        <v>278.2728</v>
      </c>
      <c r="E65" s="2" t="n">
        <v>129.8322</v>
      </c>
      <c r="F65" s="1" t="n">
        <v>109383462</v>
      </c>
    </row>
    <row r="66" customFormat="false" ht="11.25" hidden="false" customHeight="false" outlineLevel="0" collapsed="false">
      <c r="A66" s="1" t="s">
        <v>23</v>
      </c>
      <c r="B66" s="1" t="n">
        <v>393601</v>
      </c>
      <c r="C66" s="1" t="n">
        <v>841275</v>
      </c>
      <c r="D66" s="2" t="n">
        <v>272.4889</v>
      </c>
      <c r="E66" s="2" t="n">
        <v>127.4873</v>
      </c>
      <c r="F66" s="1" t="n">
        <v>107251889</v>
      </c>
    </row>
    <row r="67" customFormat="false" ht="11.25" hidden="false" customHeight="false" outlineLevel="0" collapsed="false">
      <c r="A67" s="15" t="s">
        <v>24</v>
      </c>
      <c r="B67" s="16" t="n">
        <v>381739.5833</v>
      </c>
      <c r="C67" s="16" t="n">
        <v>823471.8333</v>
      </c>
      <c r="D67" s="17" t="n">
        <v>275.2506</v>
      </c>
      <c r="E67" s="17" t="n">
        <v>127.5989</v>
      </c>
      <c r="F67" s="16" t="n">
        <v>1260888769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264439</v>
      </c>
      <c r="C71" s="1" t="n">
        <v>607556</v>
      </c>
      <c r="D71" s="2" t="n">
        <v>280.884</v>
      </c>
      <c r="E71" s="2" t="n">
        <v>122.2549</v>
      </c>
      <c r="F71" s="1" t="n">
        <v>74276671</v>
      </c>
    </row>
    <row r="72" customFormat="false" ht="11.25" hidden="false" customHeight="false" outlineLevel="0" collapsed="false">
      <c r="A72" s="1" t="s">
        <v>13</v>
      </c>
      <c r="B72" s="1" t="n">
        <v>267423</v>
      </c>
      <c r="C72" s="1" t="n">
        <v>612889</v>
      </c>
      <c r="D72" s="2" t="n">
        <v>280.3959</v>
      </c>
      <c r="E72" s="2" t="n">
        <v>122.3457</v>
      </c>
      <c r="F72" s="1" t="n">
        <v>74984323</v>
      </c>
    </row>
    <row r="73" customFormat="false" ht="11.25" hidden="false" customHeight="false" outlineLevel="0" collapsed="false">
      <c r="A73" s="1" t="s">
        <v>14</v>
      </c>
      <c r="B73" s="1" t="n">
        <v>269496</v>
      </c>
      <c r="C73" s="1" t="n">
        <v>616748</v>
      </c>
      <c r="D73" s="2" t="n">
        <v>279.6792</v>
      </c>
      <c r="E73" s="2" t="n">
        <v>122.2094</v>
      </c>
      <c r="F73" s="1" t="n">
        <v>75372430</v>
      </c>
    </row>
    <row r="74" customFormat="false" ht="11.25" hidden="false" customHeight="false" outlineLevel="0" collapsed="false">
      <c r="A74" s="1" t="s">
        <v>15</v>
      </c>
      <c r="B74" s="1" t="n">
        <v>269289</v>
      </c>
      <c r="C74" s="1" t="n">
        <v>615375</v>
      </c>
      <c r="D74" s="2" t="n">
        <v>278.4265</v>
      </c>
      <c r="E74" s="2" t="n">
        <v>121.8398</v>
      </c>
      <c r="F74" s="1" t="n">
        <v>74977182</v>
      </c>
    </row>
    <row r="75" customFormat="false" ht="11.25" hidden="false" customHeight="false" outlineLevel="0" collapsed="false">
      <c r="A75" s="1" t="s">
        <v>16</v>
      </c>
      <c r="B75" s="1" t="n">
        <v>268822</v>
      </c>
      <c r="C75" s="1" t="n">
        <v>614090</v>
      </c>
      <c r="D75" s="2" t="n">
        <v>280.3458</v>
      </c>
      <c r="E75" s="2" t="n">
        <v>122.7232</v>
      </c>
      <c r="F75" s="1" t="n">
        <v>75363120</v>
      </c>
    </row>
    <row r="76" customFormat="false" ht="11.25" hidden="false" customHeight="false" outlineLevel="0" collapsed="false">
      <c r="A76" s="1" t="s">
        <v>17</v>
      </c>
      <c r="B76" s="1" t="n">
        <v>269716</v>
      </c>
      <c r="C76" s="1" t="n">
        <v>615510</v>
      </c>
      <c r="D76" s="2" t="n">
        <v>279.5471</v>
      </c>
      <c r="E76" s="2" t="n">
        <v>122.4973</v>
      </c>
      <c r="F76" s="1" t="n">
        <v>75398319</v>
      </c>
    </row>
    <row r="77" customFormat="false" ht="11.25" hidden="false" customHeight="false" outlineLevel="0" collapsed="false">
      <c r="A77" s="1" t="s">
        <v>18</v>
      </c>
      <c r="B77" s="1" t="n">
        <v>271567</v>
      </c>
      <c r="C77" s="1" t="n">
        <v>619598</v>
      </c>
      <c r="D77" s="2" t="n">
        <v>280.0136</v>
      </c>
      <c r="E77" s="2" t="n">
        <v>122.7287</v>
      </c>
      <c r="F77" s="1" t="n">
        <v>76042456</v>
      </c>
    </row>
    <row r="78" customFormat="false" ht="11.25" hidden="false" customHeight="false" outlineLevel="0" collapsed="false">
      <c r="A78" s="1" t="s">
        <v>19</v>
      </c>
      <c r="B78" s="1" t="n">
        <v>273716</v>
      </c>
      <c r="C78" s="1" t="n">
        <v>623371</v>
      </c>
      <c r="D78" s="2" t="n">
        <v>292.3097</v>
      </c>
      <c r="E78" s="2" t="n">
        <v>128.3503</v>
      </c>
      <c r="F78" s="1" t="n">
        <v>80009838</v>
      </c>
    </row>
    <row r="79" customFormat="false" ht="11.25" hidden="false" customHeight="false" outlineLevel="0" collapsed="false">
      <c r="A79" s="1" t="s">
        <v>20</v>
      </c>
      <c r="B79" s="1" t="n">
        <v>277037</v>
      </c>
      <c r="C79" s="1" t="n">
        <v>630250</v>
      </c>
      <c r="D79" s="2" t="n">
        <v>281.8594</v>
      </c>
      <c r="E79" s="2" t="n">
        <v>123.896</v>
      </c>
      <c r="F79" s="1" t="n">
        <v>78085485</v>
      </c>
    </row>
    <row r="80" customFormat="false" ht="11.25" hidden="false" customHeight="false" outlineLevel="0" collapsed="false">
      <c r="A80" s="1" t="s">
        <v>21</v>
      </c>
      <c r="B80" s="1" t="n">
        <v>278832</v>
      </c>
      <c r="C80" s="1" t="n">
        <v>633764</v>
      </c>
      <c r="D80" s="2" t="n">
        <v>280.6139</v>
      </c>
      <c r="E80" s="2" t="n">
        <v>123.4594</v>
      </c>
      <c r="F80" s="1" t="n">
        <v>78244137</v>
      </c>
    </row>
    <row r="81" customFormat="false" ht="11.25" hidden="false" customHeight="false" outlineLevel="0" collapsed="false">
      <c r="A81" s="1" t="s">
        <v>22</v>
      </c>
      <c r="B81" s="1" t="n">
        <v>282028</v>
      </c>
      <c r="C81" s="1" t="n">
        <v>639609</v>
      </c>
      <c r="D81" s="2" t="n">
        <v>280.1911</v>
      </c>
      <c r="E81" s="2" t="n">
        <v>123.5469</v>
      </c>
      <c r="F81" s="1" t="n">
        <v>79021737</v>
      </c>
    </row>
    <row r="82" customFormat="false" ht="11.25" hidden="false" customHeight="false" outlineLevel="0" collapsed="false">
      <c r="A82" s="1" t="s">
        <v>23</v>
      </c>
      <c r="B82" s="1" t="n">
        <v>283988</v>
      </c>
      <c r="C82" s="1" t="n">
        <v>642397</v>
      </c>
      <c r="D82" s="2" t="n">
        <v>279.3549</v>
      </c>
      <c r="E82" s="2" t="n">
        <v>123.496</v>
      </c>
      <c r="F82" s="1" t="n">
        <v>79333441</v>
      </c>
    </row>
    <row r="83" customFormat="false" ht="11.25" hidden="false" customHeight="false" outlineLevel="0" collapsed="false">
      <c r="A83" s="15" t="s">
        <v>24</v>
      </c>
      <c r="B83" s="16" t="n">
        <v>273029.4167</v>
      </c>
      <c r="C83" s="16" t="n">
        <v>622596.4167</v>
      </c>
      <c r="D83" s="17" t="n">
        <v>281.1386</v>
      </c>
      <c r="E83" s="17" t="n">
        <v>123.2887</v>
      </c>
      <c r="F83" s="16" t="n">
        <v>92110913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686890</v>
      </c>
      <c r="C87" s="1" t="n">
        <v>1503558</v>
      </c>
      <c r="D87" s="2" t="n">
        <v>271.6697</v>
      </c>
      <c r="E87" s="2" t="n">
        <v>124.1104</v>
      </c>
      <c r="F87" s="1" t="n">
        <v>186607197</v>
      </c>
    </row>
    <row r="88" customFormat="false" ht="11.25" hidden="false" customHeight="false" outlineLevel="0" collapsed="false">
      <c r="A88" s="1" t="s">
        <v>13</v>
      </c>
      <c r="B88" s="1" t="n">
        <v>700510</v>
      </c>
      <c r="C88" s="1" t="n">
        <v>1531255</v>
      </c>
      <c r="D88" s="2" t="n">
        <v>270.0472</v>
      </c>
      <c r="E88" s="2" t="n">
        <v>123.5397</v>
      </c>
      <c r="F88" s="1" t="n">
        <v>189170741</v>
      </c>
    </row>
    <row r="89" customFormat="false" ht="11.25" hidden="false" customHeight="false" outlineLevel="0" collapsed="false">
      <c r="A89" s="1" t="s">
        <v>14</v>
      </c>
      <c r="B89" s="1" t="n">
        <v>710016</v>
      </c>
      <c r="C89" s="1" t="n">
        <v>1547621</v>
      </c>
      <c r="D89" s="2" t="n">
        <v>267.3414</v>
      </c>
      <c r="E89" s="2" t="n">
        <v>122.6506</v>
      </c>
      <c r="F89" s="1" t="n">
        <v>189816663</v>
      </c>
    </row>
    <row r="90" customFormat="false" ht="11.25" hidden="false" customHeight="false" outlineLevel="0" collapsed="false">
      <c r="A90" s="1" t="s">
        <v>15</v>
      </c>
      <c r="B90" s="1" t="n">
        <v>711387</v>
      </c>
      <c r="C90" s="1" t="n">
        <v>1544547</v>
      </c>
      <c r="D90" s="2" t="n">
        <v>264.3088</v>
      </c>
      <c r="E90" s="2" t="n">
        <v>121.7353</v>
      </c>
      <c r="F90" s="1" t="n">
        <v>188025867</v>
      </c>
    </row>
    <row r="91" customFormat="false" ht="11.25" hidden="false" customHeight="false" outlineLevel="0" collapsed="false">
      <c r="A91" s="1" t="s">
        <v>16</v>
      </c>
      <c r="B91" s="1" t="n">
        <v>716471</v>
      </c>
      <c r="C91" s="1" t="n">
        <v>1551054</v>
      </c>
      <c r="D91" s="2" t="n">
        <v>264.8121</v>
      </c>
      <c r="E91" s="2" t="n">
        <v>122.3234</v>
      </c>
      <c r="F91" s="1" t="n">
        <v>189730180</v>
      </c>
    </row>
    <row r="92" customFormat="false" ht="11.25" hidden="false" customHeight="false" outlineLevel="0" collapsed="false">
      <c r="A92" s="1" t="s">
        <v>17</v>
      </c>
      <c r="B92" s="1" t="n">
        <v>722702</v>
      </c>
      <c r="C92" s="1" t="n">
        <v>1561887</v>
      </c>
      <c r="D92" s="2" t="n">
        <v>264.5459</v>
      </c>
      <c r="E92" s="2" t="n">
        <v>122.4082</v>
      </c>
      <c r="F92" s="1" t="n">
        <v>191187852</v>
      </c>
    </row>
    <row r="93" customFormat="false" ht="11.25" hidden="false" customHeight="false" outlineLevel="0" collapsed="false">
      <c r="A93" s="1" t="s">
        <v>18</v>
      </c>
      <c r="B93" s="1" t="n">
        <v>727955</v>
      </c>
      <c r="C93" s="1" t="n">
        <v>1571115</v>
      </c>
      <c r="D93" s="2" t="n">
        <v>265.5647</v>
      </c>
      <c r="E93" s="2" t="n">
        <v>123.0458</v>
      </c>
      <c r="F93" s="1" t="n">
        <v>193319160</v>
      </c>
    </row>
    <row r="94" customFormat="false" ht="11.25" hidden="false" customHeight="false" outlineLevel="0" collapsed="false">
      <c r="A94" s="1" t="s">
        <v>19</v>
      </c>
      <c r="B94" s="1" t="n">
        <v>747700</v>
      </c>
      <c r="C94" s="1" t="n">
        <v>1615715</v>
      </c>
      <c r="D94" s="2" t="n">
        <v>272.549</v>
      </c>
      <c r="E94" s="2" t="n">
        <v>126.1267</v>
      </c>
      <c r="F94" s="1" t="n">
        <v>203784850</v>
      </c>
    </row>
    <row r="95" customFormat="false" ht="11.25" hidden="false" customHeight="false" outlineLevel="0" collapsed="false">
      <c r="A95" s="1" t="s">
        <v>20</v>
      </c>
      <c r="B95" s="1" t="n">
        <v>747188</v>
      </c>
      <c r="C95" s="1" t="n">
        <v>1608560</v>
      </c>
      <c r="D95" s="2" t="n">
        <v>264.5624</v>
      </c>
      <c r="E95" s="2" t="n">
        <v>122.8912</v>
      </c>
      <c r="F95" s="1" t="n">
        <v>197677824</v>
      </c>
    </row>
    <row r="96" customFormat="false" ht="11.25" hidden="false" customHeight="false" outlineLevel="0" collapsed="false">
      <c r="A96" s="1" t="s">
        <v>21</v>
      </c>
      <c r="B96" s="1" t="n">
        <v>750490</v>
      </c>
      <c r="C96" s="1" t="n">
        <v>1614848</v>
      </c>
      <c r="D96" s="2" t="n">
        <v>264.8691</v>
      </c>
      <c r="E96" s="2" t="n">
        <v>123.0962</v>
      </c>
      <c r="F96" s="1" t="n">
        <v>198781628</v>
      </c>
    </row>
    <row r="97" customFormat="false" ht="11.25" hidden="false" customHeight="false" outlineLevel="0" collapsed="false">
      <c r="A97" s="1" t="s">
        <v>22</v>
      </c>
      <c r="B97" s="1" t="n">
        <v>760066</v>
      </c>
      <c r="C97" s="1" t="n">
        <v>1633664</v>
      </c>
      <c r="D97" s="2" t="n">
        <v>265.4584</v>
      </c>
      <c r="E97" s="2" t="n">
        <v>123.5051</v>
      </c>
      <c r="F97" s="1" t="n">
        <v>201765906</v>
      </c>
    </row>
    <row r="98" customFormat="false" ht="11.25" hidden="false" customHeight="false" outlineLevel="0" collapsed="false">
      <c r="A98" s="1" t="s">
        <v>23</v>
      </c>
      <c r="B98" s="1" t="n">
        <v>832413</v>
      </c>
      <c r="C98" s="1" t="n">
        <v>1797003</v>
      </c>
      <c r="D98" s="2" t="n">
        <v>296.9982</v>
      </c>
      <c r="E98" s="2" t="n">
        <v>137.5764</v>
      </c>
      <c r="F98" s="1" t="n">
        <v>247225152</v>
      </c>
    </row>
    <row r="99" customFormat="false" ht="11.25" hidden="false" customHeight="false" outlineLevel="0" collapsed="false">
      <c r="A99" s="15" t="s">
        <v>24</v>
      </c>
      <c r="B99" s="16" t="n">
        <v>734482.3333</v>
      </c>
      <c r="C99" s="16" t="n">
        <v>1590068.9167</v>
      </c>
      <c r="D99" s="17" t="n">
        <v>269.7016</v>
      </c>
      <c r="E99" s="17" t="n">
        <v>124.5802</v>
      </c>
      <c r="F99" s="16" t="n">
        <v>2377093020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381879</v>
      </c>
      <c r="C103" s="1" t="n">
        <v>834846</v>
      </c>
      <c r="D103" s="2" t="n">
        <v>289.5366</v>
      </c>
      <c r="E103" s="2" t="n">
        <v>132.4411</v>
      </c>
      <c r="F103" s="1" t="n">
        <v>110567938</v>
      </c>
    </row>
    <row r="104" customFormat="false" ht="11.25" hidden="false" customHeight="false" outlineLevel="0" collapsed="false">
      <c r="A104" s="1" t="s">
        <v>13</v>
      </c>
      <c r="B104" s="1" t="n">
        <v>384653</v>
      </c>
      <c r="C104" s="1" t="n">
        <v>839109</v>
      </c>
      <c r="D104" s="2" t="n">
        <v>288.435</v>
      </c>
      <c r="E104" s="2" t="n">
        <v>132.2205</v>
      </c>
      <c r="F104" s="1" t="n">
        <v>110947377</v>
      </c>
    </row>
    <row r="105" customFormat="false" ht="11.25" hidden="false" customHeight="false" outlineLevel="0" collapsed="false">
      <c r="A105" s="1" t="s">
        <v>14</v>
      </c>
      <c r="B105" s="1" t="n">
        <v>386873</v>
      </c>
      <c r="C105" s="1" t="n">
        <v>841158</v>
      </c>
      <c r="D105" s="2" t="n">
        <v>287.4811</v>
      </c>
      <c r="E105" s="2" t="n">
        <v>132.2209</v>
      </c>
      <c r="F105" s="1" t="n">
        <v>111218677</v>
      </c>
    </row>
    <row r="106" customFormat="false" ht="11.25" hidden="false" customHeight="false" outlineLevel="0" collapsed="false">
      <c r="A106" s="1" t="s">
        <v>15</v>
      </c>
      <c r="B106" s="1" t="n">
        <v>385404</v>
      </c>
      <c r="C106" s="1" t="n">
        <v>835154</v>
      </c>
      <c r="D106" s="2" t="n">
        <v>285.763</v>
      </c>
      <c r="E106" s="2" t="n">
        <v>131.8729</v>
      </c>
      <c r="F106" s="1" t="n">
        <v>110134187</v>
      </c>
    </row>
    <row r="107" customFormat="false" ht="11.25" hidden="false" customHeight="false" outlineLevel="0" collapsed="false">
      <c r="A107" s="1" t="s">
        <v>16</v>
      </c>
      <c r="B107" s="1" t="n">
        <v>386873</v>
      </c>
      <c r="C107" s="1" t="n">
        <v>841158</v>
      </c>
      <c r="D107" s="2" t="n">
        <v>284.2837</v>
      </c>
      <c r="E107" s="2" t="n">
        <v>130.7503</v>
      </c>
      <c r="F107" s="1" t="n">
        <v>109981692</v>
      </c>
    </row>
    <row r="108" customFormat="false" ht="11.25" hidden="false" customHeight="false" outlineLevel="0" collapsed="false">
      <c r="A108" s="1" t="s">
        <v>17</v>
      </c>
      <c r="B108" s="1" t="n">
        <v>390161</v>
      </c>
      <c r="C108" s="1" t="n">
        <v>840159</v>
      </c>
      <c r="D108" s="2" t="n">
        <v>285.484</v>
      </c>
      <c r="E108" s="2" t="n">
        <v>132.5758</v>
      </c>
      <c r="F108" s="1" t="n">
        <v>111384731</v>
      </c>
    </row>
    <row r="109" customFormat="false" ht="11.25" hidden="false" customHeight="false" outlineLevel="0" collapsed="false">
      <c r="A109" s="1" t="s">
        <v>18</v>
      </c>
      <c r="B109" s="1" t="n">
        <v>389536</v>
      </c>
      <c r="C109" s="1" t="n">
        <v>838503</v>
      </c>
      <c r="D109" s="2" t="n">
        <v>284.9272</v>
      </c>
      <c r="E109" s="2" t="n">
        <v>132.3661</v>
      </c>
      <c r="F109" s="1" t="n">
        <v>110989396</v>
      </c>
    </row>
    <row r="110" customFormat="false" ht="11.25" hidden="false" customHeight="false" outlineLevel="0" collapsed="false">
      <c r="A110" s="1" t="s">
        <v>19</v>
      </c>
      <c r="B110" s="1" t="n">
        <v>391901</v>
      </c>
      <c r="C110" s="1" t="n">
        <v>843281</v>
      </c>
      <c r="D110" s="2" t="n">
        <v>284.3944</v>
      </c>
      <c r="E110" s="2" t="n">
        <v>132.1676</v>
      </c>
      <c r="F110" s="1" t="n">
        <v>111454468</v>
      </c>
    </row>
    <row r="111" customFormat="false" ht="11.25" hidden="false" customHeight="false" outlineLevel="0" collapsed="false">
      <c r="A111" s="1" t="s">
        <v>20</v>
      </c>
      <c r="B111" s="1" t="n">
        <v>394366</v>
      </c>
      <c r="C111" s="1" t="n">
        <v>847467</v>
      </c>
      <c r="D111" s="2" t="n">
        <v>284.305</v>
      </c>
      <c r="E111" s="2" t="n">
        <v>132.3004</v>
      </c>
      <c r="F111" s="1" t="n">
        <v>112120241</v>
      </c>
    </row>
    <row r="112" customFormat="false" ht="11.25" hidden="false" customHeight="false" outlineLevel="0" collapsed="false">
      <c r="A112" s="1" t="s">
        <v>21</v>
      </c>
      <c r="B112" s="1" t="n">
        <v>395755</v>
      </c>
      <c r="C112" s="1" t="n">
        <v>850183</v>
      </c>
      <c r="D112" s="2" t="n">
        <v>284.8146</v>
      </c>
      <c r="E112" s="2" t="n">
        <v>132.5795</v>
      </c>
      <c r="F112" s="1" t="n">
        <v>112716796</v>
      </c>
    </row>
    <row r="113" customFormat="false" ht="11.25" hidden="false" customHeight="false" outlineLevel="0" collapsed="false">
      <c r="A113" s="1" t="s">
        <v>22</v>
      </c>
      <c r="B113" s="1" t="n">
        <v>401009</v>
      </c>
      <c r="C113" s="1" t="n">
        <v>859660</v>
      </c>
      <c r="D113" s="2" t="n">
        <v>284.436</v>
      </c>
      <c r="E113" s="2" t="n">
        <v>132.682</v>
      </c>
      <c r="F113" s="1" t="n">
        <v>114061403</v>
      </c>
    </row>
    <row r="114" customFormat="false" ht="11.25" hidden="false" customHeight="false" outlineLevel="0" collapsed="false">
      <c r="A114" s="1" t="s">
        <v>23</v>
      </c>
      <c r="B114" s="1" t="n">
        <v>402827</v>
      </c>
      <c r="C114" s="1" t="n">
        <v>862178</v>
      </c>
      <c r="D114" s="2" t="n">
        <v>283.1686</v>
      </c>
      <c r="E114" s="2" t="n">
        <v>132.3021</v>
      </c>
      <c r="F114" s="1" t="n">
        <v>114067953</v>
      </c>
    </row>
    <row r="115" customFormat="false" ht="11.25" hidden="false" customHeight="false" outlineLevel="0" collapsed="false">
      <c r="A115" s="15" t="s">
        <v>24</v>
      </c>
      <c r="B115" s="16" t="n">
        <v>390936.4167</v>
      </c>
      <c r="C115" s="16" t="n">
        <v>844404.6667</v>
      </c>
      <c r="D115" s="17" t="n">
        <v>285.5632</v>
      </c>
      <c r="E115" s="17" t="n">
        <v>132.208</v>
      </c>
      <c r="F115" s="16" t="n">
        <v>1339644859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600271</v>
      </c>
      <c r="C119" s="1" t="n">
        <v>1263470</v>
      </c>
      <c r="D119" s="2" t="n">
        <v>283.2661</v>
      </c>
      <c r="E119" s="2" t="n">
        <v>134.5789</v>
      </c>
      <c r="F119" s="1" t="n">
        <v>170036418</v>
      </c>
    </row>
    <row r="120" customFormat="false" ht="11.25" hidden="false" customHeight="false" outlineLevel="0" collapsed="false">
      <c r="A120" s="1" t="s">
        <v>13</v>
      </c>
      <c r="B120" s="1" t="n">
        <v>602751</v>
      </c>
      <c r="C120" s="1" t="n">
        <v>1264407</v>
      </c>
      <c r="D120" s="2" t="n">
        <v>278.4001</v>
      </c>
      <c r="E120" s="2" t="n">
        <v>132.7151</v>
      </c>
      <c r="F120" s="1" t="n">
        <v>167805956</v>
      </c>
    </row>
    <row r="121" customFormat="false" ht="11.25" hidden="false" customHeight="false" outlineLevel="0" collapsed="false">
      <c r="A121" s="1" t="s">
        <v>14</v>
      </c>
      <c r="B121" s="1" t="n">
        <v>608734</v>
      </c>
      <c r="C121" s="1" t="n">
        <v>1276410</v>
      </c>
      <c r="D121" s="2" t="n">
        <v>280.4431</v>
      </c>
      <c r="E121" s="2" t="n">
        <v>133.7464</v>
      </c>
      <c r="F121" s="1" t="n">
        <v>170715251</v>
      </c>
    </row>
    <row r="122" customFormat="false" ht="11.25" hidden="false" customHeight="false" outlineLevel="0" collapsed="false">
      <c r="A122" s="1" t="s">
        <v>15</v>
      </c>
      <c r="B122" s="1" t="n">
        <v>608144</v>
      </c>
      <c r="C122" s="1" t="n">
        <v>1272315</v>
      </c>
      <c r="D122" s="2" t="n">
        <v>276.6162</v>
      </c>
      <c r="E122" s="2" t="n">
        <v>132.2176</v>
      </c>
      <c r="F122" s="1" t="n">
        <v>168222463</v>
      </c>
    </row>
    <row r="123" customFormat="false" ht="11.25" hidden="false" customHeight="false" outlineLevel="0" collapsed="false">
      <c r="A123" s="1" t="s">
        <v>16</v>
      </c>
      <c r="B123" s="1" t="n">
        <v>605557</v>
      </c>
      <c r="C123" s="1" t="n">
        <v>1265707</v>
      </c>
      <c r="D123" s="2" t="n">
        <v>277.6383</v>
      </c>
      <c r="E123" s="2" t="n">
        <v>132.8315</v>
      </c>
      <c r="F123" s="1" t="n">
        <v>168125813</v>
      </c>
    </row>
    <row r="124" customFormat="false" ht="11.25" hidden="false" customHeight="false" outlineLevel="0" collapsed="false">
      <c r="A124" s="1" t="s">
        <v>17</v>
      </c>
      <c r="B124" s="1" t="n">
        <v>614900</v>
      </c>
      <c r="C124" s="1" t="n">
        <v>1282530</v>
      </c>
      <c r="D124" s="2" t="n">
        <v>279.2161</v>
      </c>
      <c r="E124" s="2" t="n">
        <v>133.8682</v>
      </c>
      <c r="F124" s="1" t="n">
        <v>171689959</v>
      </c>
    </row>
    <row r="125" customFormat="false" ht="11.25" hidden="false" customHeight="false" outlineLevel="0" collapsed="false">
      <c r="A125" s="1" t="s">
        <v>18</v>
      </c>
      <c r="B125" s="1" t="n">
        <v>609602</v>
      </c>
      <c r="C125" s="1" t="n">
        <v>1270529</v>
      </c>
      <c r="D125" s="2" t="n">
        <v>279.9192</v>
      </c>
      <c r="E125" s="2" t="n">
        <v>134.3057</v>
      </c>
      <c r="F125" s="1" t="n">
        <v>170639303</v>
      </c>
    </row>
    <row r="126" customFormat="false" ht="11.25" hidden="false" customHeight="false" outlineLevel="0" collapsed="false">
      <c r="A126" s="1" t="s">
        <v>19</v>
      </c>
      <c r="B126" s="1" t="n">
        <v>613717</v>
      </c>
      <c r="C126" s="1" t="n">
        <v>1276500</v>
      </c>
      <c r="D126" s="2" t="n">
        <v>280.8946</v>
      </c>
      <c r="E126" s="2" t="n">
        <v>135.0488</v>
      </c>
      <c r="F126" s="1" t="n">
        <v>172389789</v>
      </c>
    </row>
    <row r="127" customFormat="false" ht="11.25" hidden="false" customHeight="false" outlineLevel="0" collapsed="false">
      <c r="A127" s="1" t="s">
        <v>20</v>
      </c>
      <c r="B127" s="1" t="n">
        <v>620160</v>
      </c>
      <c r="C127" s="1" t="n">
        <v>1289963</v>
      </c>
      <c r="D127" s="2" t="n">
        <v>279.3608</v>
      </c>
      <c r="E127" s="2" t="n">
        <v>134.3049</v>
      </c>
      <c r="F127" s="1" t="n">
        <v>173248415</v>
      </c>
    </row>
    <row r="128" customFormat="false" ht="11.25" hidden="false" customHeight="false" outlineLevel="0" collapsed="false">
      <c r="A128" s="1" t="s">
        <v>21</v>
      </c>
      <c r="B128" s="1" t="n">
        <v>614579</v>
      </c>
      <c r="C128" s="1" t="n">
        <v>1277706</v>
      </c>
      <c r="D128" s="2" t="n">
        <v>280.228</v>
      </c>
      <c r="E128" s="2" t="n">
        <v>134.7902</v>
      </c>
      <c r="F128" s="1" t="n">
        <v>172222232</v>
      </c>
    </row>
    <row r="129" customFormat="false" ht="11.25" hidden="false" customHeight="false" outlineLevel="0" collapsed="false">
      <c r="A129" s="1" t="s">
        <v>22</v>
      </c>
      <c r="B129" s="1" t="n">
        <v>619539</v>
      </c>
      <c r="C129" s="1" t="n">
        <v>1285316</v>
      </c>
      <c r="D129" s="2" t="n">
        <v>276.8708</v>
      </c>
      <c r="E129" s="2" t="n">
        <v>133.4553</v>
      </c>
      <c r="F129" s="1" t="n">
        <v>171532237</v>
      </c>
    </row>
    <row r="130" customFormat="false" ht="11.25" hidden="false" customHeight="false" outlineLevel="0" collapsed="false">
      <c r="A130" s="1" t="s">
        <v>23</v>
      </c>
      <c r="B130" s="1" t="n">
        <v>620070</v>
      </c>
      <c r="C130" s="1" t="n">
        <v>1284624</v>
      </c>
      <c r="D130" s="2" t="n">
        <v>277.4038</v>
      </c>
      <c r="E130" s="2" t="n">
        <v>133.8989</v>
      </c>
      <c r="F130" s="1" t="n">
        <v>172009754</v>
      </c>
    </row>
    <row r="131" customFormat="false" ht="11.25" hidden="false" customHeight="false" outlineLevel="0" collapsed="false">
      <c r="A131" s="15" t="s">
        <v>24</v>
      </c>
      <c r="B131" s="16" t="n">
        <v>611502</v>
      </c>
      <c r="C131" s="16" t="n">
        <v>1275789.75</v>
      </c>
      <c r="D131" s="17" t="n">
        <v>279.1811</v>
      </c>
      <c r="E131" s="17" t="n">
        <v>133.815</v>
      </c>
      <c r="F131" s="16" t="n">
        <v>2048637590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5001173</v>
      </c>
      <c r="C135" s="1" t="n">
        <v>10536034</v>
      </c>
      <c r="D135" s="2" t="n">
        <v>280.7432</v>
      </c>
      <c r="E135" s="2" t="n">
        <v>133.2613</v>
      </c>
      <c r="F135" s="1" t="n">
        <v>1404045303</v>
      </c>
    </row>
    <row r="136" customFormat="false" ht="11.25" hidden="false" customHeight="false" outlineLevel="0" collapsed="false">
      <c r="A136" s="1" t="s">
        <v>13</v>
      </c>
      <c r="B136" s="1" t="n">
        <v>5067789</v>
      </c>
      <c r="C136" s="1" t="n">
        <v>10651585</v>
      </c>
      <c r="D136" s="2" t="n">
        <v>278.3163</v>
      </c>
      <c r="E136" s="2" t="n">
        <v>132.4168</v>
      </c>
      <c r="F136" s="1" t="n">
        <v>1410448429</v>
      </c>
    </row>
    <row r="137" customFormat="false" ht="11.25" hidden="false" customHeight="false" outlineLevel="0" collapsed="false">
      <c r="A137" s="1" t="s">
        <v>14</v>
      </c>
      <c r="B137" s="1" t="n">
        <v>5128593</v>
      </c>
      <c r="C137" s="1" t="n">
        <v>10749430</v>
      </c>
      <c r="D137" s="2" t="n">
        <v>277.3929</v>
      </c>
      <c r="E137" s="2" t="n">
        <v>132.3452</v>
      </c>
      <c r="F137" s="1" t="n">
        <v>1422635469</v>
      </c>
    </row>
    <row r="138" customFormat="false" ht="11.25" hidden="false" customHeight="false" outlineLevel="0" collapsed="false">
      <c r="A138" s="1" t="s">
        <v>15</v>
      </c>
      <c r="B138" s="1" t="n">
        <v>5131576</v>
      </c>
      <c r="C138" s="1" t="n">
        <v>10738541</v>
      </c>
      <c r="D138" s="2" t="n">
        <v>275.3601</v>
      </c>
      <c r="E138" s="2" t="n">
        <v>131.585</v>
      </c>
      <c r="F138" s="1" t="n">
        <v>1413031223</v>
      </c>
    </row>
    <row r="139" customFormat="false" ht="11.25" hidden="false" customHeight="false" outlineLevel="0" collapsed="false">
      <c r="A139" s="1" t="s">
        <v>16</v>
      </c>
      <c r="B139" s="1" t="n">
        <v>5146673</v>
      </c>
      <c r="C139" s="1" t="n">
        <v>10739090</v>
      </c>
      <c r="D139" s="2" t="n">
        <v>275.1886</v>
      </c>
      <c r="E139" s="2" t="n">
        <v>131.8832</v>
      </c>
      <c r="F139" s="1" t="n">
        <v>1416305960</v>
      </c>
    </row>
    <row r="140" customFormat="false" ht="11.25" hidden="false" customHeight="false" outlineLevel="0" collapsed="false">
      <c r="A140" s="1" t="s">
        <v>17</v>
      </c>
      <c r="B140" s="1" t="n">
        <v>5204916</v>
      </c>
      <c r="C140" s="1" t="n">
        <v>10825823</v>
      </c>
      <c r="D140" s="2" t="n">
        <v>275.2198</v>
      </c>
      <c r="E140" s="2" t="n">
        <v>132.3222</v>
      </c>
      <c r="F140" s="1" t="n">
        <v>1432496186</v>
      </c>
    </row>
    <row r="141" customFormat="false" ht="11.25" hidden="false" customHeight="false" outlineLevel="0" collapsed="false">
      <c r="A141" s="1" t="s">
        <v>18</v>
      </c>
      <c r="B141" s="1" t="n">
        <v>5207913</v>
      </c>
      <c r="C141" s="1" t="n">
        <v>10822212</v>
      </c>
      <c r="D141" s="2" t="n">
        <v>274.6194</v>
      </c>
      <c r="E141" s="2" t="n">
        <v>132.1536</v>
      </c>
      <c r="F141" s="1" t="n">
        <v>1430193920</v>
      </c>
    </row>
    <row r="142" customFormat="false" ht="11.25" hidden="false" customHeight="false" outlineLevel="0" collapsed="false">
      <c r="A142" s="1" t="s">
        <v>19</v>
      </c>
      <c r="B142" s="1" t="n">
        <v>5499793</v>
      </c>
      <c r="C142" s="1" t="n">
        <v>11485430</v>
      </c>
      <c r="D142" s="2" t="n">
        <v>288.4812</v>
      </c>
      <c r="E142" s="2" t="n">
        <v>138.1391</v>
      </c>
      <c r="F142" s="1" t="n">
        <v>1586587120</v>
      </c>
    </row>
    <row r="143" customFormat="false" ht="11.25" hidden="false" customHeight="false" outlineLevel="0" collapsed="false">
      <c r="A143" s="1" t="s">
        <v>20</v>
      </c>
      <c r="B143" s="1" t="n">
        <v>5322526</v>
      </c>
      <c r="C143" s="1" t="n">
        <v>11031986</v>
      </c>
      <c r="D143" s="2" t="n">
        <v>274.318</v>
      </c>
      <c r="E143" s="2" t="n">
        <v>132.3483</v>
      </c>
      <c r="F143" s="1" t="n">
        <v>1460064808</v>
      </c>
    </row>
    <row r="144" customFormat="false" ht="11.25" hidden="false" customHeight="false" outlineLevel="0" collapsed="false">
      <c r="A144" s="1" t="s">
        <v>21</v>
      </c>
      <c r="B144" s="1" t="n">
        <v>5317376</v>
      </c>
      <c r="C144" s="1" t="n">
        <v>11035237</v>
      </c>
      <c r="D144" s="2" t="n">
        <v>280.4523</v>
      </c>
      <c r="E144" s="2" t="n">
        <v>135.1371</v>
      </c>
      <c r="F144" s="1" t="n">
        <v>1491270392</v>
      </c>
    </row>
    <row r="145" customFormat="false" ht="11.25" hidden="false" customHeight="false" outlineLevel="0" collapsed="false">
      <c r="A145" s="1" t="s">
        <v>22</v>
      </c>
      <c r="B145" s="1" t="n">
        <v>5405899</v>
      </c>
      <c r="C145" s="1" t="n">
        <v>11176058</v>
      </c>
      <c r="D145" s="2" t="n">
        <v>274.2886</v>
      </c>
      <c r="E145" s="2" t="n">
        <v>132.6744</v>
      </c>
      <c r="F145" s="1" t="n">
        <v>1482776572</v>
      </c>
    </row>
    <row r="146" customFormat="false" ht="11.25" hidden="false" customHeight="false" outlineLevel="0" collapsed="false">
      <c r="A146" s="1" t="s">
        <v>23</v>
      </c>
      <c r="B146" s="1" t="n">
        <v>5509739</v>
      </c>
      <c r="C146" s="1" t="n">
        <v>11385447</v>
      </c>
      <c r="D146" s="2" t="n">
        <v>277.8372</v>
      </c>
      <c r="E146" s="2" t="n">
        <v>134.4532</v>
      </c>
      <c r="F146" s="1" t="n">
        <v>1530810194</v>
      </c>
    </row>
    <row r="147" customFormat="false" ht="11.25" hidden="false" customHeight="false" outlineLevel="0" collapsed="false">
      <c r="A147" s="15" t="s">
        <v>24</v>
      </c>
      <c r="B147" s="16" t="n">
        <v>5245330.5</v>
      </c>
      <c r="C147" s="16" t="n">
        <v>10931406.0833</v>
      </c>
      <c r="D147" s="17" t="n">
        <v>277.7179</v>
      </c>
      <c r="E147" s="17" t="n">
        <v>133.2603</v>
      </c>
      <c r="F147" s="16" t="n">
        <v>17480665576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817687</v>
      </c>
      <c r="C7" s="1" t="n">
        <v>1720960</v>
      </c>
      <c r="D7" s="2" t="n">
        <v>295.1096</v>
      </c>
      <c r="E7" s="2" t="n">
        <v>140.2167</v>
      </c>
      <c r="F7" s="1" t="n">
        <v>241307320</v>
      </c>
    </row>
    <row r="8" customFormat="false" ht="12" hidden="false" customHeight="true" outlineLevel="0" collapsed="false">
      <c r="A8" s="1" t="s">
        <v>13</v>
      </c>
      <c r="B8" s="1" t="n">
        <v>825059</v>
      </c>
      <c r="C8" s="1" t="n">
        <v>1732169</v>
      </c>
      <c r="D8" s="2" t="n">
        <v>289.4139</v>
      </c>
      <c r="E8" s="2" t="n">
        <v>137.8523</v>
      </c>
      <c r="F8" s="1" t="n">
        <v>238783521</v>
      </c>
    </row>
    <row r="9" customFormat="false" ht="12" hidden="false" customHeight="true" outlineLevel="0" collapsed="false">
      <c r="A9" s="1" t="s">
        <v>14</v>
      </c>
      <c r="B9" s="1" t="n">
        <v>857282</v>
      </c>
      <c r="C9" s="1" t="n">
        <v>1802214</v>
      </c>
      <c r="D9" s="2" t="n">
        <v>291.896</v>
      </c>
      <c r="E9" s="2" t="n">
        <v>138.8499</v>
      </c>
      <c r="F9" s="1" t="n">
        <v>250237172</v>
      </c>
    </row>
    <row r="10" customFormat="false" ht="12" hidden="false" customHeight="true" outlineLevel="0" collapsed="false">
      <c r="A10" s="1" t="s">
        <v>15</v>
      </c>
      <c r="B10" s="1" t="n">
        <v>861850</v>
      </c>
      <c r="C10" s="1" t="n">
        <v>1803223</v>
      </c>
      <c r="D10" s="2" t="n">
        <v>288.3381</v>
      </c>
      <c r="E10" s="2" t="n">
        <v>137.8111</v>
      </c>
      <c r="F10" s="1" t="n">
        <v>248504171</v>
      </c>
    </row>
    <row r="11" customFormat="false" ht="12" hidden="false" customHeight="true" outlineLevel="0" collapsed="false">
      <c r="A11" s="1" t="s">
        <v>16</v>
      </c>
      <c r="B11" s="1" t="n">
        <v>860797</v>
      </c>
      <c r="C11" s="1" t="n">
        <v>1802252</v>
      </c>
      <c r="D11" s="2" t="n">
        <v>288.4389</v>
      </c>
      <c r="E11" s="2" t="n">
        <v>137.7651</v>
      </c>
      <c r="F11" s="1" t="n">
        <v>248287378</v>
      </c>
    </row>
    <row r="12" customFormat="false" ht="12" hidden="false" customHeight="true" outlineLevel="0" collapsed="false">
      <c r="A12" s="1" t="s">
        <v>17</v>
      </c>
      <c r="B12" s="1" t="n">
        <v>870640</v>
      </c>
      <c r="C12" s="1" t="n">
        <v>1821010</v>
      </c>
      <c r="D12" s="2" t="n">
        <v>291.924</v>
      </c>
      <c r="E12" s="2" t="n">
        <v>139.5713</v>
      </c>
      <c r="F12" s="1" t="n">
        <v>254160697</v>
      </c>
    </row>
    <row r="13" customFormat="false" ht="12" hidden="false" customHeight="true" outlineLevel="0" collapsed="false">
      <c r="A13" s="1" t="s">
        <v>18</v>
      </c>
      <c r="B13" s="1" t="n">
        <v>867737</v>
      </c>
      <c r="C13" s="1" t="n">
        <v>1805034</v>
      </c>
      <c r="D13" s="2" t="n">
        <v>291.167</v>
      </c>
      <c r="E13" s="2" t="n">
        <v>139.9732</v>
      </c>
      <c r="F13" s="1" t="n">
        <v>252656378</v>
      </c>
    </row>
    <row r="14" customFormat="false" ht="12" hidden="false" customHeight="true" outlineLevel="0" collapsed="false">
      <c r="A14" s="1" t="s">
        <v>19</v>
      </c>
      <c r="B14" s="1" t="n">
        <v>862243</v>
      </c>
      <c r="C14" s="1" t="n">
        <v>1791653</v>
      </c>
      <c r="D14" s="2" t="n">
        <v>286.8136</v>
      </c>
      <c r="E14" s="2" t="n">
        <v>138.0307</v>
      </c>
      <c r="F14" s="1" t="n">
        <v>247303046</v>
      </c>
    </row>
    <row r="15" customFormat="false" ht="12" hidden="false" customHeight="true" outlineLevel="0" collapsed="false">
      <c r="A15" s="1" t="s">
        <v>20</v>
      </c>
      <c r="B15" s="1" t="n">
        <v>872630</v>
      </c>
      <c r="C15" s="1" t="n">
        <v>1818182</v>
      </c>
      <c r="D15" s="2" t="n">
        <v>291.2437</v>
      </c>
      <c r="E15" s="2" t="n">
        <v>139.7814</v>
      </c>
      <c r="F15" s="1" t="n">
        <v>254147965</v>
      </c>
    </row>
    <row r="16" customFormat="false" ht="12" hidden="false" customHeight="true" outlineLevel="0" collapsed="false">
      <c r="A16" s="1" t="s">
        <v>21</v>
      </c>
      <c r="B16" s="1" t="n">
        <v>864369</v>
      </c>
      <c r="C16" s="1" t="n">
        <v>1791592</v>
      </c>
      <c r="D16" s="2" t="n">
        <v>290.5641</v>
      </c>
      <c r="E16" s="2" t="n">
        <v>140.1852</v>
      </c>
      <c r="F16" s="1" t="n">
        <v>251154597</v>
      </c>
    </row>
    <row r="17" customFormat="false" ht="12" hidden="false" customHeight="true" outlineLevel="0" collapsed="false">
      <c r="A17" s="1" t="s">
        <v>22</v>
      </c>
      <c r="B17" s="1" t="n">
        <v>874109</v>
      </c>
      <c r="C17" s="1" t="n">
        <v>1811357</v>
      </c>
      <c r="D17" s="2" t="n">
        <v>290.3524</v>
      </c>
      <c r="E17" s="2" t="n">
        <v>140.1157</v>
      </c>
      <c r="F17" s="1" t="n">
        <v>253799604</v>
      </c>
    </row>
    <row r="18" customFormat="false" ht="11.25" hidden="false" customHeight="false" outlineLevel="0" collapsed="false">
      <c r="A18" s="1" t="s">
        <v>23</v>
      </c>
      <c r="B18" s="1" t="n">
        <v>883015</v>
      </c>
      <c r="C18" s="1" t="n">
        <v>1826991</v>
      </c>
      <c r="D18" s="2" t="n">
        <v>288.9273</v>
      </c>
      <c r="E18" s="2" t="n">
        <v>139.6434</v>
      </c>
      <c r="F18" s="1" t="n">
        <v>255127163</v>
      </c>
    </row>
    <row r="19" customFormat="false" ht="11.25" hidden="false" customHeight="false" outlineLevel="0" collapsed="false">
      <c r="A19" s="15" t="s">
        <v>24</v>
      </c>
      <c r="B19" s="16" t="n">
        <v>859784.8333</v>
      </c>
      <c r="C19" s="16" t="n">
        <v>1793886.4167</v>
      </c>
      <c r="D19" s="17" t="n">
        <v>290.3313</v>
      </c>
      <c r="E19" s="17" t="n">
        <v>139.1517</v>
      </c>
      <c r="F19" s="16" t="n">
        <v>2995469012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370919</v>
      </c>
      <c r="C23" s="1" t="n">
        <v>860911</v>
      </c>
      <c r="D23" s="2" t="n">
        <v>306.2138</v>
      </c>
      <c r="E23" s="2" t="n">
        <v>131.9306</v>
      </c>
      <c r="F23" s="1" t="n">
        <v>113580525</v>
      </c>
    </row>
    <row r="24" customFormat="false" ht="11.25" hidden="false" customHeight="false" outlineLevel="0" collapsed="false">
      <c r="A24" s="1" t="s">
        <v>13</v>
      </c>
      <c r="B24" s="1" t="n">
        <v>372486</v>
      </c>
      <c r="C24" s="1" t="n">
        <v>863489</v>
      </c>
      <c r="D24" s="2" t="n">
        <v>305.1822</v>
      </c>
      <c r="E24" s="2" t="n">
        <v>131.6474</v>
      </c>
      <c r="F24" s="1" t="n">
        <v>113676082</v>
      </c>
    </row>
    <row r="25" customFormat="false" ht="11.25" hidden="false" customHeight="false" outlineLevel="0" collapsed="false">
      <c r="A25" s="1" t="s">
        <v>14</v>
      </c>
      <c r="B25" s="1" t="n">
        <v>376700</v>
      </c>
      <c r="C25" s="1" t="n">
        <v>871666</v>
      </c>
      <c r="D25" s="2" t="n">
        <v>304.3315</v>
      </c>
      <c r="E25" s="2" t="n">
        <v>131.5202</v>
      </c>
      <c r="F25" s="1" t="n">
        <v>114641679</v>
      </c>
    </row>
    <row r="26" customFormat="false" ht="11.25" hidden="false" customHeight="false" outlineLevel="0" collapsed="false">
      <c r="A26" s="1" t="s">
        <v>15</v>
      </c>
      <c r="B26" s="1" t="n">
        <v>377040</v>
      </c>
      <c r="C26" s="1" t="n">
        <v>872037</v>
      </c>
      <c r="D26" s="2" t="n">
        <v>302.5748</v>
      </c>
      <c r="E26" s="2" t="n">
        <v>130.8234</v>
      </c>
      <c r="F26" s="1" t="n">
        <v>114082819</v>
      </c>
    </row>
    <row r="27" customFormat="false" ht="11.25" hidden="false" customHeight="false" outlineLevel="0" collapsed="false">
      <c r="A27" s="1" t="s">
        <v>16</v>
      </c>
      <c r="B27" s="1" t="n">
        <v>377104</v>
      </c>
      <c r="C27" s="1" t="n">
        <v>871500</v>
      </c>
      <c r="D27" s="2" t="n">
        <v>303.4716</v>
      </c>
      <c r="E27" s="2" t="n">
        <v>131.3142</v>
      </c>
      <c r="F27" s="1" t="n">
        <v>114440348</v>
      </c>
    </row>
    <row r="28" customFormat="false" ht="11.25" hidden="false" customHeight="false" outlineLevel="0" collapsed="false">
      <c r="A28" s="1" t="s">
        <v>17</v>
      </c>
      <c r="B28" s="1" t="n">
        <v>381386</v>
      </c>
      <c r="C28" s="1" t="n">
        <v>878389</v>
      </c>
      <c r="D28" s="2" t="n">
        <v>303.4366</v>
      </c>
      <c r="E28" s="2" t="n">
        <v>131.7485</v>
      </c>
      <c r="F28" s="1" t="n">
        <v>115726464</v>
      </c>
    </row>
    <row r="29" customFormat="false" ht="11.25" hidden="false" customHeight="false" outlineLevel="0" collapsed="false">
      <c r="A29" s="1" t="s">
        <v>18</v>
      </c>
      <c r="B29" s="1" t="n">
        <v>381191</v>
      </c>
      <c r="C29" s="1" t="n">
        <v>876142</v>
      </c>
      <c r="D29" s="2" t="n">
        <v>302.3826</v>
      </c>
      <c r="E29" s="2" t="n">
        <v>131.5603</v>
      </c>
      <c r="F29" s="1" t="n">
        <v>115265517</v>
      </c>
    </row>
    <row r="30" customFormat="false" ht="11.25" hidden="false" customHeight="false" outlineLevel="0" collapsed="false">
      <c r="A30" s="1" t="s">
        <v>19</v>
      </c>
      <c r="B30" s="1" t="n">
        <v>382708</v>
      </c>
      <c r="C30" s="1" t="n">
        <v>878259</v>
      </c>
      <c r="D30" s="2" t="n">
        <v>302.1623</v>
      </c>
      <c r="E30" s="2" t="n">
        <v>131.6695</v>
      </c>
      <c r="F30" s="1" t="n">
        <v>115639924</v>
      </c>
    </row>
    <row r="31" customFormat="false" ht="11.25" hidden="false" customHeight="false" outlineLevel="0" collapsed="false">
      <c r="A31" s="1" t="s">
        <v>20</v>
      </c>
      <c r="B31" s="1" t="n">
        <v>384867</v>
      </c>
      <c r="C31" s="1" t="n">
        <v>882664</v>
      </c>
      <c r="D31" s="2" t="n">
        <v>301.8505</v>
      </c>
      <c r="E31" s="2" t="n">
        <v>131.6155</v>
      </c>
      <c r="F31" s="1" t="n">
        <v>116172287</v>
      </c>
    </row>
    <row r="32" customFormat="false" ht="11.25" hidden="false" customHeight="false" outlineLevel="0" collapsed="false">
      <c r="A32" s="1" t="s">
        <v>21</v>
      </c>
      <c r="B32" s="1" t="n">
        <v>386316</v>
      </c>
      <c r="C32" s="1" t="n">
        <v>884325</v>
      </c>
      <c r="D32" s="2" t="n">
        <v>301.6657</v>
      </c>
      <c r="E32" s="2" t="n">
        <v>131.7822</v>
      </c>
      <c r="F32" s="1" t="n">
        <v>116538303</v>
      </c>
    </row>
    <row r="33" customFormat="false" ht="11.25" hidden="false" customHeight="false" outlineLevel="0" collapsed="false">
      <c r="A33" s="1" t="s">
        <v>22</v>
      </c>
      <c r="B33" s="1" t="n">
        <v>391571</v>
      </c>
      <c r="C33" s="1" t="n">
        <v>895008</v>
      </c>
      <c r="D33" s="2" t="n">
        <v>302.6385</v>
      </c>
      <c r="E33" s="2" t="n">
        <v>132.406</v>
      </c>
      <c r="F33" s="1" t="n">
        <v>118504445</v>
      </c>
    </row>
    <row r="34" customFormat="false" ht="11.25" hidden="false" customHeight="false" outlineLevel="0" collapsed="false">
      <c r="A34" s="1" t="s">
        <v>23</v>
      </c>
      <c r="B34" s="1" t="n">
        <v>392310</v>
      </c>
      <c r="C34" s="1" t="n">
        <v>896328</v>
      </c>
      <c r="D34" s="2" t="n">
        <v>301.3177</v>
      </c>
      <c r="E34" s="2" t="n">
        <v>131.8825</v>
      </c>
      <c r="F34" s="1" t="n">
        <v>118209940</v>
      </c>
    </row>
    <row r="35" customFormat="false" ht="11.25" hidden="false" customHeight="false" outlineLevel="0" collapsed="false">
      <c r="A35" s="15" t="s">
        <v>24</v>
      </c>
      <c r="B35" s="16" t="n">
        <v>381216.5</v>
      </c>
      <c r="C35" s="16" t="n">
        <v>877559.8333</v>
      </c>
      <c r="D35" s="17" t="n">
        <v>303.082</v>
      </c>
      <c r="E35" s="17" t="n">
        <v>131.6604</v>
      </c>
      <c r="F35" s="16" t="n">
        <v>1386478333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947985</v>
      </c>
      <c r="C39" s="1" t="n">
        <v>1901600</v>
      </c>
      <c r="D39" s="2" t="n">
        <v>272.2198</v>
      </c>
      <c r="E39" s="2" t="n">
        <v>135.7069</v>
      </c>
      <c r="F39" s="1" t="n">
        <v>258060273</v>
      </c>
    </row>
    <row r="40" customFormat="false" ht="11.25" hidden="false" customHeight="false" outlineLevel="0" collapsed="false">
      <c r="A40" s="1" t="s">
        <v>13</v>
      </c>
      <c r="B40" s="1" t="n">
        <v>960620</v>
      </c>
      <c r="C40" s="1" t="n">
        <v>1920330</v>
      </c>
      <c r="D40" s="2" t="n">
        <v>270.6876</v>
      </c>
      <c r="E40" s="2" t="n">
        <v>135.4079</v>
      </c>
      <c r="F40" s="1" t="n">
        <v>260027880</v>
      </c>
    </row>
    <row r="41" customFormat="false" ht="11.25" hidden="false" customHeight="false" outlineLevel="0" collapsed="false">
      <c r="A41" s="1" t="s">
        <v>14</v>
      </c>
      <c r="B41" s="1" t="n">
        <v>967944</v>
      </c>
      <c r="C41" s="1" t="n">
        <v>1926594</v>
      </c>
      <c r="D41" s="2" t="n">
        <v>272.005</v>
      </c>
      <c r="E41" s="2" t="n">
        <v>136.6586</v>
      </c>
      <c r="F41" s="1" t="n">
        <v>263285606</v>
      </c>
    </row>
    <row r="42" customFormat="false" ht="11.25" hidden="false" customHeight="false" outlineLevel="0" collapsed="false">
      <c r="A42" s="1" t="s">
        <v>15</v>
      </c>
      <c r="B42" s="1" t="n">
        <v>980321</v>
      </c>
      <c r="C42" s="1" t="n">
        <v>1946040</v>
      </c>
      <c r="D42" s="2" t="n">
        <v>269.3834</v>
      </c>
      <c r="E42" s="2" t="n">
        <v>135.7023</v>
      </c>
      <c r="F42" s="1" t="n">
        <v>264082196</v>
      </c>
    </row>
    <row r="43" customFormat="false" ht="11.25" hidden="false" customHeight="false" outlineLevel="0" collapsed="false">
      <c r="A43" s="1" t="s">
        <v>16</v>
      </c>
      <c r="B43" s="1" t="n">
        <v>981931</v>
      </c>
      <c r="C43" s="1" t="n">
        <v>1945982</v>
      </c>
      <c r="D43" s="2" t="n">
        <v>271.2193</v>
      </c>
      <c r="E43" s="2" t="n">
        <v>136.8557</v>
      </c>
      <c r="F43" s="1" t="n">
        <v>266318669</v>
      </c>
    </row>
    <row r="44" customFormat="false" ht="11.25" hidden="false" customHeight="false" outlineLevel="0" collapsed="false">
      <c r="A44" s="1" t="s">
        <v>17</v>
      </c>
      <c r="B44" s="1" t="n">
        <v>984205</v>
      </c>
      <c r="C44" s="1" t="n">
        <v>1948044</v>
      </c>
      <c r="D44" s="2" t="n">
        <v>271.0621</v>
      </c>
      <c r="E44" s="2" t="n">
        <v>136.9479</v>
      </c>
      <c r="F44" s="1" t="n">
        <v>266780625</v>
      </c>
    </row>
    <row r="45" customFormat="false" ht="11.25" hidden="false" customHeight="false" outlineLevel="0" collapsed="false">
      <c r="A45" s="1" t="s">
        <v>18</v>
      </c>
      <c r="B45" s="1" t="n">
        <v>960268</v>
      </c>
      <c r="C45" s="1" t="n">
        <v>1920552</v>
      </c>
      <c r="D45" s="2" t="n">
        <v>271.0728</v>
      </c>
      <c r="E45" s="2" t="n">
        <v>135.5353</v>
      </c>
      <c r="F45" s="1" t="n">
        <v>260302506</v>
      </c>
    </row>
    <row r="46" customFormat="false" ht="11.25" hidden="false" customHeight="false" outlineLevel="0" collapsed="false">
      <c r="A46" s="1" t="s">
        <v>19</v>
      </c>
      <c r="B46" s="1" t="n">
        <v>963021</v>
      </c>
      <c r="C46" s="1" t="n">
        <v>1926072</v>
      </c>
      <c r="D46" s="2" t="n">
        <v>271.7963</v>
      </c>
      <c r="E46" s="2" t="n">
        <v>135.8961</v>
      </c>
      <c r="F46" s="1" t="n">
        <v>261745586</v>
      </c>
    </row>
    <row r="47" customFormat="false" ht="11.25" hidden="false" customHeight="false" outlineLevel="0" collapsed="false">
      <c r="A47" s="1" t="s">
        <v>20</v>
      </c>
      <c r="B47" s="1" t="n">
        <v>963569</v>
      </c>
      <c r="C47" s="1" t="n">
        <v>1924272</v>
      </c>
      <c r="D47" s="2" t="n">
        <v>272.4991</v>
      </c>
      <c r="E47" s="2" t="n">
        <v>136.4525</v>
      </c>
      <c r="F47" s="1" t="n">
        <v>262571692</v>
      </c>
    </row>
    <row r="48" customFormat="false" ht="11.25" hidden="false" customHeight="false" outlineLevel="0" collapsed="false">
      <c r="A48" s="1" t="s">
        <v>21</v>
      </c>
      <c r="B48" s="1" t="n">
        <v>965647</v>
      </c>
      <c r="C48" s="1" t="n">
        <v>1928071</v>
      </c>
      <c r="D48" s="2" t="n">
        <v>272.1173</v>
      </c>
      <c r="E48" s="2" t="n">
        <v>136.2861</v>
      </c>
      <c r="F48" s="1" t="n">
        <v>262769220</v>
      </c>
    </row>
    <row r="49" customFormat="false" ht="11.25" hidden="false" customHeight="false" outlineLevel="0" collapsed="false">
      <c r="A49" s="1" t="s">
        <v>22</v>
      </c>
      <c r="B49" s="1" t="n">
        <v>969117</v>
      </c>
      <c r="C49" s="1" t="n">
        <v>1931821</v>
      </c>
      <c r="D49" s="2" t="n">
        <v>272.0928</v>
      </c>
      <c r="E49" s="2" t="n">
        <v>136.498</v>
      </c>
      <c r="F49" s="1" t="n">
        <v>263689782</v>
      </c>
    </row>
    <row r="50" customFormat="false" ht="11.25" hidden="false" customHeight="false" outlineLevel="0" collapsed="false">
      <c r="A50" s="1" t="s">
        <v>23</v>
      </c>
      <c r="B50" s="1" t="n">
        <v>966160</v>
      </c>
      <c r="C50" s="1" t="n">
        <v>1922354</v>
      </c>
      <c r="D50" s="2" t="n">
        <v>271.0163</v>
      </c>
      <c r="E50" s="2" t="n">
        <v>136.2107</v>
      </c>
      <c r="F50" s="1" t="n">
        <v>261845139</v>
      </c>
    </row>
    <row r="51" customFormat="false" ht="11.25" hidden="false" customHeight="false" outlineLevel="0" collapsed="false">
      <c r="A51" s="15" t="s">
        <v>24</v>
      </c>
      <c r="B51" s="16" t="n">
        <v>967565.6667</v>
      </c>
      <c r="C51" s="16" t="n">
        <v>1928477.6667</v>
      </c>
      <c r="D51" s="17" t="n">
        <v>271.4268</v>
      </c>
      <c r="E51" s="17" t="n">
        <v>136.1816</v>
      </c>
      <c r="F51" s="16" t="n">
        <v>3151479174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224344</v>
      </c>
      <c r="C55" s="1" t="n">
        <v>459160</v>
      </c>
      <c r="D55" s="2" t="n">
        <v>245.4949</v>
      </c>
      <c r="E55" s="2" t="n">
        <v>119.948</v>
      </c>
      <c r="F55" s="1" t="n">
        <v>55075311</v>
      </c>
    </row>
    <row r="56" customFormat="false" ht="11.25" hidden="false" customHeight="false" outlineLevel="0" collapsed="false">
      <c r="A56" s="1" t="s">
        <v>13</v>
      </c>
      <c r="B56" s="1" t="n">
        <v>230368</v>
      </c>
      <c r="C56" s="1" t="n">
        <v>473803</v>
      </c>
      <c r="D56" s="2" t="n">
        <v>240.0493</v>
      </c>
      <c r="E56" s="2" t="n">
        <v>116.7145</v>
      </c>
      <c r="F56" s="1" t="n">
        <v>55299678</v>
      </c>
    </row>
    <row r="57" customFormat="false" ht="11.25" hidden="false" customHeight="false" outlineLevel="0" collapsed="false">
      <c r="A57" s="1" t="s">
        <v>14</v>
      </c>
      <c r="B57" s="1" t="n">
        <v>235341</v>
      </c>
      <c r="C57" s="1" t="n">
        <v>485516</v>
      </c>
      <c r="D57" s="2" t="n">
        <v>240.2326</v>
      </c>
      <c r="E57" s="2" t="n">
        <v>116.4464</v>
      </c>
      <c r="F57" s="1" t="n">
        <v>56536590</v>
      </c>
    </row>
    <row r="58" customFormat="false" ht="11.25" hidden="false" customHeight="false" outlineLevel="0" collapsed="false">
      <c r="A58" s="1" t="s">
        <v>15</v>
      </c>
      <c r="B58" s="1" t="n">
        <v>240635</v>
      </c>
      <c r="C58" s="1" t="n">
        <v>496729</v>
      </c>
      <c r="D58" s="2" t="n">
        <v>237.1712</v>
      </c>
      <c r="E58" s="2" t="n">
        <v>114.895</v>
      </c>
      <c r="F58" s="1" t="n">
        <v>57071689</v>
      </c>
    </row>
    <row r="59" customFormat="false" ht="11.25" hidden="false" customHeight="false" outlineLevel="0" collapsed="false">
      <c r="A59" s="1" t="s">
        <v>16</v>
      </c>
      <c r="B59" s="1" t="n">
        <v>242499</v>
      </c>
      <c r="C59" s="1" t="n">
        <v>501132</v>
      </c>
      <c r="D59" s="2" t="n">
        <v>236.87</v>
      </c>
      <c r="E59" s="2" t="n">
        <v>114.622</v>
      </c>
      <c r="F59" s="1" t="n">
        <v>57440750</v>
      </c>
    </row>
    <row r="60" customFormat="false" ht="11.25" hidden="false" customHeight="false" outlineLevel="0" collapsed="false">
      <c r="A60" s="1" t="s">
        <v>17</v>
      </c>
      <c r="B60" s="1" t="n">
        <v>248210</v>
      </c>
      <c r="C60" s="1" t="n">
        <v>512100</v>
      </c>
      <c r="D60" s="2" t="n">
        <v>237.8889</v>
      </c>
      <c r="E60" s="2" t="n">
        <v>115.3025</v>
      </c>
      <c r="F60" s="1" t="n">
        <v>59046398</v>
      </c>
    </row>
    <row r="61" customFormat="false" ht="11.25" hidden="false" customHeight="false" outlineLevel="0" collapsed="false">
      <c r="A61" s="1" t="s">
        <v>18</v>
      </c>
      <c r="B61" s="1" t="n">
        <v>249656</v>
      </c>
      <c r="C61" s="1" t="n">
        <v>515766</v>
      </c>
      <c r="D61" s="2" t="n">
        <v>237.5881</v>
      </c>
      <c r="E61" s="2" t="n">
        <v>115.0043</v>
      </c>
      <c r="F61" s="1" t="n">
        <v>59315303</v>
      </c>
    </row>
    <row r="62" customFormat="false" ht="11.25" hidden="false" customHeight="false" outlineLevel="0" collapsed="false">
      <c r="A62" s="1" t="s">
        <v>19</v>
      </c>
      <c r="B62" s="1" t="n">
        <v>253244</v>
      </c>
      <c r="C62" s="1" t="n">
        <v>521715</v>
      </c>
      <c r="D62" s="2" t="n">
        <v>239.669</v>
      </c>
      <c r="E62" s="2" t="n">
        <v>116.337</v>
      </c>
      <c r="F62" s="1" t="n">
        <v>60694744</v>
      </c>
    </row>
    <row r="63" customFormat="false" ht="11.25" hidden="false" customHeight="false" outlineLevel="0" collapsed="false">
      <c r="A63" s="1" t="s">
        <v>20</v>
      </c>
      <c r="B63" s="1" t="n">
        <v>255522</v>
      </c>
      <c r="C63" s="1" t="n">
        <v>526376</v>
      </c>
      <c r="D63" s="2" t="n">
        <v>233.2095</v>
      </c>
      <c r="E63" s="2" t="n">
        <v>113.2083</v>
      </c>
      <c r="F63" s="1" t="n">
        <v>59590153</v>
      </c>
    </row>
    <row r="64" customFormat="false" ht="11.25" hidden="false" customHeight="false" outlineLevel="0" collapsed="false">
      <c r="A64" s="1" t="s">
        <v>21</v>
      </c>
      <c r="B64" s="1" t="n">
        <v>253681</v>
      </c>
      <c r="C64" s="1" t="n">
        <v>522258</v>
      </c>
      <c r="D64" s="2" t="n">
        <v>233.8245</v>
      </c>
      <c r="E64" s="2" t="n">
        <v>113.5777</v>
      </c>
      <c r="F64" s="1" t="n">
        <v>59316843</v>
      </c>
    </row>
    <row r="65" customFormat="false" ht="11.25" hidden="false" customHeight="false" outlineLevel="0" collapsed="false">
      <c r="A65" s="1" t="s">
        <v>22</v>
      </c>
      <c r="B65" s="1" t="n">
        <v>256671</v>
      </c>
      <c r="C65" s="1" t="n">
        <v>528289</v>
      </c>
      <c r="D65" s="2" t="n">
        <v>232.3684</v>
      </c>
      <c r="E65" s="2" t="n">
        <v>112.897</v>
      </c>
      <c r="F65" s="1" t="n">
        <v>59642220</v>
      </c>
    </row>
    <row r="66" customFormat="false" ht="11.25" hidden="false" customHeight="false" outlineLevel="0" collapsed="false">
      <c r="A66" s="1" t="s">
        <v>23</v>
      </c>
      <c r="B66" s="1" t="n">
        <v>256853</v>
      </c>
      <c r="C66" s="1" t="n">
        <v>528180</v>
      </c>
      <c r="D66" s="2" t="n">
        <v>231.1798</v>
      </c>
      <c r="E66" s="2" t="n">
        <v>112.4223</v>
      </c>
      <c r="F66" s="1" t="n">
        <v>59379214</v>
      </c>
    </row>
    <row r="67" customFormat="false" ht="11.25" hidden="false" customHeight="false" outlineLevel="0" collapsed="false">
      <c r="A67" s="15" t="s">
        <v>24</v>
      </c>
      <c r="B67" s="16" t="n">
        <v>245585.3333</v>
      </c>
      <c r="C67" s="16" t="n">
        <v>505918.6667</v>
      </c>
      <c r="D67" s="17" t="n">
        <v>236.9879</v>
      </c>
      <c r="E67" s="17" t="n">
        <v>115.0397</v>
      </c>
      <c r="F67" s="16" t="n">
        <v>698408893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809908</v>
      </c>
      <c r="C71" s="1" t="n">
        <v>1710948</v>
      </c>
      <c r="D71" s="2" t="n">
        <v>293.3999</v>
      </c>
      <c r="E71" s="2" t="n">
        <v>138.8861</v>
      </c>
      <c r="F71" s="1" t="n">
        <v>237626903</v>
      </c>
    </row>
    <row r="72" customFormat="false" ht="11.25" hidden="false" customHeight="false" outlineLevel="0" collapsed="false">
      <c r="A72" s="1" t="s">
        <v>13</v>
      </c>
      <c r="B72" s="1" t="n">
        <v>837162</v>
      </c>
      <c r="C72" s="1" t="n">
        <v>1772608</v>
      </c>
      <c r="D72" s="2" t="n">
        <v>291.0893</v>
      </c>
      <c r="E72" s="2" t="n">
        <v>137.4748</v>
      </c>
      <c r="F72" s="1" t="n">
        <v>243688878</v>
      </c>
    </row>
    <row r="73" customFormat="false" ht="11.25" hidden="false" customHeight="false" outlineLevel="0" collapsed="false">
      <c r="A73" s="1" t="s">
        <v>14</v>
      </c>
      <c r="B73" s="1" t="n">
        <v>849568</v>
      </c>
      <c r="C73" s="1" t="n">
        <v>1795578</v>
      </c>
      <c r="D73" s="2" t="n">
        <v>292.0967</v>
      </c>
      <c r="E73" s="2" t="n">
        <v>138.204</v>
      </c>
      <c r="F73" s="1" t="n">
        <v>248156037</v>
      </c>
    </row>
    <row r="74" customFormat="false" ht="11.25" hidden="false" customHeight="false" outlineLevel="0" collapsed="false">
      <c r="A74" s="1" t="s">
        <v>15</v>
      </c>
      <c r="B74" s="1" t="n">
        <v>855273</v>
      </c>
      <c r="C74" s="1" t="n">
        <v>1805861</v>
      </c>
      <c r="D74" s="2" t="n">
        <v>290.1115</v>
      </c>
      <c r="E74" s="2" t="n">
        <v>137.3996</v>
      </c>
      <c r="F74" s="1" t="n">
        <v>248124499</v>
      </c>
    </row>
    <row r="75" customFormat="false" ht="11.25" hidden="false" customHeight="false" outlineLevel="0" collapsed="false">
      <c r="A75" s="1" t="s">
        <v>16</v>
      </c>
      <c r="B75" s="1" t="n">
        <v>856883</v>
      </c>
      <c r="C75" s="1" t="n">
        <v>1807165</v>
      </c>
      <c r="D75" s="2" t="n">
        <v>292.2002</v>
      </c>
      <c r="E75" s="2" t="n">
        <v>138.5493</v>
      </c>
      <c r="F75" s="1" t="n">
        <v>250381364</v>
      </c>
    </row>
    <row r="76" customFormat="false" ht="11.25" hidden="false" customHeight="false" outlineLevel="0" collapsed="false">
      <c r="A76" s="1" t="s">
        <v>17</v>
      </c>
      <c r="B76" s="1" t="n">
        <v>868903</v>
      </c>
      <c r="C76" s="1" t="n">
        <v>1830051</v>
      </c>
      <c r="D76" s="2" t="n">
        <v>292.9324</v>
      </c>
      <c r="E76" s="2" t="n">
        <v>139.0835</v>
      </c>
      <c r="F76" s="1" t="n">
        <v>254529873</v>
      </c>
    </row>
    <row r="77" customFormat="false" ht="11.25" hidden="false" customHeight="false" outlineLevel="0" collapsed="false">
      <c r="A77" s="1" t="s">
        <v>18</v>
      </c>
      <c r="B77" s="1" t="n">
        <v>858135</v>
      </c>
      <c r="C77" s="1" t="n">
        <v>1801679</v>
      </c>
      <c r="D77" s="2" t="n">
        <v>294.3633</v>
      </c>
      <c r="E77" s="2" t="n">
        <v>140.2045</v>
      </c>
      <c r="F77" s="1" t="n">
        <v>252603430</v>
      </c>
    </row>
    <row r="78" customFormat="false" ht="11.25" hidden="false" customHeight="false" outlineLevel="0" collapsed="false">
      <c r="A78" s="1" t="s">
        <v>19</v>
      </c>
      <c r="B78" s="1" t="n">
        <v>851810</v>
      </c>
      <c r="C78" s="1" t="n">
        <v>1781487</v>
      </c>
      <c r="D78" s="2" t="n">
        <v>294.286</v>
      </c>
      <c r="E78" s="2" t="n">
        <v>140.7115</v>
      </c>
      <c r="F78" s="1" t="n">
        <v>250675721</v>
      </c>
    </row>
    <row r="79" customFormat="false" ht="11.25" hidden="false" customHeight="false" outlineLevel="0" collapsed="false">
      <c r="A79" s="1" t="s">
        <v>20</v>
      </c>
      <c r="B79" s="1" t="n">
        <v>846044</v>
      </c>
      <c r="C79" s="1" t="n">
        <v>1767340</v>
      </c>
      <c r="D79" s="2" t="n">
        <v>295.9101</v>
      </c>
      <c r="E79" s="2" t="n">
        <v>141.6552</v>
      </c>
      <c r="F79" s="1" t="n">
        <v>250352973</v>
      </c>
    </row>
    <row r="80" customFormat="false" ht="11.25" hidden="false" customHeight="false" outlineLevel="0" collapsed="false">
      <c r="A80" s="1" t="s">
        <v>21</v>
      </c>
      <c r="B80" s="1" t="n">
        <v>842228</v>
      </c>
      <c r="C80" s="1" t="n">
        <v>1756228</v>
      </c>
      <c r="D80" s="2" t="n">
        <v>296.5344</v>
      </c>
      <c r="E80" s="2" t="n">
        <v>142.2079</v>
      </c>
      <c r="F80" s="1" t="n">
        <v>249749563</v>
      </c>
    </row>
    <row r="81" customFormat="false" ht="11.25" hidden="false" customHeight="false" outlineLevel="0" collapsed="false">
      <c r="A81" s="1" t="s">
        <v>22</v>
      </c>
      <c r="B81" s="1" t="n">
        <v>847585</v>
      </c>
      <c r="C81" s="1" t="n">
        <v>1765519</v>
      </c>
      <c r="D81" s="2" t="n">
        <v>295.5001</v>
      </c>
      <c r="E81" s="2" t="n">
        <v>141.8628</v>
      </c>
      <c r="F81" s="1" t="n">
        <v>250461458</v>
      </c>
    </row>
    <row r="82" customFormat="false" ht="11.25" hidden="false" customHeight="false" outlineLevel="0" collapsed="false">
      <c r="A82" s="1" t="s">
        <v>23</v>
      </c>
      <c r="B82" s="1" t="n">
        <v>845019</v>
      </c>
      <c r="C82" s="1" t="n">
        <v>1756380</v>
      </c>
      <c r="D82" s="2" t="n">
        <v>295.8124</v>
      </c>
      <c r="E82" s="2" t="n">
        <v>142.3195</v>
      </c>
      <c r="F82" s="1" t="n">
        <v>249967078</v>
      </c>
    </row>
    <row r="83" customFormat="false" ht="11.25" hidden="false" customHeight="false" outlineLevel="0" collapsed="false">
      <c r="A83" s="15" t="s">
        <v>24</v>
      </c>
      <c r="B83" s="16" t="n">
        <v>847376.5</v>
      </c>
      <c r="C83" s="16" t="n">
        <v>1779237</v>
      </c>
      <c r="D83" s="17" t="n">
        <v>293.6827</v>
      </c>
      <c r="E83" s="17" t="n">
        <v>139.8688</v>
      </c>
      <c r="F83" s="16" t="n">
        <v>2986317777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348260</v>
      </c>
      <c r="C87" s="1" t="n">
        <v>766353</v>
      </c>
      <c r="D87" s="2" t="n">
        <v>253.2947</v>
      </c>
      <c r="E87" s="2" t="n">
        <v>115.1067</v>
      </c>
      <c r="F87" s="1" t="n">
        <v>88212397</v>
      </c>
    </row>
    <row r="88" customFormat="false" ht="11.25" hidden="false" customHeight="false" outlineLevel="0" collapsed="false">
      <c r="A88" s="1" t="s">
        <v>13</v>
      </c>
      <c r="B88" s="1" t="n">
        <v>351480</v>
      </c>
      <c r="C88" s="1" t="n">
        <v>771413</v>
      </c>
      <c r="D88" s="2" t="n">
        <v>257.2968</v>
      </c>
      <c r="E88" s="2" t="n">
        <v>117.2325</v>
      </c>
      <c r="F88" s="1" t="n">
        <v>90434683</v>
      </c>
    </row>
    <row r="89" customFormat="false" ht="11.25" hidden="false" customHeight="false" outlineLevel="0" collapsed="false">
      <c r="A89" s="1" t="s">
        <v>14</v>
      </c>
      <c r="B89" s="1" t="n">
        <v>354850</v>
      </c>
      <c r="C89" s="1" t="n">
        <v>777514</v>
      </c>
      <c r="D89" s="2" t="n">
        <v>255.7256</v>
      </c>
      <c r="E89" s="2" t="n">
        <v>116.7107</v>
      </c>
      <c r="F89" s="1" t="n">
        <v>90744217</v>
      </c>
    </row>
    <row r="90" customFormat="false" ht="11.25" hidden="false" customHeight="false" outlineLevel="0" collapsed="false">
      <c r="A90" s="1" t="s">
        <v>15</v>
      </c>
      <c r="B90" s="1" t="n">
        <v>360401</v>
      </c>
      <c r="C90" s="1" t="n">
        <v>787412</v>
      </c>
      <c r="D90" s="2" t="n">
        <v>249.0048</v>
      </c>
      <c r="E90" s="2" t="n">
        <v>113.9703</v>
      </c>
      <c r="F90" s="1" t="n">
        <v>89741593</v>
      </c>
    </row>
    <row r="91" customFormat="false" ht="11.25" hidden="false" customHeight="false" outlineLevel="0" collapsed="false">
      <c r="A91" s="1" t="s">
        <v>16</v>
      </c>
      <c r="B91" s="1" t="n">
        <v>364544</v>
      </c>
      <c r="C91" s="1" t="n">
        <v>793098</v>
      </c>
      <c r="D91" s="2" t="n">
        <v>251.288</v>
      </c>
      <c r="E91" s="2" t="n">
        <v>115.5034</v>
      </c>
      <c r="F91" s="1" t="n">
        <v>91605538</v>
      </c>
    </row>
    <row r="92" customFormat="false" ht="11.25" hidden="false" customHeight="false" outlineLevel="0" collapsed="false">
      <c r="A92" s="1" t="s">
        <v>17</v>
      </c>
      <c r="B92" s="1" t="n">
        <v>369842</v>
      </c>
      <c r="C92" s="1" t="n">
        <v>801577</v>
      </c>
      <c r="D92" s="2" t="n">
        <v>255.4705</v>
      </c>
      <c r="E92" s="2" t="n">
        <v>117.8723</v>
      </c>
      <c r="F92" s="1" t="n">
        <v>94483736</v>
      </c>
    </row>
    <row r="93" customFormat="false" ht="11.25" hidden="false" customHeight="false" outlineLevel="0" collapsed="false">
      <c r="A93" s="1" t="s">
        <v>18</v>
      </c>
      <c r="B93" s="1" t="n">
        <v>374020</v>
      </c>
      <c r="C93" s="1" t="n">
        <v>807908</v>
      </c>
      <c r="D93" s="2" t="n">
        <v>251.4515</v>
      </c>
      <c r="E93" s="2" t="n">
        <v>116.4091</v>
      </c>
      <c r="F93" s="1" t="n">
        <v>94047879</v>
      </c>
    </row>
    <row r="94" customFormat="false" ht="11.25" hidden="false" customHeight="false" outlineLevel="0" collapsed="false">
      <c r="A94" s="1" t="s">
        <v>19</v>
      </c>
      <c r="B94" s="1" t="n">
        <v>377664</v>
      </c>
      <c r="C94" s="1" t="n">
        <v>813430</v>
      </c>
      <c r="D94" s="2" t="n">
        <v>245.3087</v>
      </c>
      <c r="E94" s="2" t="n">
        <v>113.8934</v>
      </c>
      <c r="F94" s="1" t="n">
        <v>92644271</v>
      </c>
    </row>
    <row r="95" customFormat="false" ht="11.25" hidden="false" customHeight="false" outlineLevel="0" collapsed="false">
      <c r="A95" s="1" t="s">
        <v>20</v>
      </c>
      <c r="B95" s="1" t="n">
        <v>381429</v>
      </c>
      <c r="C95" s="1" t="n">
        <v>818564</v>
      </c>
      <c r="D95" s="2" t="n">
        <v>254.4433</v>
      </c>
      <c r="E95" s="2" t="n">
        <v>118.5638</v>
      </c>
      <c r="F95" s="1" t="n">
        <v>97052045</v>
      </c>
    </row>
    <row r="96" customFormat="false" ht="11.25" hidden="false" customHeight="false" outlineLevel="0" collapsed="false">
      <c r="A96" s="1" t="s">
        <v>21</v>
      </c>
      <c r="B96" s="1" t="n">
        <v>383707</v>
      </c>
      <c r="C96" s="1" t="n">
        <v>821212</v>
      </c>
      <c r="D96" s="2" t="n">
        <v>249.5161</v>
      </c>
      <c r="E96" s="2" t="n">
        <v>116.5851</v>
      </c>
      <c r="F96" s="1" t="n">
        <v>95741078</v>
      </c>
    </row>
    <row r="97" customFormat="false" ht="11.25" hidden="false" customHeight="false" outlineLevel="0" collapsed="false">
      <c r="A97" s="1" t="s">
        <v>22</v>
      </c>
      <c r="B97" s="1" t="n">
        <v>388667</v>
      </c>
      <c r="C97" s="1" t="n">
        <v>827293</v>
      </c>
      <c r="D97" s="2" t="n">
        <v>247.1036</v>
      </c>
      <c r="E97" s="2" t="n">
        <v>116.0907</v>
      </c>
      <c r="F97" s="1" t="n">
        <v>96041026</v>
      </c>
    </row>
    <row r="98" customFormat="false" ht="11.25" hidden="false" customHeight="false" outlineLevel="0" collapsed="false">
      <c r="A98" s="1" t="s">
        <v>23</v>
      </c>
      <c r="B98" s="1" t="n">
        <v>389598</v>
      </c>
      <c r="C98" s="1" t="n">
        <v>827101</v>
      </c>
      <c r="D98" s="2" t="n">
        <v>249.1145</v>
      </c>
      <c r="E98" s="2" t="n">
        <v>117.343</v>
      </c>
      <c r="F98" s="1" t="n">
        <v>97054506</v>
      </c>
    </row>
    <row r="99" customFormat="false" ht="11.25" hidden="false" customHeight="false" outlineLevel="0" collapsed="false">
      <c r="A99" s="15" t="s">
        <v>24</v>
      </c>
      <c r="B99" s="16" t="n">
        <v>370371.8333</v>
      </c>
      <c r="C99" s="16" t="n">
        <v>801072.9167</v>
      </c>
      <c r="D99" s="17" t="n">
        <v>251.5047</v>
      </c>
      <c r="E99" s="17" t="n">
        <v>116.2819</v>
      </c>
      <c r="F99" s="16" t="n">
        <v>1117802969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3519103</v>
      </c>
      <c r="C103" s="1" t="n">
        <v>7419932</v>
      </c>
      <c r="D103" s="2" t="n">
        <v>282.4193</v>
      </c>
      <c r="E103" s="2" t="n">
        <v>133.945</v>
      </c>
      <c r="F103" s="1" t="n">
        <v>993862729</v>
      </c>
    </row>
    <row r="104" customFormat="false" ht="11.25" hidden="false" customHeight="false" outlineLevel="0" collapsed="false">
      <c r="A104" s="1" t="s">
        <v>13</v>
      </c>
      <c r="B104" s="1" t="n">
        <v>3577175</v>
      </c>
      <c r="C104" s="1" t="n">
        <v>7533812</v>
      </c>
      <c r="D104" s="2" t="n">
        <v>280.0843</v>
      </c>
      <c r="E104" s="2" t="n">
        <v>132.9885</v>
      </c>
      <c r="F104" s="1" t="n">
        <v>1001910722</v>
      </c>
    </row>
    <row r="105" customFormat="false" ht="11.25" hidden="false" customHeight="false" outlineLevel="0" collapsed="false">
      <c r="A105" s="1" t="s">
        <v>14</v>
      </c>
      <c r="B105" s="1" t="n">
        <v>3641685</v>
      </c>
      <c r="C105" s="1" t="n">
        <v>7659082</v>
      </c>
      <c r="D105" s="2" t="n">
        <v>281.079</v>
      </c>
      <c r="E105" s="2" t="n">
        <v>133.6454</v>
      </c>
      <c r="F105" s="1" t="n">
        <v>1023601301</v>
      </c>
    </row>
    <row r="106" customFormat="false" ht="11.25" hidden="false" customHeight="false" outlineLevel="0" collapsed="false">
      <c r="A106" s="1" t="s">
        <v>15</v>
      </c>
      <c r="B106" s="1" t="n">
        <v>3675520</v>
      </c>
      <c r="C106" s="1" t="n">
        <v>7711302</v>
      </c>
      <c r="D106" s="2" t="n">
        <v>277.949</v>
      </c>
      <c r="E106" s="2" t="n">
        <v>132.4818</v>
      </c>
      <c r="F106" s="1" t="n">
        <v>1021606967</v>
      </c>
    </row>
    <row r="107" customFormat="false" ht="11.25" hidden="false" customHeight="false" outlineLevel="0" collapsed="false">
      <c r="A107" s="1" t="s">
        <v>16</v>
      </c>
      <c r="B107" s="1" t="n">
        <v>3683758</v>
      </c>
      <c r="C107" s="1" t="n">
        <v>7721129</v>
      </c>
      <c r="D107" s="2" t="n">
        <v>279.1915</v>
      </c>
      <c r="E107" s="2" t="n">
        <v>133.2025</v>
      </c>
      <c r="F107" s="1" t="n">
        <v>1028474047</v>
      </c>
    </row>
    <row r="108" customFormat="false" ht="11.25" hidden="false" customHeight="false" outlineLevel="0" collapsed="false">
      <c r="A108" s="1" t="s">
        <v>17</v>
      </c>
      <c r="B108" s="1" t="n">
        <v>3723186</v>
      </c>
      <c r="C108" s="1" t="n">
        <v>7791171</v>
      </c>
      <c r="D108" s="2" t="n">
        <v>280.6005</v>
      </c>
      <c r="E108" s="2" t="n">
        <v>134.0912</v>
      </c>
      <c r="F108" s="1" t="n">
        <v>1044727793</v>
      </c>
    </row>
    <row r="109" customFormat="false" ht="11.25" hidden="false" customHeight="false" outlineLevel="0" collapsed="false">
      <c r="A109" s="1" t="s">
        <v>18</v>
      </c>
      <c r="B109" s="1" t="n">
        <v>3691007</v>
      </c>
      <c r="C109" s="1" t="n">
        <v>7727081</v>
      </c>
      <c r="D109" s="2" t="n">
        <v>280.1921</v>
      </c>
      <c r="E109" s="2" t="n">
        <v>133.8398</v>
      </c>
      <c r="F109" s="1" t="n">
        <v>1034191013</v>
      </c>
    </row>
    <row r="110" customFormat="false" ht="11.25" hidden="false" customHeight="false" outlineLevel="0" collapsed="false">
      <c r="A110" s="1" t="s">
        <v>19</v>
      </c>
      <c r="B110" s="1" t="n">
        <v>3690690</v>
      </c>
      <c r="C110" s="1" t="n">
        <v>7712616</v>
      </c>
      <c r="D110" s="2" t="n">
        <v>278.7293</v>
      </c>
      <c r="E110" s="2" t="n">
        <v>133.3793</v>
      </c>
      <c r="F110" s="1" t="n">
        <v>1028703292</v>
      </c>
    </row>
    <row r="111" customFormat="false" ht="11.25" hidden="false" customHeight="false" outlineLevel="0" collapsed="false">
      <c r="A111" s="1" t="s">
        <v>20</v>
      </c>
      <c r="B111" s="1" t="n">
        <v>3704061</v>
      </c>
      <c r="C111" s="1" t="n">
        <v>7737398</v>
      </c>
      <c r="D111" s="2" t="n">
        <v>280.7424</v>
      </c>
      <c r="E111" s="2" t="n">
        <v>134.3975</v>
      </c>
      <c r="F111" s="1" t="n">
        <v>1039887115</v>
      </c>
    </row>
    <row r="112" customFormat="false" ht="11.25" hidden="false" customHeight="false" outlineLevel="0" collapsed="false">
      <c r="A112" s="1" t="s">
        <v>21</v>
      </c>
      <c r="B112" s="1" t="n">
        <v>3695948</v>
      </c>
      <c r="C112" s="1" t="n">
        <v>7703686</v>
      </c>
      <c r="D112" s="2" t="n">
        <v>280.1094</v>
      </c>
      <c r="E112" s="2" t="n">
        <v>134.3863</v>
      </c>
      <c r="F112" s="1" t="n">
        <v>1035269604</v>
      </c>
    </row>
    <row r="113" customFormat="false" ht="11.25" hidden="false" customHeight="false" outlineLevel="0" collapsed="false">
      <c r="A113" s="1" t="s">
        <v>22</v>
      </c>
      <c r="B113" s="1" t="n">
        <v>3727720</v>
      </c>
      <c r="C113" s="1" t="n">
        <v>7759287</v>
      </c>
      <c r="D113" s="2" t="n">
        <v>279.5646</v>
      </c>
      <c r="E113" s="2" t="n">
        <v>134.3085</v>
      </c>
      <c r="F113" s="1" t="n">
        <v>1042138535</v>
      </c>
    </row>
    <row r="114" customFormat="false" ht="11.25" hidden="false" customHeight="false" outlineLevel="0" collapsed="false">
      <c r="A114" s="1" t="s">
        <v>23</v>
      </c>
      <c r="B114" s="1" t="n">
        <v>3732955</v>
      </c>
      <c r="C114" s="1" t="n">
        <v>7757334</v>
      </c>
      <c r="D114" s="2" t="n">
        <v>279.0237</v>
      </c>
      <c r="E114" s="2" t="n">
        <v>134.2707</v>
      </c>
      <c r="F114" s="1" t="n">
        <v>1041583040</v>
      </c>
    </row>
    <row r="115" customFormat="false" ht="11.25" hidden="false" customHeight="false" outlineLevel="0" collapsed="false">
      <c r="A115" s="15" t="s">
        <v>24</v>
      </c>
      <c r="B115" s="16" t="n">
        <v>3671900.6667</v>
      </c>
      <c r="C115" s="16" t="n">
        <v>7686152.5</v>
      </c>
      <c r="D115" s="17" t="n">
        <v>279.963</v>
      </c>
      <c r="E115" s="17" t="n">
        <v>133.7465</v>
      </c>
      <c r="F115" s="16" t="n">
        <v>12335956158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206680</v>
      </c>
      <c r="C7" s="1" t="n">
        <v>483223</v>
      </c>
      <c r="D7" s="2" t="n">
        <v>287.6133</v>
      </c>
      <c r="E7" s="2" t="n">
        <v>123.0155</v>
      </c>
      <c r="F7" s="1" t="n">
        <v>59443922</v>
      </c>
    </row>
    <row r="8" customFormat="false" ht="12" hidden="false" customHeight="true" outlineLevel="0" collapsed="false">
      <c r="A8" s="1" t="s">
        <v>13</v>
      </c>
      <c r="B8" s="1" t="n">
        <v>209176</v>
      </c>
      <c r="C8" s="1" t="n">
        <v>487786</v>
      </c>
      <c r="D8" s="2" t="n">
        <v>286.3654</v>
      </c>
      <c r="E8" s="2" t="n">
        <v>122.8013</v>
      </c>
      <c r="F8" s="1" t="n">
        <v>59900776</v>
      </c>
    </row>
    <row r="9" customFormat="false" ht="12" hidden="false" customHeight="true" outlineLevel="0" collapsed="false">
      <c r="A9" s="1" t="s">
        <v>14</v>
      </c>
      <c r="B9" s="1" t="n">
        <v>210257</v>
      </c>
      <c r="C9" s="1" t="n">
        <v>489295</v>
      </c>
      <c r="D9" s="2" t="n">
        <v>284.7746</v>
      </c>
      <c r="E9" s="2" t="n">
        <v>122.3717</v>
      </c>
      <c r="F9" s="1" t="n">
        <v>59875856</v>
      </c>
    </row>
    <row r="10" customFormat="false" ht="12" hidden="false" customHeight="true" outlineLevel="0" collapsed="false">
      <c r="A10" s="1" t="s">
        <v>15</v>
      </c>
      <c r="B10" s="1" t="n">
        <v>210445</v>
      </c>
      <c r="C10" s="1" t="n">
        <v>488294</v>
      </c>
      <c r="D10" s="2" t="n">
        <v>283.8737</v>
      </c>
      <c r="E10" s="2" t="n">
        <v>122.3439</v>
      </c>
      <c r="F10" s="1" t="n">
        <v>59739794</v>
      </c>
    </row>
    <row r="11" customFormat="false" ht="12" hidden="false" customHeight="true" outlineLevel="0" collapsed="false">
      <c r="A11" s="1" t="s">
        <v>16</v>
      </c>
      <c r="B11" s="1" t="n">
        <v>208019</v>
      </c>
      <c r="C11" s="1" t="n">
        <v>482697</v>
      </c>
      <c r="D11" s="2" t="n">
        <v>282.9703</v>
      </c>
      <c r="E11" s="2" t="n">
        <v>121.9465</v>
      </c>
      <c r="F11" s="1" t="n">
        <v>58863190</v>
      </c>
    </row>
    <row r="12" customFormat="false" ht="12" hidden="false" customHeight="true" outlineLevel="0" collapsed="false">
      <c r="A12" s="1" t="s">
        <v>17</v>
      </c>
      <c r="B12" s="1" t="n">
        <v>209937</v>
      </c>
      <c r="C12" s="1" t="n">
        <v>486246</v>
      </c>
      <c r="D12" s="2" t="n">
        <v>284.0892</v>
      </c>
      <c r="E12" s="2" t="n">
        <v>122.6557</v>
      </c>
      <c r="F12" s="1" t="n">
        <v>59640836</v>
      </c>
    </row>
    <row r="13" customFormat="false" ht="12" hidden="false" customHeight="true" outlineLevel="0" collapsed="false">
      <c r="A13" s="1" t="s">
        <v>18</v>
      </c>
      <c r="B13" s="1" t="n">
        <v>208162</v>
      </c>
      <c r="C13" s="1" t="n">
        <v>481702</v>
      </c>
      <c r="D13" s="2" t="n">
        <v>284.9352</v>
      </c>
      <c r="E13" s="2" t="n">
        <v>123.1315</v>
      </c>
      <c r="F13" s="1" t="n">
        <v>59312683</v>
      </c>
    </row>
    <row r="14" customFormat="false" ht="12" hidden="false" customHeight="true" outlineLevel="0" collapsed="false">
      <c r="A14" s="1" t="s">
        <v>19</v>
      </c>
      <c r="B14" s="1" t="n">
        <v>208084</v>
      </c>
      <c r="C14" s="1" t="n">
        <v>480605</v>
      </c>
      <c r="D14" s="2" t="n">
        <v>292.342</v>
      </c>
      <c r="E14" s="2" t="n">
        <v>126.5732</v>
      </c>
      <c r="F14" s="1" t="n">
        <v>60831696</v>
      </c>
    </row>
    <row r="15" customFormat="false" ht="12" hidden="false" customHeight="true" outlineLevel="0" collapsed="false">
      <c r="A15" s="1" t="s">
        <v>20</v>
      </c>
      <c r="B15" s="1" t="n">
        <v>209353</v>
      </c>
      <c r="C15" s="1" t="n">
        <v>484651</v>
      </c>
      <c r="D15" s="2" t="n">
        <v>291.0027</v>
      </c>
      <c r="E15" s="2" t="n">
        <v>125.7034</v>
      </c>
      <c r="F15" s="1" t="n">
        <v>60922282</v>
      </c>
    </row>
    <row r="16" customFormat="false" ht="12" hidden="false" customHeight="true" outlineLevel="0" collapsed="false">
      <c r="A16" s="1" t="s">
        <v>21</v>
      </c>
      <c r="B16" s="1" t="n">
        <v>213019</v>
      </c>
      <c r="C16" s="1" t="n">
        <v>492080</v>
      </c>
      <c r="D16" s="2" t="n">
        <v>284.0855</v>
      </c>
      <c r="E16" s="2" t="n">
        <v>122.9792</v>
      </c>
      <c r="F16" s="1" t="n">
        <v>60515612</v>
      </c>
    </row>
    <row r="17" customFormat="false" ht="12" hidden="false" customHeight="true" outlineLevel="0" collapsed="false">
      <c r="A17" s="1" t="s">
        <v>22</v>
      </c>
      <c r="B17" s="1" t="n">
        <v>221953</v>
      </c>
      <c r="C17" s="1" t="n">
        <v>490744</v>
      </c>
      <c r="D17" s="2" t="n">
        <v>278.4083</v>
      </c>
      <c r="E17" s="2" t="n">
        <v>125.9181</v>
      </c>
      <c r="F17" s="1" t="n">
        <v>61793548</v>
      </c>
    </row>
    <row r="18" customFormat="false" ht="11.25" hidden="false" customHeight="false" outlineLevel="0" collapsed="false">
      <c r="A18" s="1" t="s">
        <v>23</v>
      </c>
      <c r="B18" s="1" t="n">
        <v>212955</v>
      </c>
      <c r="C18" s="1" t="n">
        <v>490090</v>
      </c>
      <c r="D18" s="2" t="n">
        <v>288.1135</v>
      </c>
      <c r="E18" s="2" t="n">
        <v>125.1917</v>
      </c>
      <c r="F18" s="1" t="n">
        <v>61355204</v>
      </c>
    </row>
    <row r="19" customFormat="false" ht="11.25" hidden="false" customHeight="false" outlineLevel="0" collapsed="false">
      <c r="A19" s="15" t="s">
        <v>24</v>
      </c>
      <c r="B19" s="16" t="n">
        <v>210670</v>
      </c>
      <c r="C19" s="16" t="n">
        <v>486451.0833</v>
      </c>
      <c r="D19" s="17" t="n">
        <v>285.674</v>
      </c>
      <c r="E19" s="17" t="n">
        <v>123.7184</v>
      </c>
      <c r="F19" s="16" t="n">
        <v>722195399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378560</v>
      </c>
      <c r="C23" s="1" t="n">
        <v>871159</v>
      </c>
      <c r="D23" s="2" t="n">
        <v>302.217</v>
      </c>
      <c r="E23" s="2" t="n">
        <v>131.3276</v>
      </c>
      <c r="F23" s="1" t="n">
        <v>114407263</v>
      </c>
    </row>
    <row r="24" customFormat="false" ht="11.25" hidden="false" customHeight="false" outlineLevel="0" collapsed="false">
      <c r="A24" s="1" t="s">
        <v>13</v>
      </c>
      <c r="B24" s="1" t="n">
        <v>377716</v>
      </c>
      <c r="C24" s="1" t="n">
        <v>866905</v>
      </c>
      <c r="D24" s="2" t="n">
        <v>299.3195</v>
      </c>
      <c r="E24" s="2" t="n">
        <v>130.4154</v>
      </c>
      <c r="F24" s="1" t="n">
        <v>113057776</v>
      </c>
    </row>
    <row r="25" customFormat="false" ht="11.25" hidden="false" customHeight="false" outlineLevel="0" collapsed="false">
      <c r="A25" s="1" t="s">
        <v>14</v>
      </c>
      <c r="B25" s="1" t="n">
        <v>382997</v>
      </c>
      <c r="C25" s="1" t="n">
        <v>877189</v>
      </c>
      <c r="D25" s="2" t="n">
        <v>299.5272</v>
      </c>
      <c r="E25" s="2" t="n">
        <v>130.7791</v>
      </c>
      <c r="F25" s="1" t="n">
        <v>114718021</v>
      </c>
    </row>
    <row r="26" customFormat="false" ht="11.25" hidden="false" customHeight="false" outlineLevel="0" collapsed="false">
      <c r="A26" s="1" t="s">
        <v>15</v>
      </c>
      <c r="B26" s="1" t="n">
        <v>378976</v>
      </c>
      <c r="C26" s="1" t="n">
        <v>865377</v>
      </c>
      <c r="D26" s="2" t="n">
        <v>295.8343</v>
      </c>
      <c r="E26" s="2" t="n">
        <v>129.5552</v>
      </c>
      <c r="F26" s="1" t="n">
        <v>112114086</v>
      </c>
    </row>
    <row r="27" customFormat="false" ht="11.25" hidden="false" customHeight="false" outlineLevel="0" collapsed="false">
      <c r="A27" s="1" t="s">
        <v>16</v>
      </c>
      <c r="B27" s="1" t="n">
        <v>381927</v>
      </c>
      <c r="C27" s="1" t="n">
        <v>871591</v>
      </c>
      <c r="D27" s="2" t="n">
        <v>297.2291</v>
      </c>
      <c r="E27" s="2" t="n">
        <v>130.2444</v>
      </c>
      <c r="F27" s="1" t="n">
        <v>113519826</v>
      </c>
    </row>
    <row r="28" customFormat="false" ht="11.25" hidden="false" customHeight="false" outlineLevel="0" collapsed="false">
      <c r="A28" s="1" t="s">
        <v>17</v>
      </c>
      <c r="B28" s="1" t="n">
        <v>385068</v>
      </c>
      <c r="C28" s="1" t="n">
        <v>876510</v>
      </c>
      <c r="D28" s="2" t="n">
        <v>295.7786</v>
      </c>
      <c r="E28" s="2" t="n">
        <v>129.9413</v>
      </c>
      <c r="F28" s="1" t="n">
        <v>113894887</v>
      </c>
    </row>
    <row r="29" customFormat="false" ht="11.25" hidden="false" customHeight="false" outlineLevel="0" collapsed="false">
      <c r="A29" s="1" t="s">
        <v>18</v>
      </c>
      <c r="B29" s="1" t="n">
        <v>386106</v>
      </c>
      <c r="C29" s="1" t="n">
        <v>878616</v>
      </c>
      <c r="D29" s="2" t="n">
        <v>296.7257</v>
      </c>
      <c r="E29" s="2" t="n">
        <v>130.3955</v>
      </c>
      <c r="F29" s="1" t="n">
        <v>114567572</v>
      </c>
    </row>
    <row r="30" customFormat="false" ht="11.25" hidden="false" customHeight="false" outlineLevel="0" collapsed="false">
      <c r="A30" s="1" t="s">
        <v>19</v>
      </c>
      <c r="B30" s="1" t="n">
        <v>388090</v>
      </c>
      <c r="C30" s="1" t="n">
        <v>881585</v>
      </c>
      <c r="D30" s="2" t="n">
        <v>296.108</v>
      </c>
      <c r="E30" s="2" t="n">
        <v>130.3522</v>
      </c>
      <c r="F30" s="1" t="n">
        <v>114916549</v>
      </c>
    </row>
    <row r="31" customFormat="false" ht="11.25" hidden="false" customHeight="false" outlineLevel="0" collapsed="false">
      <c r="A31" s="1" t="s">
        <v>20</v>
      </c>
      <c r="B31" s="1" t="n">
        <v>395457</v>
      </c>
      <c r="C31" s="1" t="n">
        <v>897846</v>
      </c>
      <c r="D31" s="2" t="n">
        <v>296.3608</v>
      </c>
      <c r="E31" s="2" t="n">
        <v>130.5324</v>
      </c>
      <c r="F31" s="1" t="n">
        <v>117197950</v>
      </c>
    </row>
    <row r="32" customFormat="false" ht="11.25" hidden="false" customHeight="false" outlineLevel="0" collapsed="false">
      <c r="A32" s="1" t="s">
        <v>21</v>
      </c>
      <c r="B32" s="1" t="n">
        <v>399336</v>
      </c>
      <c r="C32" s="1" t="n">
        <v>905323</v>
      </c>
      <c r="D32" s="2" t="n">
        <v>298.1647</v>
      </c>
      <c r="E32" s="2" t="n">
        <v>131.5198</v>
      </c>
      <c r="F32" s="1" t="n">
        <v>119067884</v>
      </c>
    </row>
    <row r="33" customFormat="false" ht="11.25" hidden="false" customHeight="false" outlineLevel="0" collapsed="false">
      <c r="A33" s="1" t="s">
        <v>22</v>
      </c>
      <c r="B33" s="1" t="n">
        <v>401461</v>
      </c>
      <c r="C33" s="1" t="n">
        <v>906938</v>
      </c>
      <c r="D33" s="2" t="n">
        <v>295.6296</v>
      </c>
      <c r="E33" s="2" t="n">
        <v>130.862</v>
      </c>
      <c r="F33" s="1" t="n">
        <v>118683737</v>
      </c>
    </row>
    <row r="34" customFormat="false" ht="11.25" hidden="false" customHeight="false" outlineLevel="0" collapsed="false">
      <c r="A34" s="1" t="s">
        <v>23</v>
      </c>
      <c r="B34" s="1" t="n">
        <v>406496</v>
      </c>
      <c r="C34" s="1" t="n">
        <v>915185</v>
      </c>
      <c r="D34" s="2" t="n">
        <v>295.1313</v>
      </c>
      <c r="E34" s="2" t="n">
        <v>131.0879</v>
      </c>
      <c r="F34" s="1" t="n">
        <v>119969676</v>
      </c>
    </row>
    <row r="35" customFormat="false" ht="11.25" hidden="false" customHeight="false" outlineLevel="0" collapsed="false">
      <c r="A35" s="15" t="s">
        <v>24</v>
      </c>
      <c r="B35" s="16" t="n">
        <v>388515.8333</v>
      </c>
      <c r="C35" s="16" t="n">
        <v>884518.6667</v>
      </c>
      <c r="D35" s="17" t="n">
        <v>297.3099</v>
      </c>
      <c r="E35" s="17" t="n">
        <v>130.5903</v>
      </c>
      <c r="F35" s="16" t="n">
        <v>1386115227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167968</v>
      </c>
      <c r="C39" s="1" t="n">
        <v>393656</v>
      </c>
      <c r="D39" s="2" t="n">
        <v>296.6972</v>
      </c>
      <c r="E39" s="2" t="n">
        <v>126.5969</v>
      </c>
      <c r="F39" s="1" t="n">
        <v>49835632</v>
      </c>
    </row>
    <row r="40" customFormat="false" ht="11.25" hidden="false" customHeight="false" outlineLevel="0" collapsed="false">
      <c r="A40" s="1" t="s">
        <v>13</v>
      </c>
      <c r="B40" s="1" t="n">
        <v>170927</v>
      </c>
      <c r="C40" s="1" t="n">
        <v>399454</v>
      </c>
      <c r="D40" s="2" t="n">
        <v>295.135</v>
      </c>
      <c r="E40" s="2" t="n">
        <v>126.2887</v>
      </c>
      <c r="F40" s="1" t="n">
        <v>50446539</v>
      </c>
    </row>
    <row r="41" customFormat="false" ht="11.25" hidden="false" customHeight="false" outlineLevel="0" collapsed="false">
      <c r="A41" s="1" t="s">
        <v>14</v>
      </c>
      <c r="B41" s="1" t="n">
        <v>173357</v>
      </c>
      <c r="C41" s="1" t="n">
        <v>403551</v>
      </c>
      <c r="D41" s="2" t="n">
        <v>295.8987</v>
      </c>
      <c r="E41" s="2" t="n">
        <v>127.1118</v>
      </c>
      <c r="F41" s="1" t="n">
        <v>51296104</v>
      </c>
    </row>
    <row r="42" customFormat="false" ht="11.25" hidden="false" customHeight="false" outlineLevel="0" collapsed="false">
      <c r="A42" s="1" t="s">
        <v>15</v>
      </c>
      <c r="B42" s="1" t="n">
        <v>175744</v>
      </c>
      <c r="C42" s="1" t="n">
        <v>407943</v>
      </c>
      <c r="D42" s="2" t="n">
        <v>295.3271</v>
      </c>
      <c r="E42" s="2" t="n">
        <v>127.2285</v>
      </c>
      <c r="F42" s="1" t="n">
        <v>51901972</v>
      </c>
    </row>
    <row r="43" customFormat="false" ht="11.25" hidden="false" customHeight="false" outlineLevel="0" collapsed="false">
      <c r="A43" s="1" t="s">
        <v>16</v>
      </c>
      <c r="B43" s="1" t="n">
        <v>175821</v>
      </c>
      <c r="C43" s="1" t="n">
        <v>408207</v>
      </c>
      <c r="D43" s="2" t="n">
        <v>296.7441</v>
      </c>
      <c r="E43" s="2" t="n">
        <v>127.8122</v>
      </c>
      <c r="F43" s="1" t="n">
        <v>52173849</v>
      </c>
    </row>
    <row r="44" customFormat="false" ht="11.25" hidden="false" customHeight="false" outlineLevel="0" collapsed="false">
      <c r="A44" s="1" t="s">
        <v>17</v>
      </c>
      <c r="B44" s="1" t="n">
        <v>178226</v>
      </c>
      <c r="C44" s="1" t="n">
        <v>411947</v>
      </c>
      <c r="D44" s="2" t="n">
        <v>295.6717</v>
      </c>
      <c r="E44" s="2" t="n">
        <v>127.9203</v>
      </c>
      <c r="F44" s="1" t="n">
        <v>52696392</v>
      </c>
    </row>
    <row r="45" customFormat="false" ht="11.25" hidden="false" customHeight="false" outlineLevel="0" collapsed="false">
      <c r="A45" s="1" t="s">
        <v>18</v>
      </c>
      <c r="B45" s="1" t="n">
        <v>184686</v>
      </c>
      <c r="C45" s="1" t="n">
        <v>428732</v>
      </c>
      <c r="D45" s="2" t="n">
        <v>287.5208</v>
      </c>
      <c r="E45" s="2" t="n">
        <v>123.8561</v>
      </c>
      <c r="F45" s="1" t="n">
        <v>53101063</v>
      </c>
    </row>
    <row r="46" customFormat="false" ht="11.25" hidden="false" customHeight="false" outlineLevel="0" collapsed="false">
      <c r="A46" s="1" t="s">
        <v>19</v>
      </c>
      <c r="B46" s="1" t="n">
        <v>181030</v>
      </c>
      <c r="C46" s="1" t="n">
        <v>417260</v>
      </c>
      <c r="D46" s="2" t="n">
        <v>293.788</v>
      </c>
      <c r="E46" s="2" t="n">
        <v>127.4611</v>
      </c>
      <c r="F46" s="1" t="n">
        <v>53184433</v>
      </c>
    </row>
    <row r="47" customFormat="false" ht="11.25" hidden="false" customHeight="false" outlineLevel="0" collapsed="false">
      <c r="A47" s="1" t="s">
        <v>20</v>
      </c>
      <c r="B47" s="1" t="n">
        <v>182356</v>
      </c>
      <c r="C47" s="1" t="n">
        <v>419750</v>
      </c>
      <c r="D47" s="2" t="n">
        <v>290.7976</v>
      </c>
      <c r="E47" s="2" t="n">
        <v>126.334</v>
      </c>
      <c r="F47" s="1" t="n">
        <v>53028694</v>
      </c>
    </row>
    <row r="48" customFormat="false" ht="11.25" hidden="false" customHeight="false" outlineLevel="0" collapsed="false">
      <c r="A48" s="1" t="s">
        <v>21</v>
      </c>
      <c r="B48" s="1" t="n">
        <v>183441</v>
      </c>
      <c r="C48" s="1" t="n">
        <v>422123</v>
      </c>
      <c r="D48" s="2" t="n">
        <v>295.375</v>
      </c>
      <c r="E48" s="2" t="n">
        <v>128.3604</v>
      </c>
      <c r="F48" s="1" t="n">
        <v>54183893</v>
      </c>
    </row>
    <row r="49" customFormat="false" ht="11.25" hidden="false" customHeight="false" outlineLevel="0" collapsed="false">
      <c r="A49" s="1" t="s">
        <v>22</v>
      </c>
      <c r="B49" s="1" t="n">
        <v>186786</v>
      </c>
      <c r="C49" s="1" t="n">
        <v>428642</v>
      </c>
      <c r="D49" s="2" t="n">
        <v>293.312</v>
      </c>
      <c r="E49" s="2" t="n">
        <v>127.8143</v>
      </c>
      <c r="F49" s="1" t="n">
        <v>54786568</v>
      </c>
    </row>
    <row r="50" customFormat="false" ht="11.25" hidden="false" customHeight="false" outlineLevel="0" collapsed="false">
      <c r="A50" s="1" t="s">
        <v>23</v>
      </c>
      <c r="B50" s="1" t="n">
        <v>187741</v>
      </c>
      <c r="C50" s="1" t="n">
        <v>430032</v>
      </c>
      <c r="D50" s="2" t="n">
        <v>293.2029</v>
      </c>
      <c r="E50" s="2" t="n">
        <v>128.0049</v>
      </c>
      <c r="F50" s="1" t="n">
        <v>55046214</v>
      </c>
    </row>
    <row r="51" customFormat="false" ht="11.25" hidden="false" customHeight="false" outlineLevel="0" collapsed="false">
      <c r="A51" s="15" t="s">
        <v>24</v>
      </c>
      <c r="B51" s="16" t="n">
        <v>179006.9167</v>
      </c>
      <c r="C51" s="16" t="n">
        <v>414274.75</v>
      </c>
      <c r="D51" s="17" t="n">
        <v>294.0675</v>
      </c>
      <c r="E51" s="17" t="n">
        <v>127.0657</v>
      </c>
      <c r="F51" s="16" t="n">
        <v>631681353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267865</v>
      </c>
      <c r="C55" s="1" t="n">
        <v>613505</v>
      </c>
      <c r="D55" s="2" t="n">
        <v>294.4541</v>
      </c>
      <c r="E55" s="2" t="n">
        <v>128.5629</v>
      </c>
      <c r="F55" s="1" t="n">
        <v>78873957</v>
      </c>
    </row>
    <row r="56" customFormat="false" ht="11.25" hidden="false" customHeight="false" outlineLevel="0" collapsed="false">
      <c r="A56" s="1" t="s">
        <v>13</v>
      </c>
      <c r="B56" s="1" t="n">
        <v>269201</v>
      </c>
      <c r="C56" s="1" t="n">
        <v>615191</v>
      </c>
      <c r="D56" s="2" t="n">
        <v>293.9736</v>
      </c>
      <c r="E56" s="2" t="n">
        <v>128.6397</v>
      </c>
      <c r="F56" s="1" t="n">
        <v>79137981</v>
      </c>
    </row>
    <row r="57" customFormat="false" ht="11.25" hidden="false" customHeight="false" outlineLevel="0" collapsed="false">
      <c r="A57" s="1" t="s">
        <v>14</v>
      </c>
      <c r="B57" s="1" t="n">
        <v>271138</v>
      </c>
      <c r="C57" s="1" t="n">
        <v>617920</v>
      </c>
      <c r="D57" s="2" t="n">
        <v>293.1189</v>
      </c>
      <c r="E57" s="2" t="n">
        <v>128.6181</v>
      </c>
      <c r="F57" s="1" t="n">
        <v>79475669</v>
      </c>
    </row>
    <row r="58" customFormat="false" ht="11.25" hidden="false" customHeight="false" outlineLevel="0" collapsed="false">
      <c r="A58" s="1" t="s">
        <v>15</v>
      </c>
      <c r="B58" s="1" t="n">
        <v>270974</v>
      </c>
      <c r="C58" s="1" t="n">
        <v>614960</v>
      </c>
      <c r="D58" s="2" t="n">
        <v>289.3531</v>
      </c>
      <c r="E58" s="2" t="n">
        <v>127.4996</v>
      </c>
      <c r="F58" s="1" t="n">
        <v>78407161</v>
      </c>
    </row>
    <row r="59" customFormat="false" ht="11.25" hidden="false" customHeight="false" outlineLevel="0" collapsed="false">
      <c r="A59" s="1" t="s">
        <v>16</v>
      </c>
      <c r="B59" s="1" t="n">
        <v>267313</v>
      </c>
      <c r="C59" s="1" t="n">
        <v>605422</v>
      </c>
      <c r="D59" s="2" t="n">
        <v>290.3799</v>
      </c>
      <c r="E59" s="2" t="n">
        <v>128.2119</v>
      </c>
      <c r="F59" s="1" t="n">
        <v>77622319</v>
      </c>
    </row>
    <row r="60" customFormat="false" ht="11.25" hidden="false" customHeight="false" outlineLevel="0" collapsed="false">
      <c r="A60" s="1" t="s">
        <v>17</v>
      </c>
      <c r="B60" s="1" t="n">
        <v>269280</v>
      </c>
      <c r="C60" s="1" t="n">
        <v>608562</v>
      </c>
      <c r="D60" s="2" t="n">
        <v>289.3561</v>
      </c>
      <c r="E60" s="2" t="n">
        <v>128.036</v>
      </c>
      <c r="F60" s="1" t="n">
        <v>77917821</v>
      </c>
    </row>
    <row r="61" customFormat="false" ht="11.25" hidden="false" customHeight="false" outlineLevel="0" collapsed="false">
      <c r="A61" s="1" t="s">
        <v>18</v>
      </c>
      <c r="B61" s="1" t="n">
        <v>270877</v>
      </c>
      <c r="C61" s="1" t="n">
        <v>610534</v>
      </c>
      <c r="D61" s="2" t="n">
        <v>289.1074</v>
      </c>
      <c r="E61" s="2" t="n">
        <v>128.2689</v>
      </c>
      <c r="F61" s="1" t="n">
        <v>78312539</v>
      </c>
    </row>
    <row r="62" customFormat="false" ht="11.25" hidden="false" customHeight="false" outlineLevel="0" collapsed="false">
      <c r="A62" s="1" t="s">
        <v>19</v>
      </c>
      <c r="B62" s="1" t="n">
        <v>271669</v>
      </c>
      <c r="C62" s="1" t="n">
        <v>611136</v>
      </c>
      <c r="D62" s="2" t="n">
        <v>288.9823</v>
      </c>
      <c r="E62" s="2" t="n">
        <v>128.4616</v>
      </c>
      <c r="F62" s="1" t="n">
        <v>78507528</v>
      </c>
    </row>
    <row r="63" customFormat="false" ht="11.25" hidden="false" customHeight="false" outlineLevel="0" collapsed="false">
      <c r="A63" s="1" t="s">
        <v>20</v>
      </c>
      <c r="B63" s="1" t="n">
        <v>272750</v>
      </c>
      <c r="C63" s="1" t="n">
        <v>612078</v>
      </c>
      <c r="D63" s="2" t="n">
        <v>288.9322</v>
      </c>
      <c r="E63" s="2" t="n">
        <v>128.752</v>
      </c>
      <c r="F63" s="1" t="n">
        <v>78806244</v>
      </c>
    </row>
    <row r="64" customFormat="false" ht="11.25" hidden="false" customHeight="false" outlineLevel="0" collapsed="false">
      <c r="A64" s="1" t="s">
        <v>21</v>
      </c>
      <c r="B64" s="1" t="n">
        <v>275034</v>
      </c>
      <c r="C64" s="1" t="n">
        <v>616494</v>
      </c>
      <c r="D64" s="2" t="n">
        <v>287.8997</v>
      </c>
      <c r="E64" s="2" t="n">
        <v>128.4395</v>
      </c>
      <c r="F64" s="1" t="n">
        <v>79182201</v>
      </c>
    </row>
    <row r="65" customFormat="false" ht="11.25" hidden="false" customHeight="false" outlineLevel="0" collapsed="false">
      <c r="A65" s="1" t="s">
        <v>22</v>
      </c>
      <c r="B65" s="1" t="n">
        <v>279286</v>
      </c>
      <c r="C65" s="1" t="n">
        <v>624489</v>
      </c>
      <c r="D65" s="2" t="n">
        <v>288.2788</v>
      </c>
      <c r="E65" s="2" t="n">
        <v>128.925</v>
      </c>
      <c r="F65" s="1" t="n">
        <v>80512222</v>
      </c>
    </row>
    <row r="66" customFormat="false" ht="11.25" hidden="false" customHeight="false" outlineLevel="0" collapsed="false">
      <c r="A66" s="1" t="s">
        <v>23</v>
      </c>
      <c r="B66" s="1" t="n">
        <v>280882</v>
      </c>
      <c r="C66" s="1" t="n">
        <v>626153</v>
      </c>
      <c r="D66" s="2" t="n">
        <v>286.8922</v>
      </c>
      <c r="E66" s="2" t="n">
        <v>128.6951</v>
      </c>
      <c r="F66" s="1" t="n">
        <v>80582842</v>
      </c>
    </row>
    <row r="67" customFormat="false" ht="11.25" hidden="false" customHeight="false" outlineLevel="0" collapsed="false">
      <c r="A67" s="15" t="s">
        <v>24</v>
      </c>
      <c r="B67" s="16" t="n">
        <v>272189.0833</v>
      </c>
      <c r="C67" s="16" t="n">
        <v>614703.6667</v>
      </c>
      <c r="D67" s="17" t="n">
        <v>290.0369</v>
      </c>
      <c r="E67" s="17" t="n">
        <v>128.4275</v>
      </c>
      <c r="F67" s="16" t="n">
        <v>947338484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1557979</v>
      </c>
      <c r="C71" s="1" t="n">
        <v>3893077</v>
      </c>
      <c r="D71" s="2" t="n">
        <v>314.8782</v>
      </c>
      <c r="E71" s="2" t="n">
        <v>126.0118</v>
      </c>
      <c r="F71" s="1" t="n">
        <v>490573679</v>
      </c>
    </row>
    <row r="72" customFormat="false" ht="11.25" hidden="false" customHeight="false" outlineLevel="0" collapsed="false">
      <c r="A72" s="1" t="s">
        <v>13</v>
      </c>
      <c r="B72" s="1" t="n">
        <v>1575009</v>
      </c>
      <c r="C72" s="1" t="n">
        <v>3925119</v>
      </c>
      <c r="D72" s="2" t="n">
        <v>313.8789</v>
      </c>
      <c r="E72" s="2" t="n">
        <v>125.9483</v>
      </c>
      <c r="F72" s="1" t="n">
        <v>494362024</v>
      </c>
    </row>
    <row r="73" customFormat="false" ht="11.25" hidden="false" customHeight="false" outlineLevel="0" collapsed="false">
      <c r="A73" s="1" t="s">
        <v>14</v>
      </c>
      <c r="B73" s="1" t="n">
        <v>1592631</v>
      </c>
      <c r="C73" s="1" t="n">
        <v>3955321</v>
      </c>
      <c r="D73" s="2" t="n">
        <v>311.8707</v>
      </c>
      <c r="E73" s="2" t="n">
        <v>125.5764</v>
      </c>
      <c r="F73" s="1" t="n">
        <v>496694923</v>
      </c>
    </row>
    <row r="74" customFormat="false" ht="11.25" hidden="false" customHeight="false" outlineLevel="0" collapsed="false">
      <c r="A74" s="1" t="s">
        <v>15</v>
      </c>
      <c r="B74" s="1" t="n">
        <v>1583071</v>
      </c>
      <c r="C74" s="1" t="n">
        <v>3928058</v>
      </c>
      <c r="D74" s="2" t="n">
        <v>310.2894</v>
      </c>
      <c r="E74" s="2" t="n">
        <v>125.0517</v>
      </c>
      <c r="F74" s="1" t="n">
        <v>491210198</v>
      </c>
    </row>
    <row r="75" customFormat="false" ht="11.25" hidden="false" customHeight="false" outlineLevel="0" collapsed="false">
      <c r="A75" s="1" t="s">
        <v>16</v>
      </c>
      <c r="B75" s="1" t="n">
        <v>1568987</v>
      </c>
      <c r="C75" s="1" t="n">
        <v>3895618</v>
      </c>
      <c r="D75" s="2" t="n">
        <v>310.2137</v>
      </c>
      <c r="E75" s="2" t="n">
        <v>124.9407</v>
      </c>
      <c r="F75" s="1" t="n">
        <v>486721329</v>
      </c>
    </row>
    <row r="76" customFormat="false" ht="11.25" hidden="false" customHeight="false" outlineLevel="0" collapsed="false">
      <c r="A76" s="1" t="s">
        <v>17</v>
      </c>
      <c r="B76" s="1" t="n">
        <v>1585351</v>
      </c>
      <c r="C76" s="1" t="n">
        <v>3921802</v>
      </c>
      <c r="D76" s="2" t="n">
        <v>312.362</v>
      </c>
      <c r="E76" s="2" t="n">
        <v>126.2693</v>
      </c>
      <c r="F76" s="1" t="n">
        <v>495203356</v>
      </c>
    </row>
    <row r="77" customFormat="false" ht="11.25" hidden="false" customHeight="false" outlineLevel="0" collapsed="false">
      <c r="A77" s="1" t="s">
        <v>18</v>
      </c>
      <c r="B77" s="1" t="n">
        <v>1587675</v>
      </c>
      <c r="C77" s="1" t="n">
        <v>3926922</v>
      </c>
      <c r="D77" s="2" t="n">
        <v>308.8991</v>
      </c>
      <c r="E77" s="2" t="n">
        <v>124.8895</v>
      </c>
      <c r="F77" s="1" t="n">
        <v>490431447</v>
      </c>
    </row>
    <row r="78" customFormat="false" ht="11.25" hidden="false" customHeight="false" outlineLevel="0" collapsed="false">
      <c r="A78" s="1" t="s">
        <v>19</v>
      </c>
      <c r="B78" s="1" t="n">
        <v>1602367</v>
      </c>
      <c r="C78" s="1" t="n">
        <v>3954852</v>
      </c>
      <c r="D78" s="2" t="n">
        <v>310.2512</v>
      </c>
      <c r="E78" s="2" t="n">
        <v>125.7029</v>
      </c>
      <c r="F78" s="1" t="n">
        <v>497136224</v>
      </c>
    </row>
    <row r="79" customFormat="false" ht="11.25" hidden="false" customHeight="false" outlineLevel="0" collapsed="false">
      <c r="A79" s="1" t="s">
        <v>20</v>
      </c>
      <c r="B79" s="1" t="n">
        <v>1625225</v>
      </c>
      <c r="C79" s="1" t="n">
        <v>4003570</v>
      </c>
      <c r="D79" s="2" t="n">
        <v>309.3239</v>
      </c>
      <c r="E79" s="2" t="n">
        <v>125.5682</v>
      </c>
      <c r="F79" s="1" t="n">
        <v>502720983</v>
      </c>
    </row>
    <row r="80" customFormat="false" ht="11.25" hidden="false" customHeight="false" outlineLevel="0" collapsed="false">
      <c r="A80" s="1" t="s">
        <v>21</v>
      </c>
      <c r="B80" s="1" t="n">
        <v>1648098</v>
      </c>
      <c r="C80" s="1" t="n">
        <v>4051042</v>
      </c>
      <c r="D80" s="2" t="n">
        <v>308.7792</v>
      </c>
      <c r="E80" s="2" t="n">
        <v>125.6216</v>
      </c>
      <c r="F80" s="1" t="n">
        <v>508898453</v>
      </c>
    </row>
    <row r="81" customFormat="false" ht="11.25" hidden="false" customHeight="false" outlineLevel="0" collapsed="false">
      <c r="A81" s="1" t="s">
        <v>22</v>
      </c>
      <c r="B81" s="1" t="n">
        <v>1682723</v>
      </c>
      <c r="C81" s="1" t="n">
        <v>4124402</v>
      </c>
      <c r="D81" s="2" t="n">
        <v>309.0185</v>
      </c>
      <c r="E81" s="2" t="n">
        <v>126.0771</v>
      </c>
      <c r="F81" s="1" t="n">
        <v>519992601</v>
      </c>
    </row>
    <row r="82" customFormat="false" ht="11.25" hidden="false" customHeight="false" outlineLevel="0" collapsed="false">
      <c r="A82" s="1" t="s">
        <v>23</v>
      </c>
      <c r="B82" s="1" t="n">
        <v>1692595</v>
      </c>
      <c r="C82" s="1" t="n">
        <v>4147489</v>
      </c>
      <c r="D82" s="2" t="n">
        <v>306.7363</v>
      </c>
      <c r="E82" s="2" t="n">
        <v>125.1794</v>
      </c>
      <c r="F82" s="1" t="n">
        <v>519180276</v>
      </c>
    </row>
    <row r="83" customFormat="false" ht="11.25" hidden="false" customHeight="false" outlineLevel="0" collapsed="false">
      <c r="A83" s="15" t="s">
        <v>24</v>
      </c>
      <c r="B83" s="16" t="n">
        <v>1608475.9167</v>
      </c>
      <c r="C83" s="16" t="n">
        <v>3977272.6667</v>
      </c>
      <c r="D83" s="17" t="n">
        <v>310.4971</v>
      </c>
      <c r="E83" s="17" t="n">
        <v>125.5703</v>
      </c>
      <c r="F83" s="16" t="n">
        <v>5993125493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2579052</v>
      </c>
      <c r="C87" s="1" t="n">
        <v>6254620</v>
      </c>
      <c r="D87" s="2" t="n">
        <v>307.5295</v>
      </c>
      <c r="E87" s="2" t="n">
        <v>126.8078</v>
      </c>
      <c r="F87" s="1" t="n">
        <v>793134453</v>
      </c>
    </row>
    <row r="88" customFormat="false" ht="11.25" hidden="false" customHeight="false" outlineLevel="0" collapsed="false">
      <c r="A88" s="1" t="s">
        <v>13</v>
      </c>
      <c r="B88" s="1" t="n">
        <v>2602029</v>
      </c>
      <c r="C88" s="1" t="n">
        <v>6294455</v>
      </c>
      <c r="D88" s="2" t="n">
        <v>306.263</v>
      </c>
      <c r="E88" s="2" t="n">
        <v>126.6043</v>
      </c>
      <c r="F88" s="1" t="n">
        <v>796905096</v>
      </c>
    </row>
    <row r="89" customFormat="false" ht="11.25" hidden="false" customHeight="false" outlineLevel="0" collapsed="false">
      <c r="A89" s="1" t="s">
        <v>14</v>
      </c>
      <c r="B89" s="1" t="n">
        <v>2630380</v>
      </c>
      <c r="C89" s="1" t="n">
        <v>6343276</v>
      </c>
      <c r="D89" s="2" t="n">
        <v>304.9219</v>
      </c>
      <c r="E89" s="2" t="n">
        <v>126.4426</v>
      </c>
      <c r="F89" s="1" t="n">
        <v>802060573</v>
      </c>
    </row>
    <row r="90" customFormat="false" ht="11.25" hidden="false" customHeight="false" outlineLevel="0" collapsed="false">
      <c r="A90" s="1" t="s">
        <v>15</v>
      </c>
      <c r="B90" s="1" t="n">
        <v>2619210</v>
      </c>
      <c r="C90" s="1" t="n">
        <v>6304632</v>
      </c>
      <c r="D90" s="2" t="n">
        <v>302.9055</v>
      </c>
      <c r="E90" s="2" t="n">
        <v>125.8397</v>
      </c>
      <c r="F90" s="1" t="n">
        <v>793373211</v>
      </c>
    </row>
    <row r="91" customFormat="false" ht="11.25" hidden="false" customHeight="false" outlineLevel="0" collapsed="false">
      <c r="A91" s="1" t="s">
        <v>16</v>
      </c>
      <c r="B91" s="1" t="n">
        <v>2602067</v>
      </c>
      <c r="C91" s="1" t="n">
        <v>6263535</v>
      </c>
      <c r="D91" s="2" t="n">
        <v>303.1822</v>
      </c>
      <c r="E91" s="2" t="n">
        <v>125.9513</v>
      </c>
      <c r="F91" s="1" t="n">
        <v>788900513</v>
      </c>
    </row>
    <row r="92" customFormat="false" ht="11.25" hidden="false" customHeight="false" outlineLevel="0" collapsed="false">
      <c r="A92" s="1" t="s">
        <v>17</v>
      </c>
      <c r="B92" s="1" t="n">
        <v>2627862</v>
      </c>
      <c r="C92" s="1" t="n">
        <v>6305067</v>
      </c>
      <c r="D92" s="2" t="n">
        <v>304.1839</v>
      </c>
      <c r="E92" s="2" t="n">
        <v>126.7795</v>
      </c>
      <c r="F92" s="1" t="n">
        <v>799353292</v>
      </c>
    </row>
    <row r="93" customFormat="false" ht="11.25" hidden="false" customHeight="false" outlineLevel="0" collapsed="false">
      <c r="A93" s="1" t="s">
        <v>18</v>
      </c>
      <c r="B93" s="1" t="n">
        <v>2637506</v>
      </c>
      <c r="C93" s="1" t="n">
        <v>6326506</v>
      </c>
      <c r="D93" s="2" t="n">
        <v>301.6961</v>
      </c>
      <c r="E93" s="2" t="n">
        <v>125.7764</v>
      </c>
      <c r="F93" s="1" t="n">
        <v>795725304</v>
      </c>
    </row>
    <row r="94" customFormat="false" ht="11.25" hidden="false" customHeight="false" outlineLevel="0" collapsed="false">
      <c r="A94" s="1" t="s">
        <v>19</v>
      </c>
      <c r="B94" s="1" t="n">
        <v>2651240</v>
      </c>
      <c r="C94" s="1" t="n">
        <v>6345438</v>
      </c>
      <c r="D94" s="2" t="n">
        <v>303.4717</v>
      </c>
      <c r="E94" s="2" t="n">
        <v>126.796</v>
      </c>
      <c r="F94" s="1" t="n">
        <v>804576430</v>
      </c>
    </row>
    <row r="95" customFormat="false" ht="11.25" hidden="false" customHeight="false" outlineLevel="0" collapsed="false">
      <c r="A95" s="1" t="s">
        <v>20</v>
      </c>
      <c r="B95" s="1" t="n">
        <v>2685141</v>
      </c>
      <c r="C95" s="1" t="n">
        <v>6417895</v>
      </c>
      <c r="D95" s="2" t="n">
        <v>302.6568</v>
      </c>
      <c r="E95" s="2" t="n">
        <v>126.6266</v>
      </c>
      <c r="F95" s="1" t="n">
        <v>812676153</v>
      </c>
    </row>
    <row r="96" customFormat="false" ht="11.25" hidden="false" customHeight="false" outlineLevel="0" collapsed="false">
      <c r="A96" s="1" t="s">
        <v>21</v>
      </c>
      <c r="B96" s="1" t="n">
        <v>2718928</v>
      </c>
      <c r="C96" s="1" t="n">
        <v>6487062</v>
      </c>
      <c r="D96" s="2" t="n">
        <v>302.2691</v>
      </c>
      <c r="E96" s="2" t="n">
        <v>126.6903</v>
      </c>
      <c r="F96" s="1" t="n">
        <v>821848043</v>
      </c>
    </row>
    <row r="97" customFormat="false" ht="11.25" hidden="false" customHeight="false" outlineLevel="0" collapsed="false">
      <c r="A97" s="1" t="s">
        <v>22</v>
      </c>
      <c r="B97" s="1" t="n">
        <v>2772209</v>
      </c>
      <c r="C97" s="1" t="n">
        <v>6575215</v>
      </c>
      <c r="D97" s="2" t="n">
        <v>301.4811</v>
      </c>
      <c r="E97" s="2" t="n">
        <v>127.109</v>
      </c>
      <c r="F97" s="1" t="n">
        <v>835768676</v>
      </c>
    </row>
    <row r="98" customFormat="false" ht="11.25" hidden="false" customHeight="false" outlineLevel="0" collapsed="false">
      <c r="A98" s="1" t="s">
        <v>23</v>
      </c>
      <c r="B98" s="1" t="n">
        <v>2780669</v>
      </c>
      <c r="C98" s="1" t="n">
        <v>6608949</v>
      </c>
      <c r="D98" s="2" t="n">
        <v>300.6953</v>
      </c>
      <c r="E98" s="2" t="n">
        <v>126.5155</v>
      </c>
      <c r="F98" s="1" t="n">
        <v>836134212</v>
      </c>
    </row>
    <row r="99" customFormat="false" ht="11.25" hidden="false" customHeight="false" outlineLevel="0" collapsed="false">
      <c r="A99" s="15" t="s">
        <v>24</v>
      </c>
      <c r="B99" s="16" t="n">
        <v>2658857.75</v>
      </c>
      <c r="C99" s="16" t="n">
        <v>6377220.8333</v>
      </c>
      <c r="D99" s="17" t="n">
        <v>303.4027</v>
      </c>
      <c r="E99" s="17" t="n">
        <v>126.4978</v>
      </c>
      <c r="F99" s="16" t="n">
        <v>9680455956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87636</v>
      </c>
      <c r="C7" s="1" t="n">
        <v>428941</v>
      </c>
      <c r="D7" s="2" t="n">
        <v>322.6309</v>
      </c>
      <c r="E7" s="2" t="n">
        <v>141.1317</v>
      </c>
      <c r="F7" s="1" t="n">
        <v>60537168</v>
      </c>
    </row>
    <row r="8" customFormat="false" ht="12" hidden="false" customHeight="true" outlineLevel="0" collapsed="false">
      <c r="A8" s="1" t="s">
        <v>13</v>
      </c>
      <c r="B8" s="1" t="n">
        <v>190947</v>
      </c>
      <c r="C8" s="1" t="n">
        <v>435306</v>
      </c>
      <c r="D8" s="2" t="n">
        <v>321.3713</v>
      </c>
      <c r="E8" s="2" t="n">
        <v>140.9695</v>
      </c>
      <c r="F8" s="1" t="n">
        <v>61364880</v>
      </c>
    </row>
    <row r="9" customFormat="false" ht="12" hidden="false" customHeight="true" outlineLevel="0" collapsed="false">
      <c r="A9" s="1" t="s">
        <v>14</v>
      </c>
      <c r="B9" s="1" t="n">
        <v>193500</v>
      </c>
      <c r="C9" s="1" t="n">
        <v>441221</v>
      </c>
      <c r="D9" s="2" t="n">
        <v>320.646</v>
      </c>
      <c r="E9" s="2" t="n">
        <v>140.6212</v>
      </c>
      <c r="F9" s="1" t="n">
        <v>62045010</v>
      </c>
    </row>
    <row r="10" customFormat="false" ht="12" hidden="false" customHeight="true" outlineLevel="0" collapsed="false">
      <c r="A10" s="1" t="s">
        <v>15</v>
      </c>
      <c r="B10" s="1" t="n">
        <v>194957</v>
      </c>
      <c r="C10" s="1" t="n">
        <v>443242</v>
      </c>
      <c r="D10" s="2" t="n">
        <v>317.6883</v>
      </c>
      <c r="E10" s="2" t="n">
        <v>139.7331</v>
      </c>
      <c r="F10" s="1" t="n">
        <v>61935557</v>
      </c>
    </row>
    <row r="11" customFormat="false" ht="12" hidden="false" customHeight="true" outlineLevel="0" collapsed="false">
      <c r="A11" s="1" t="s">
        <v>16</v>
      </c>
      <c r="B11" s="1" t="n">
        <v>195866</v>
      </c>
      <c r="C11" s="1" t="n">
        <v>443661</v>
      </c>
      <c r="D11" s="2" t="n">
        <v>317.7919</v>
      </c>
      <c r="E11" s="2" t="n">
        <v>140.2977</v>
      </c>
      <c r="F11" s="1" t="n">
        <v>62244628</v>
      </c>
    </row>
    <row r="12" customFormat="false" ht="12" hidden="false" customHeight="true" outlineLevel="0" collapsed="false">
      <c r="A12" s="1" t="s">
        <v>17</v>
      </c>
      <c r="B12" s="1" t="n">
        <v>201125</v>
      </c>
      <c r="C12" s="1" t="n">
        <v>455250</v>
      </c>
      <c r="D12" s="2" t="n">
        <v>322.2753</v>
      </c>
      <c r="E12" s="2" t="n">
        <v>142.3781</v>
      </c>
      <c r="F12" s="1" t="n">
        <v>64817612</v>
      </c>
    </row>
    <row r="13" customFormat="false" ht="12" hidden="false" customHeight="true" outlineLevel="0" collapsed="false">
      <c r="A13" s="1" t="s">
        <v>18</v>
      </c>
      <c r="B13" s="1" t="n">
        <v>200814</v>
      </c>
      <c r="C13" s="1" t="n">
        <v>454810</v>
      </c>
      <c r="D13" s="2" t="n">
        <v>316.9379</v>
      </c>
      <c r="E13" s="2" t="n">
        <v>139.9388</v>
      </c>
      <c r="F13" s="1" t="n">
        <v>63645570</v>
      </c>
    </row>
    <row r="14" customFormat="false" ht="12" hidden="false" customHeight="true" outlineLevel="0" collapsed="false">
      <c r="A14" s="1" t="s">
        <v>19</v>
      </c>
      <c r="B14" s="1" t="n">
        <v>203636</v>
      </c>
      <c r="C14" s="1" t="n">
        <v>460292</v>
      </c>
      <c r="D14" s="2" t="n">
        <v>315.9223</v>
      </c>
      <c r="E14" s="2" t="n">
        <v>139.766</v>
      </c>
      <c r="F14" s="1" t="n">
        <v>64333163</v>
      </c>
    </row>
    <row r="15" customFormat="false" ht="12" hidden="false" customHeight="true" outlineLevel="0" collapsed="false">
      <c r="A15" s="1" t="s">
        <v>20</v>
      </c>
      <c r="B15" s="1" t="n">
        <v>205548</v>
      </c>
      <c r="C15" s="1" t="n">
        <v>464498</v>
      </c>
      <c r="D15" s="2" t="n">
        <v>316.4954</v>
      </c>
      <c r="E15" s="2" t="n">
        <v>140.0544</v>
      </c>
      <c r="F15" s="1" t="n">
        <v>65055003</v>
      </c>
    </row>
    <row r="16" customFormat="false" ht="12" hidden="false" customHeight="true" outlineLevel="0" collapsed="false">
      <c r="A16" s="1" t="s">
        <v>21</v>
      </c>
      <c r="B16" s="1" t="n">
        <v>205920</v>
      </c>
      <c r="C16" s="1" t="n">
        <v>464088</v>
      </c>
      <c r="D16" s="2" t="n">
        <v>314.1277</v>
      </c>
      <c r="E16" s="2" t="n">
        <v>139.3813</v>
      </c>
      <c r="F16" s="1" t="n">
        <v>64685183</v>
      </c>
    </row>
    <row r="17" customFormat="false" ht="12" hidden="false" customHeight="true" outlineLevel="0" collapsed="false">
      <c r="A17" s="1" t="s">
        <v>22</v>
      </c>
      <c r="B17" s="1" t="n">
        <v>209649</v>
      </c>
      <c r="C17" s="1" t="n">
        <v>471363</v>
      </c>
      <c r="D17" s="2" t="n">
        <v>314.839</v>
      </c>
      <c r="E17" s="2" t="n">
        <v>140.0315</v>
      </c>
      <c r="F17" s="1" t="n">
        <v>66005688</v>
      </c>
    </row>
    <row r="18" customFormat="false" ht="11.25" hidden="false" customHeight="false" outlineLevel="0" collapsed="false">
      <c r="A18" s="1" t="s">
        <v>23</v>
      </c>
      <c r="B18" s="1" t="n">
        <v>211165</v>
      </c>
      <c r="C18" s="1" t="n">
        <v>474564</v>
      </c>
      <c r="D18" s="2" t="n">
        <v>313.1729</v>
      </c>
      <c r="E18" s="2" t="n">
        <v>139.3514</v>
      </c>
      <c r="F18" s="1" t="n">
        <v>66131146</v>
      </c>
    </row>
    <row r="19" customFormat="false" ht="11.25" hidden="false" customHeight="false" outlineLevel="0" collapsed="false">
      <c r="A19" s="15" t="s">
        <v>24</v>
      </c>
      <c r="B19" s="16" t="n">
        <v>200063.5833</v>
      </c>
      <c r="C19" s="16" t="n">
        <v>453103</v>
      </c>
      <c r="D19" s="17" t="n">
        <v>317.7326</v>
      </c>
      <c r="E19" s="17" t="n">
        <v>140.292</v>
      </c>
      <c r="F19" s="16" t="n">
        <v>762800608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63090</v>
      </c>
      <c r="C23" s="1" t="n">
        <v>352981</v>
      </c>
      <c r="D23" s="2" t="n">
        <v>280.6099</v>
      </c>
      <c r="E23" s="2" t="n">
        <v>129.6519</v>
      </c>
      <c r="F23" s="1" t="n">
        <v>45764661</v>
      </c>
    </row>
    <row r="24" customFormat="false" ht="11.25" hidden="false" customHeight="false" outlineLevel="0" collapsed="false">
      <c r="A24" s="1" t="s">
        <v>13</v>
      </c>
      <c r="B24" s="1" t="n">
        <v>163055</v>
      </c>
      <c r="C24" s="1" t="n">
        <v>351898</v>
      </c>
      <c r="D24" s="2" t="n">
        <v>279.5037</v>
      </c>
      <c r="E24" s="2" t="n">
        <v>129.5104</v>
      </c>
      <c r="F24" s="1" t="n">
        <v>45574468</v>
      </c>
    </row>
    <row r="25" customFormat="false" ht="11.25" hidden="false" customHeight="false" outlineLevel="0" collapsed="false">
      <c r="A25" s="1" t="s">
        <v>14</v>
      </c>
      <c r="B25" s="1" t="n">
        <v>164841</v>
      </c>
      <c r="C25" s="1" t="n">
        <v>354552</v>
      </c>
      <c r="D25" s="2" t="n">
        <v>279.2471</v>
      </c>
      <c r="E25" s="2" t="n">
        <v>129.8297</v>
      </c>
      <c r="F25" s="1" t="n">
        <v>46031368</v>
      </c>
    </row>
    <row r="26" customFormat="false" ht="11.25" hidden="false" customHeight="false" outlineLevel="0" collapsed="false">
      <c r="A26" s="1" t="s">
        <v>15</v>
      </c>
      <c r="B26" s="1" t="n">
        <v>167412</v>
      </c>
      <c r="C26" s="1" t="n">
        <v>360546</v>
      </c>
      <c r="D26" s="2" t="n">
        <v>276.1652</v>
      </c>
      <c r="E26" s="2" t="n">
        <v>128.2315</v>
      </c>
      <c r="F26" s="1" t="n">
        <v>46233362</v>
      </c>
    </row>
    <row r="27" customFormat="false" ht="11.25" hidden="false" customHeight="false" outlineLevel="0" collapsed="false">
      <c r="A27" s="1" t="s">
        <v>16</v>
      </c>
      <c r="B27" s="1" t="n">
        <v>169427</v>
      </c>
      <c r="C27" s="1" t="n">
        <v>365749</v>
      </c>
      <c r="D27" s="2" t="n">
        <v>275.4939</v>
      </c>
      <c r="E27" s="2" t="n">
        <v>127.6179</v>
      </c>
      <c r="F27" s="1" t="n">
        <v>46676109</v>
      </c>
    </row>
    <row r="28" customFormat="false" ht="11.25" hidden="false" customHeight="false" outlineLevel="0" collapsed="false">
      <c r="A28" s="1" t="s">
        <v>17</v>
      </c>
      <c r="B28" s="1" t="n">
        <v>173097</v>
      </c>
      <c r="C28" s="1" t="n">
        <v>373505</v>
      </c>
      <c r="D28" s="2" t="n">
        <v>272.8743</v>
      </c>
      <c r="E28" s="2" t="n">
        <v>126.4607</v>
      </c>
      <c r="F28" s="1" t="n">
        <v>47233720</v>
      </c>
    </row>
    <row r="29" customFormat="false" ht="11.25" hidden="false" customHeight="false" outlineLevel="0" collapsed="false">
      <c r="A29" s="1" t="s">
        <v>18</v>
      </c>
      <c r="B29" s="1" t="n">
        <v>175483</v>
      </c>
      <c r="C29" s="1" t="n">
        <v>379147</v>
      </c>
      <c r="D29" s="2" t="n">
        <v>271.0346</v>
      </c>
      <c r="E29" s="2" t="n">
        <v>125.4446</v>
      </c>
      <c r="F29" s="1" t="n">
        <v>47561960</v>
      </c>
    </row>
    <row r="30" customFormat="false" ht="11.25" hidden="false" customHeight="false" outlineLevel="0" collapsed="false">
      <c r="A30" s="1" t="s">
        <v>19</v>
      </c>
      <c r="B30" s="1" t="n">
        <v>177067</v>
      </c>
      <c r="C30" s="1" t="n">
        <v>382412</v>
      </c>
      <c r="D30" s="2" t="n">
        <v>269.8226</v>
      </c>
      <c r="E30" s="2" t="n">
        <v>124.9351</v>
      </c>
      <c r="F30" s="1" t="n">
        <v>47776680</v>
      </c>
    </row>
    <row r="31" customFormat="false" ht="11.25" hidden="false" customHeight="false" outlineLevel="0" collapsed="false">
      <c r="A31" s="1" t="s">
        <v>20</v>
      </c>
      <c r="B31" s="1" t="n">
        <v>178827</v>
      </c>
      <c r="C31" s="1" t="n">
        <v>386153</v>
      </c>
      <c r="D31" s="2" t="n">
        <v>268.3002</v>
      </c>
      <c r="E31" s="2" t="n">
        <v>124.2495</v>
      </c>
      <c r="F31" s="1" t="n">
        <v>47979316</v>
      </c>
    </row>
    <row r="32" customFormat="false" ht="11.25" hidden="false" customHeight="false" outlineLevel="0" collapsed="false">
      <c r="A32" s="1" t="s">
        <v>21</v>
      </c>
      <c r="B32" s="1" t="n">
        <v>180015</v>
      </c>
      <c r="C32" s="1" t="n">
        <v>388973</v>
      </c>
      <c r="D32" s="2" t="n">
        <v>268.7004</v>
      </c>
      <c r="E32" s="2" t="n">
        <v>124.3534</v>
      </c>
      <c r="F32" s="1" t="n">
        <v>48370104</v>
      </c>
    </row>
    <row r="33" customFormat="false" ht="11.25" hidden="false" customHeight="false" outlineLevel="0" collapsed="false">
      <c r="A33" s="1" t="s">
        <v>22</v>
      </c>
      <c r="B33" s="1" t="n">
        <v>182184</v>
      </c>
      <c r="C33" s="1" t="n">
        <v>393624</v>
      </c>
      <c r="D33" s="2" t="n">
        <v>266.9003</v>
      </c>
      <c r="E33" s="2" t="n">
        <v>123.5315</v>
      </c>
      <c r="F33" s="1" t="n">
        <v>48624962</v>
      </c>
    </row>
    <row r="34" customFormat="false" ht="11.25" hidden="false" customHeight="false" outlineLevel="0" collapsed="false">
      <c r="A34" s="1" t="s">
        <v>23</v>
      </c>
      <c r="B34" s="1" t="n">
        <v>183734</v>
      </c>
      <c r="C34" s="1" t="n">
        <v>396727</v>
      </c>
      <c r="D34" s="2" t="n">
        <v>266.1772</v>
      </c>
      <c r="E34" s="2" t="n">
        <v>123.2732</v>
      </c>
      <c r="F34" s="1" t="n">
        <v>48905797</v>
      </c>
    </row>
    <row r="35" customFormat="false" ht="11.25" hidden="false" customHeight="false" outlineLevel="0" collapsed="false">
      <c r="A35" s="15" t="s">
        <v>24</v>
      </c>
      <c r="B35" s="16" t="n">
        <v>173186</v>
      </c>
      <c r="C35" s="16" t="n">
        <v>373855.5833</v>
      </c>
      <c r="D35" s="17" t="n">
        <v>272.6993</v>
      </c>
      <c r="E35" s="17" t="n">
        <v>126.3261</v>
      </c>
      <c r="F35" s="16" t="n">
        <v>566732507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135807</v>
      </c>
      <c r="C39" s="1" t="n">
        <v>294947</v>
      </c>
      <c r="D39" s="2" t="n">
        <v>272.7647</v>
      </c>
      <c r="E39" s="2" t="n">
        <v>125.5933</v>
      </c>
      <c r="F39" s="1" t="n">
        <v>37043355</v>
      </c>
    </row>
    <row r="40" customFormat="false" ht="11.25" hidden="false" customHeight="false" outlineLevel="0" collapsed="false">
      <c r="A40" s="1" t="s">
        <v>13</v>
      </c>
      <c r="B40" s="1" t="n">
        <v>136708</v>
      </c>
      <c r="C40" s="1" t="n">
        <v>295787</v>
      </c>
      <c r="D40" s="2" t="n">
        <v>271.55</v>
      </c>
      <c r="E40" s="2" t="n">
        <v>125.506</v>
      </c>
      <c r="F40" s="1" t="n">
        <v>37123056</v>
      </c>
    </row>
    <row r="41" customFormat="false" ht="11.25" hidden="false" customHeight="false" outlineLevel="0" collapsed="false">
      <c r="A41" s="1" t="s">
        <v>14</v>
      </c>
      <c r="B41" s="1" t="n">
        <v>136701</v>
      </c>
      <c r="C41" s="1" t="n">
        <v>295080</v>
      </c>
      <c r="D41" s="2" t="n">
        <v>272.9809</v>
      </c>
      <c r="E41" s="2" t="n">
        <v>126.4632</v>
      </c>
      <c r="F41" s="1" t="n">
        <v>37316764</v>
      </c>
    </row>
    <row r="42" customFormat="false" ht="11.25" hidden="false" customHeight="false" outlineLevel="0" collapsed="false">
      <c r="A42" s="1" t="s">
        <v>15</v>
      </c>
      <c r="B42" s="1" t="n">
        <v>138374</v>
      </c>
      <c r="C42" s="1" t="n">
        <v>298200</v>
      </c>
      <c r="D42" s="2" t="n">
        <v>268.8723</v>
      </c>
      <c r="E42" s="2" t="n">
        <v>124.765</v>
      </c>
      <c r="F42" s="1" t="n">
        <v>37204934</v>
      </c>
    </row>
    <row r="43" customFormat="false" ht="11.25" hidden="false" customHeight="false" outlineLevel="0" collapsed="false">
      <c r="A43" s="1" t="s">
        <v>16</v>
      </c>
      <c r="B43" s="1" t="n">
        <v>137944</v>
      </c>
      <c r="C43" s="1" t="n">
        <v>296961</v>
      </c>
      <c r="D43" s="2" t="n">
        <v>271.3695</v>
      </c>
      <c r="E43" s="2" t="n">
        <v>126.0563</v>
      </c>
      <c r="F43" s="1" t="n">
        <v>37433794</v>
      </c>
    </row>
    <row r="44" customFormat="false" ht="11.25" hidden="false" customHeight="false" outlineLevel="0" collapsed="false">
      <c r="A44" s="1" t="s">
        <v>17</v>
      </c>
      <c r="B44" s="1" t="n">
        <v>138406</v>
      </c>
      <c r="C44" s="1" t="n">
        <v>296988</v>
      </c>
      <c r="D44" s="2" t="n">
        <v>271.6692</v>
      </c>
      <c r="E44" s="2" t="n">
        <v>126.6066</v>
      </c>
      <c r="F44" s="1" t="n">
        <v>37600654</v>
      </c>
    </row>
    <row r="45" customFormat="false" ht="11.25" hidden="false" customHeight="false" outlineLevel="0" collapsed="false">
      <c r="A45" s="1" t="s">
        <v>18</v>
      </c>
      <c r="B45" s="1" t="n">
        <v>139873</v>
      </c>
      <c r="C45" s="1" t="n">
        <v>300333</v>
      </c>
      <c r="D45" s="2" t="n">
        <v>271.0099</v>
      </c>
      <c r="E45" s="2" t="n">
        <v>126.2165</v>
      </c>
      <c r="F45" s="1" t="n">
        <v>37906974</v>
      </c>
    </row>
    <row r="46" customFormat="false" ht="11.25" hidden="false" customHeight="false" outlineLevel="0" collapsed="false">
      <c r="A46" s="1" t="s">
        <v>19</v>
      </c>
      <c r="B46" s="1" t="n">
        <v>139774</v>
      </c>
      <c r="C46" s="1" t="n">
        <v>299552</v>
      </c>
      <c r="D46" s="2" t="n">
        <v>271.6127</v>
      </c>
      <c r="E46" s="2" t="n">
        <v>126.7372</v>
      </c>
      <c r="F46" s="1" t="n">
        <v>37964388</v>
      </c>
    </row>
    <row r="47" customFormat="false" ht="11.25" hidden="false" customHeight="false" outlineLevel="0" collapsed="false">
      <c r="A47" s="1" t="s">
        <v>20</v>
      </c>
      <c r="B47" s="1" t="n">
        <v>140051</v>
      </c>
      <c r="C47" s="1" t="n">
        <v>299944</v>
      </c>
      <c r="D47" s="2" t="n">
        <v>271.5403</v>
      </c>
      <c r="E47" s="2" t="n">
        <v>126.7886</v>
      </c>
      <c r="F47" s="1" t="n">
        <v>38029485</v>
      </c>
    </row>
    <row r="48" customFormat="false" ht="11.25" hidden="false" customHeight="false" outlineLevel="0" collapsed="false">
      <c r="A48" s="1" t="s">
        <v>21</v>
      </c>
      <c r="B48" s="1" t="n">
        <v>140840</v>
      </c>
      <c r="C48" s="1" t="n">
        <v>301926</v>
      </c>
      <c r="D48" s="2" t="n">
        <v>271.0407</v>
      </c>
      <c r="E48" s="2" t="n">
        <v>126.4329</v>
      </c>
      <c r="F48" s="1" t="n">
        <v>38173376</v>
      </c>
    </row>
    <row r="49" customFormat="false" ht="11.25" hidden="false" customHeight="false" outlineLevel="0" collapsed="false">
      <c r="A49" s="1" t="s">
        <v>22</v>
      </c>
      <c r="B49" s="1" t="n">
        <v>141850</v>
      </c>
      <c r="C49" s="1" t="n">
        <v>303667</v>
      </c>
      <c r="D49" s="2" t="n">
        <v>272.3806</v>
      </c>
      <c r="E49" s="2" t="n">
        <v>127.2354</v>
      </c>
      <c r="F49" s="1" t="n">
        <v>38637187</v>
      </c>
    </row>
    <row r="50" customFormat="false" ht="11.25" hidden="false" customHeight="false" outlineLevel="0" collapsed="false">
      <c r="A50" s="1" t="s">
        <v>23</v>
      </c>
      <c r="B50" s="1" t="n">
        <v>140586</v>
      </c>
      <c r="C50" s="1" t="n">
        <v>300320</v>
      </c>
      <c r="D50" s="2" t="n">
        <v>272.6723</v>
      </c>
      <c r="E50" s="2" t="n">
        <v>127.6436</v>
      </c>
      <c r="F50" s="1" t="n">
        <v>38333911</v>
      </c>
    </row>
    <row r="51" customFormat="false" ht="11.25" hidden="false" customHeight="false" outlineLevel="0" collapsed="false">
      <c r="A51" s="15" t="s">
        <v>24</v>
      </c>
      <c r="B51" s="16" t="n">
        <v>138909.5</v>
      </c>
      <c r="C51" s="16" t="n">
        <v>298642.0833</v>
      </c>
      <c r="D51" s="17" t="n">
        <v>271.6204</v>
      </c>
      <c r="E51" s="17" t="n">
        <v>126.3407</v>
      </c>
      <c r="F51" s="16" t="n">
        <v>452767878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424684</v>
      </c>
      <c r="C55" s="1" t="n">
        <v>927581</v>
      </c>
      <c r="D55" s="2" t="n">
        <v>271.5943</v>
      </c>
      <c r="E55" s="2" t="n">
        <v>124.3468</v>
      </c>
      <c r="F55" s="1" t="n">
        <v>115341771</v>
      </c>
    </row>
    <row r="56" customFormat="false" ht="11.25" hidden="false" customHeight="false" outlineLevel="0" collapsed="false">
      <c r="A56" s="1" t="s">
        <v>13</v>
      </c>
      <c r="B56" s="1" t="n">
        <v>427495</v>
      </c>
      <c r="C56" s="1" t="n">
        <v>931933</v>
      </c>
      <c r="D56" s="2" t="n">
        <v>271.0896</v>
      </c>
      <c r="E56" s="2" t="n">
        <v>124.3538</v>
      </c>
      <c r="F56" s="1" t="n">
        <v>115889445</v>
      </c>
    </row>
    <row r="57" customFormat="false" ht="11.25" hidden="false" customHeight="false" outlineLevel="0" collapsed="false">
      <c r="A57" s="1" t="s">
        <v>14</v>
      </c>
      <c r="B57" s="1" t="n">
        <v>430481</v>
      </c>
      <c r="C57" s="1" t="n">
        <v>938015</v>
      </c>
      <c r="D57" s="2" t="n">
        <v>278.3936</v>
      </c>
      <c r="E57" s="2" t="n">
        <v>127.7625</v>
      </c>
      <c r="F57" s="1" t="n">
        <v>119843157</v>
      </c>
    </row>
    <row r="58" customFormat="false" ht="11.25" hidden="false" customHeight="false" outlineLevel="0" collapsed="false">
      <c r="A58" s="1" t="s">
        <v>15</v>
      </c>
      <c r="B58" s="1" t="n">
        <v>433219</v>
      </c>
      <c r="C58" s="1" t="n">
        <v>943733</v>
      </c>
      <c r="D58" s="2" t="n">
        <v>274.6934</v>
      </c>
      <c r="E58" s="2" t="n">
        <v>126.0975</v>
      </c>
      <c r="F58" s="1" t="n">
        <v>119002403</v>
      </c>
    </row>
    <row r="59" customFormat="false" ht="11.25" hidden="false" customHeight="false" outlineLevel="0" collapsed="false">
      <c r="A59" s="1" t="s">
        <v>16</v>
      </c>
      <c r="B59" s="1" t="n">
        <v>431728</v>
      </c>
      <c r="C59" s="1" t="n">
        <v>940259</v>
      </c>
      <c r="D59" s="2" t="n">
        <v>277.2847</v>
      </c>
      <c r="E59" s="2" t="n">
        <v>127.3176</v>
      </c>
      <c r="F59" s="1" t="n">
        <v>119711554</v>
      </c>
    </row>
    <row r="60" customFormat="false" ht="11.25" hidden="false" customHeight="false" outlineLevel="0" collapsed="false">
      <c r="A60" s="1" t="s">
        <v>17</v>
      </c>
      <c r="B60" s="1" t="n">
        <v>434645</v>
      </c>
      <c r="C60" s="1" t="n">
        <v>946034</v>
      </c>
      <c r="D60" s="2" t="n">
        <v>279.0806</v>
      </c>
      <c r="E60" s="2" t="n">
        <v>128.2206</v>
      </c>
      <c r="F60" s="1" t="n">
        <v>121301003</v>
      </c>
    </row>
    <row r="61" customFormat="false" ht="11.25" hidden="false" customHeight="false" outlineLevel="0" collapsed="false">
      <c r="A61" s="1" t="s">
        <v>18</v>
      </c>
      <c r="B61" s="1" t="n">
        <v>436662</v>
      </c>
      <c r="C61" s="1" t="n">
        <v>949025</v>
      </c>
      <c r="D61" s="2" t="n">
        <v>279.5815</v>
      </c>
      <c r="E61" s="2" t="n">
        <v>128.64</v>
      </c>
      <c r="F61" s="1" t="n">
        <v>122082612</v>
      </c>
    </row>
    <row r="62" customFormat="false" ht="11.25" hidden="false" customHeight="false" outlineLevel="0" collapsed="false">
      <c r="A62" s="1" t="s">
        <v>19</v>
      </c>
      <c r="B62" s="1" t="n">
        <v>435004</v>
      </c>
      <c r="C62" s="1" t="n">
        <v>944363</v>
      </c>
      <c r="D62" s="2" t="n">
        <v>279.0904</v>
      </c>
      <c r="E62" s="2" t="n">
        <v>128.558</v>
      </c>
      <c r="F62" s="1" t="n">
        <v>121405424</v>
      </c>
    </row>
    <row r="63" customFormat="false" ht="11.25" hidden="false" customHeight="false" outlineLevel="0" collapsed="false">
      <c r="A63" s="1" t="s">
        <v>20</v>
      </c>
      <c r="B63" s="1" t="n">
        <v>437211</v>
      </c>
      <c r="C63" s="1" t="n">
        <v>949136</v>
      </c>
      <c r="D63" s="2" t="n">
        <v>279.4454</v>
      </c>
      <c r="E63" s="2" t="n">
        <v>128.724</v>
      </c>
      <c r="F63" s="1" t="n">
        <v>122176597</v>
      </c>
    </row>
    <row r="64" customFormat="false" ht="11.25" hidden="false" customHeight="false" outlineLevel="0" collapsed="false">
      <c r="A64" s="1" t="s">
        <v>21</v>
      </c>
      <c r="B64" s="1" t="n">
        <v>436360</v>
      </c>
      <c r="C64" s="1" t="n">
        <v>945985</v>
      </c>
      <c r="D64" s="2" t="n">
        <v>274.4047</v>
      </c>
      <c r="E64" s="2" t="n">
        <v>126.5763</v>
      </c>
      <c r="F64" s="1" t="n">
        <v>119739234</v>
      </c>
    </row>
    <row r="65" customFormat="false" ht="11.25" hidden="false" customHeight="false" outlineLevel="0" collapsed="false">
      <c r="A65" s="1" t="s">
        <v>22</v>
      </c>
      <c r="B65" s="1" t="n">
        <v>439195</v>
      </c>
      <c r="C65" s="1" t="n">
        <v>951103</v>
      </c>
      <c r="D65" s="2" t="n">
        <v>275.6347</v>
      </c>
      <c r="E65" s="2" t="n">
        <v>127.281</v>
      </c>
      <c r="F65" s="1" t="n">
        <v>121057377</v>
      </c>
    </row>
    <row r="66" customFormat="false" ht="11.25" hidden="false" customHeight="false" outlineLevel="0" collapsed="false">
      <c r="A66" s="1" t="s">
        <v>23</v>
      </c>
      <c r="B66" s="1" t="n">
        <v>440102</v>
      </c>
      <c r="C66" s="1" t="n">
        <v>949889</v>
      </c>
      <c r="D66" s="2" t="n">
        <v>273.428</v>
      </c>
      <c r="E66" s="2" t="n">
        <v>126.6845</v>
      </c>
      <c r="F66" s="1" t="n">
        <v>120336191</v>
      </c>
    </row>
    <row r="67" customFormat="false" ht="11.25" hidden="false" customHeight="false" outlineLevel="0" collapsed="false">
      <c r="A67" s="15" t="s">
        <v>24</v>
      </c>
      <c r="B67" s="16" t="n">
        <v>433898.8333</v>
      </c>
      <c r="C67" s="16" t="n">
        <v>943088</v>
      </c>
      <c r="D67" s="17" t="n">
        <v>276.1563</v>
      </c>
      <c r="E67" s="17" t="n">
        <v>127.0548</v>
      </c>
      <c r="F67" s="16" t="n">
        <v>1437886768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54290</v>
      </c>
      <c r="C71" s="1" t="n">
        <v>118915</v>
      </c>
      <c r="D71" s="2" t="n">
        <v>283.2905</v>
      </c>
      <c r="E71" s="2" t="n">
        <v>129.3348</v>
      </c>
      <c r="F71" s="1" t="n">
        <v>15379843</v>
      </c>
    </row>
    <row r="72" customFormat="false" ht="11.25" hidden="false" customHeight="false" outlineLevel="0" collapsed="false">
      <c r="A72" s="1" t="s">
        <v>13</v>
      </c>
      <c r="B72" s="1" t="n">
        <v>54919</v>
      </c>
      <c r="C72" s="1" t="n">
        <v>120013</v>
      </c>
      <c r="D72" s="2" t="n">
        <v>282.8932</v>
      </c>
      <c r="E72" s="2" t="n">
        <v>129.4544</v>
      </c>
      <c r="F72" s="1" t="n">
        <v>15536212</v>
      </c>
    </row>
    <row r="73" customFormat="false" ht="11.25" hidden="false" customHeight="false" outlineLevel="0" collapsed="false">
      <c r="A73" s="1" t="s">
        <v>14</v>
      </c>
      <c r="B73" s="1" t="n">
        <v>55920</v>
      </c>
      <c r="C73" s="1" t="n">
        <v>122155</v>
      </c>
      <c r="D73" s="2" t="n">
        <v>282.9472</v>
      </c>
      <c r="E73" s="2" t="n">
        <v>129.5273</v>
      </c>
      <c r="F73" s="1" t="n">
        <v>15822407</v>
      </c>
    </row>
    <row r="74" customFormat="false" ht="11.25" hidden="false" customHeight="false" outlineLevel="0" collapsed="false">
      <c r="A74" s="1" t="s">
        <v>15</v>
      </c>
      <c r="B74" s="1" t="n">
        <v>56605</v>
      </c>
      <c r="C74" s="1" t="n">
        <v>123476</v>
      </c>
      <c r="D74" s="2" t="n">
        <v>282.0227</v>
      </c>
      <c r="E74" s="2" t="n">
        <v>129.2874</v>
      </c>
      <c r="F74" s="1" t="n">
        <v>15963895</v>
      </c>
    </row>
    <row r="75" customFormat="false" ht="11.25" hidden="false" customHeight="false" outlineLevel="0" collapsed="false">
      <c r="A75" s="1" t="s">
        <v>16</v>
      </c>
      <c r="B75" s="1" t="n">
        <v>57052</v>
      </c>
      <c r="C75" s="1" t="n">
        <v>124364</v>
      </c>
      <c r="D75" s="2" t="n">
        <v>283.0059</v>
      </c>
      <c r="E75" s="2" t="n">
        <v>129.829</v>
      </c>
      <c r="F75" s="1" t="n">
        <v>16146053</v>
      </c>
    </row>
    <row r="76" customFormat="false" ht="11.25" hidden="false" customHeight="false" outlineLevel="0" collapsed="false">
      <c r="A76" s="1" t="s">
        <v>17</v>
      </c>
      <c r="B76" s="1" t="n">
        <v>57677</v>
      </c>
      <c r="C76" s="1" t="n">
        <v>125404</v>
      </c>
      <c r="D76" s="2" t="n">
        <v>283.8087</v>
      </c>
      <c r="E76" s="2" t="n">
        <v>130.532</v>
      </c>
      <c r="F76" s="1" t="n">
        <v>16369236</v>
      </c>
    </row>
    <row r="77" customFormat="false" ht="11.25" hidden="false" customHeight="false" outlineLevel="0" collapsed="false">
      <c r="A77" s="1" t="s">
        <v>18</v>
      </c>
      <c r="B77" s="1" t="n">
        <v>57974</v>
      </c>
      <c r="C77" s="1" t="n">
        <v>125945</v>
      </c>
      <c r="D77" s="2" t="n">
        <v>280.9025</v>
      </c>
      <c r="E77" s="2" t="n">
        <v>129.3028</v>
      </c>
      <c r="F77" s="1" t="n">
        <v>16285041</v>
      </c>
    </row>
    <row r="78" customFormat="false" ht="11.25" hidden="false" customHeight="false" outlineLevel="0" collapsed="false">
      <c r="A78" s="1" t="s">
        <v>19</v>
      </c>
      <c r="B78" s="1" t="n">
        <v>57677</v>
      </c>
      <c r="C78" s="1" t="n">
        <v>125404</v>
      </c>
      <c r="D78" s="2" t="n">
        <v>284.6173</v>
      </c>
      <c r="E78" s="2" t="n">
        <v>130.9039</v>
      </c>
      <c r="F78" s="1" t="n">
        <v>16415873</v>
      </c>
    </row>
    <row r="79" customFormat="false" ht="11.25" hidden="false" customHeight="false" outlineLevel="0" collapsed="false">
      <c r="A79" s="1" t="s">
        <v>20</v>
      </c>
      <c r="B79" s="1" t="n">
        <v>58455</v>
      </c>
      <c r="C79" s="1" t="n">
        <v>126521</v>
      </c>
      <c r="D79" s="2" t="n">
        <v>280.933</v>
      </c>
      <c r="E79" s="2" t="n">
        <v>129.7961</v>
      </c>
      <c r="F79" s="1" t="n">
        <v>16421936</v>
      </c>
    </row>
    <row r="80" customFormat="false" ht="11.25" hidden="false" customHeight="false" outlineLevel="0" collapsed="false">
      <c r="A80" s="1" t="s">
        <v>21</v>
      </c>
      <c r="B80" s="1" t="n">
        <v>58223</v>
      </c>
      <c r="C80" s="1" t="n">
        <v>126203</v>
      </c>
      <c r="D80" s="2" t="n">
        <v>281.1682</v>
      </c>
      <c r="E80" s="2" t="n">
        <v>129.7153</v>
      </c>
      <c r="F80" s="1" t="n">
        <v>16370458</v>
      </c>
    </row>
    <row r="81" customFormat="false" ht="11.25" hidden="false" customHeight="false" outlineLevel="0" collapsed="false">
      <c r="A81" s="1" t="s">
        <v>22</v>
      </c>
      <c r="B81" s="1" t="n">
        <v>58532</v>
      </c>
      <c r="C81" s="1" t="n">
        <v>126723</v>
      </c>
      <c r="D81" s="2" t="n">
        <v>280.1343</v>
      </c>
      <c r="E81" s="2" t="n">
        <v>129.3911</v>
      </c>
      <c r="F81" s="1" t="n">
        <v>16396823</v>
      </c>
    </row>
    <row r="82" customFormat="false" ht="11.25" hidden="false" customHeight="false" outlineLevel="0" collapsed="false">
      <c r="A82" s="1" t="s">
        <v>23</v>
      </c>
      <c r="B82" s="1" t="n">
        <v>58266</v>
      </c>
      <c r="C82" s="1" t="n">
        <v>125792</v>
      </c>
      <c r="D82" s="2" t="n">
        <v>278.0897</v>
      </c>
      <c r="E82" s="2" t="n">
        <v>128.8092</v>
      </c>
      <c r="F82" s="1" t="n">
        <v>16203173</v>
      </c>
    </row>
    <row r="83" customFormat="false" ht="11.25" hidden="false" customHeight="false" outlineLevel="0" collapsed="false">
      <c r="A83" s="15" t="s">
        <v>24</v>
      </c>
      <c r="B83" s="16" t="n">
        <v>57132.5</v>
      </c>
      <c r="C83" s="16" t="n">
        <v>124242.9167</v>
      </c>
      <c r="D83" s="17" t="n">
        <v>281.9629</v>
      </c>
      <c r="E83" s="17" t="n">
        <v>129.6593</v>
      </c>
      <c r="F83" s="16" t="n">
        <v>193310950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74333</v>
      </c>
      <c r="C87" s="1" t="n">
        <v>170063</v>
      </c>
      <c r="D87" s="2" t="n">
        <v>280.9973</v>
      </c>
      <c r="E87" s="2" t="n">
        <v>122.8214</v>
      </c>
      <c r="F87" s="1" t="n">
        <v>20887373</v>
      </c>
    </row>
    <row r="88" customFormat="false" ht="11.25" hidden="false" customHeight="false" outlineLevel="0" collapsed="false">
      <c r="A88" s="1" t="s">
        <v>13</v>
      </c>
      <c r="B88" s="1" t="n">
        <v>74662</v>
      </c>
      <c r="C88" s="1" t="n">
        <v>170731</v>
      </c>
      <c r="D88" s="2" t="n">
        <v>277.9432</v>
      </c>
      <c r="E88" s="2" t="n">
        <v>121.5467</v>
      </c>
      <c r="F88" s="1" t="n">
        <v>20751795</v>
      </c>
    </row>
    <row r="89" customFormat="false" ht="11.25" hidden="false" customHeight="false" outlineLevel="0" collapsed="false">
      <c r="A89" s="1" t="s">
        <v>14</v>
      </c>
      <c r="B89" s="1" t="n">
        <v>75733</v>
      </c>
      <c r="C89" s="1" t="n">
        <v>173040</v>
      </c>
      <c r="D89" s="2" t="n">
        <v>281.5364</v>
      </c>
      <c r="E89" s="2" t="n">
        <v>123.2177</v>
      </c>
      <c r="F89" s="1" t="n">
        <v>21321597</v>
      </c>
    </row>
    <row r="90" customFormat="false" ht="11.25" hidden="false" customHeight="false" outlineLevel="0" collapsed="false">
      <c r="A90" s="1" t="s">
        <v>15</v>
      </c>
      <c r="B90" s="1" t="n">
        <v>76487</v>
      </c>
      <c r="C90" s="1" t="n">
        <v>174467</v>
      </c>
      <c r="D90" s="2" t="n">
        <v>277.8911</v>
      </c>
      <c r="E90" s="2" t="n">
        <v>121.8285</v>
      </c>
      <c r="F90" s="1" t="n">
        <v>21255053</v>
      </c>
    </row>
    <row r="91" customFormat="false" ht="11.25" hidden="false" customHeight="false" outlineLevel="0" collapsed="false">
      <c r="A91" s="1" t="s">
        <v>16</v>
      </c>
      <c r="B91" s="1" t="n">
        <v>76600</v>
      </c>
      <c r="C91" s="1" t="n">
        <v>174635</v>
      </c>
      <c r="D91" s="2" t="n">
        <v>281.3331</v>
      </c>
      <c r="E91" s="2" t="n">
        <v>123.4009</v>
      </c>
      <c r="F91" s="1" t="n">
        <v>21550116</v>
      </c>
    </row>
    <row r="92" customFormat="false" ht="11.25" hidden="false" customHeight="false" outlineLevel="0" collapsed="false">
      <c r="A92" s="1" t="s">
        <v>17</v>
      </c>
      <c r="B92" s="1" t="n">
        <v>77261</v>
      </c>
      <c r="C92" s="1" t="n">
        <v>175919</v>
      </c>
      <c r="D92" s="2" t="n">
        <v>280.8736</v>
      </c>
      <c r="E92" s="2" t="n">
        <v>123.3555</v>
      </c>
      <c r="F92" s="1" t="n">
        <v>21700576</v>
      </c>
    </row>
    <row r="93" customFormat="false" ht="11.25" hidden="false" customHeight="false" outlineLevel="0" collapsed="false">
      <c r="A93" s="1" t="s">
        <v>18</v>
      </c>
      <c r="B93" s="1" t="n">
        <v>77134</v>
      </c>
      <c r="C93" s="1" t="n">
        <v>176299</v>
      </c>
      <c r="D93" s="2" t="n">
        <v>283.5577</v>
      </c>
      <c r="E93" s="2" t="n">
        <v>124.0616</v>
      </c>
      <c r="F93" s="1" t="n">
        <v>21871938</v>
      </c>
    </row>
    <row r="94" customFormat="false" ht="11.25" hidden="false" customHeight="false" outlineLevel="0" collapsed="false">
      <c r="A94" s="1" t="s">
        <v>19</v>
      </c>
      <c r="B94" s="1" t="n">
        <v>76550</v>
      </c>
      <c r="C94" s="1" t="n">
        <v>174936</v>
      </c>
      <c r="D94" s="2" t="n">
        <v>277.6601</v>
      </c>
      <c r="E94" s="2" t="n">
        <v>121.5009</v>
      </c>
      <c r="F94" s="1" t="n">
        <v>21254881</v>
      </c>
    </row>
    <row r="95" customFormat="false" ht="11.25" hidden="false" customHeight="false" outlineLevel="0" collapsed="false">
      <c r="A95" s="1" t="s">
        <v>20</v>
      </c>
      <c r="B95" s="1" t="n">
        <v>76375</v>
      </c>
      <c r="C95" s="1" t="n">
        <v>174936</v>
      </c>
      <c r="D95" s="2" t="n">
        <v>280.8419</v>
      </c>
      <c r="E95" s="2" t="n">
        <v>122.6123</v>
      </c>
      <c r="F95" s="1" t="n">
        <v>21449299</v>
      </c>
    </row>
    <row r="96" customFormat="false" ht="11.25" hidden="false" customHeight="false" outlineLevel="0" collapsed="false">
      <c r="A96" s="1" t="s">
        <v>21</v>
      </c>
      <c r="B96" s="1" t="n">
        <v>75738</v>
      </c>
      <c r="C96" s="1" t="n">
        <v>173674</v>
      </c>
      <c r="D96" s="2" t="n">
        <v>282.7029</v>
      </c>
      <c r="E96" s="2" t="n">
        <v>123.2847</v>
      </c>
      <c r="F96" s="1" t="n">
        <v>21411353</v>
      </c>
    </row>
    <row r="97" customFormat="false" ht="11.25" hidden="false" customHeight="false" outlineLevel="0" collapsed="false">
      <c r="A97" s="1" t="s">
        <v>22</v>
      </c>
      <c r="B97" s="1" t="n">
        <v>76595</v>
      </c>
      <c r="C97" s="1" t="n">
        <v>175754</v>
      </c>
      <c r="D97" s="2" t="n">
        <v>280.0744</v>
      </c>
      <c r="E97" s="2" t="n">
        <v>122.0587</v>
      </c>
      <c r="F97" s="1" t="n">
        <v>21452299</v>
      </c>
    </row>
    <row r="98" customFormat="false" ht="11.25" hidden="false" customHeight="false" outlineLevel="0" collapsed="false">
      <c r="A98" s="1" t="s">
        <v>23</v>
      </c>
      <c r="B98" s="1" t="n">
        <v>76723</v>
      </c>
      <c r="C98" s="1" t="n">
        <v>175993</v>
      </c>
      <c r="D98" s="2" t="n">
        <v>281.1572</v>
      </c>
      <c r="E98" s="2" t="n">
        <v>122.5686</v>
      </c>
      <c r="F98" s="1" t="n">
        <v>21571224</v>
      </c>
    </row>
    <row r="99" customFormat="false" ht="11.25" hidden="false" customHeight="false" outlineLevel="0" collapsed="false">
      <c r="A99" s="15" t="s">
        <v>24</v>
      </c>
      <c r="B99" s="16" t="n">
        <v>76182.5833</v>
      </c>
      <c r="C99" s="16" t="n">
        <v>174203.9167</v>
      </c>
      <c r="D99" s="17" t="n">
        <v>280.5513</v>
      </c>
      <c r="E99" s="17" t="n">
        <v>122.6903</v>
      </c>
      <c r="F99" s="16" t="n">
        <v>256477504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27754</v>
      </c>
      <c r="C103" s="1" t="n">
        <v>60638</v>
      </c>
      <c r="D103" s="2" t="n">
        <v>287.197</v>
      </c>
      <c r="E103" s="2" t="n">
        <v>131.45</v>
      </c>
      <c r="F103" s="1" t="n">
        <v>7970866</v>
      </c>
    </row>
    <row r="104" customFormat="false" ht="11.25" hidden="false" customHeight="false" outlineLevel="0" collapsed="false">
      <c r="A104" s="1" t="s">
        <v>13</v>
      </c>
      <c r="B104" s="1" t="n">
        <v>27884</v>
      </c>
      <c r="C104" s="1" t="n">
        <v>60681</v>
      </c>
      <c r="D104" s="2" t="n">
        <v>285.8733</v>
      </c>
      <c r="E104" s="2" t="n">
        <v>131.3639</v>
      </c>
      <c r="F104" s="1" t="n">
        <v>7971292</v>
      </c>
    </row>
    <row r="105" customFormat="false" ht="11.25" hidden="false" customHeight="false" outlineLevel="0" collapsed="false">
      <c r="A105" s="1" t="s">
        <v>14</v>
      </c>
      <c r="B105" s="1" t="n">
        <v>28053</v>
      </c>
      <c r="C105" s="1" t="n">
        <v>60947</v>
      </c>
      <c r="D105" s="2" t="n">
        <v>285.1601</v>
      </c>
      <c r="E105" s="2" t="n">
        <v>131.255</v>
      </c>
      <c r="F105" s="1" t="n">
        <v>7999597</v>
      </c>
    </row>
    <row r="106" customFormat="false" ht="11.25" hidden="false" customHeight="false" outlineLevel="0" collapsed="false">
      <c r="A106" s="1" t="s">
        <v>15</v>
      </c>
      <c r="B106" s="1" t="n">
        <v>28202</v>
      </c>
      <c r="C106" s="1" t="n">
        <v>61362</v>
      </c>
      <c r="D106" s="2" t="n">
        <v>284.016</v>
      </c>
      <c r="E106" s="2" t="n">
        <v>130.5339</v>
      </c>
      <c r="F106" s="1" t="n">
        <v>8009819</v>
      </c>
    </row>
    <row r="107" customFormat="false" ht="11.25" hidden="false" customHeight="false" outlineLevel="0" collapsed="false">
      <c r="A107" s="1" t="s">
        <v>16</v>
      </c>
      <c r="B107" s="1" t="n">
        <v>28060</v>
      </c>
      <c r="C107" s="1" t="n">
        <v>61177</v>
      </c>
      <c r="D107" s="2" t="n">
        <v>285.3195</v>
      </c>
      <c r="E107" s="2" t="n">
        <v>130.8673</v>
      </c>
      <c r="F107" s="1" t="n">
        <v>8006066</v>
      </c>
    </row>
    <row r="108" customFormat="false" ht="11.25" hidden="false" customHeight="false" outlineLevel="0" collapsed="false">
      <c r="A108" s="1" t="s">
        <v>17</v>
      </c>
      <c r="B108" s="1" t="n">
        <v>27994</v>
      </c>
      <c r="C108" s="1" t="n">
        <v>61049</v>
      </c>
      <c r="D108" s="2" t="n">
        <v>284.8977</v>
      </c>
      <c r="E108" s="2" t="n">
        <v>130.6398</v>
      </c>
      <c r="F108" s="1" t="n">
        <v>7975427</v>
      </c>
    </row>
    <row r="109" customFormat="false" ht="11.25" hidden="false" customHeight="false" outlineLevel="0" collapsed="false">
      <c r="A109" s="1" t="s">
        <v>18</v>
      </c>
      <c r="B109" s="1" t="n">
        <v>27811</v>
      </c>
      <c r="C109" s="1" t="n">
        <v>60851</v>
      </c>
      <c r="D109" s="2" t="n">
        <v>285.7927</v>
      </c>
      <c r="E109" s="2" t="n">
        <v>130.6171</v>
      </c>
      <c r="F109" s="1" t="n">
        <v>7948182</v>
      </c>
    </row>
    <row r="110" customFormat="false" ht="11.25" hidden="false" customHeight="false" outlineLevel="0" collapsed="false">
      <c r="A110" s="1" t="s">
        <v>19</v>
      </c>
      <c r="B110" s="1" t="n">
        <v>27638</v>
      </c>
      <c r="C110" s="1" t="n">
        <v>60333</v>
      </c>
      <c r="D110" s="2" t="n">
        <v>287.7598</v>
      </c>
      <c r="E110" s="2" t="n">
        <v>131.8201</v>
      </c>
      <c r="F110" s="1" t="n">
        <v>7953105</v>
      </c>
    </row>
    <row r="111" customFormat="false" ht="11.25" hidden="false" customHeight="false" outlineLevel="0" collapsed="false">
      <c r="A111" s="1" t="s">
        <v>20</v>
      </c>
      <c r="B111" s="1" t="n">
        <v>27674</v>
      </c>
      <c r="C111" s="1" t="n">
        <v>60451</v>
      </c>
      <c r="D111" s="2" t="n">
        <v>286.0486</v>
      </c>
      <c r="E111" s="2" t="n">
        <v>130.9508</v>
      </c>
      <c r="F111" s="1" t="n">
        <v>7916109</v>
      </c>
    </row>
    <row r="112" customFormat="false" ht="11.25" hidden="false" customHeight="false" outlineLevel="0" collapsed="false">
      <c r="A112" s="1" t="s">
        <v>21</v>
      </c>
      <c r="B112" s="1" t="n">
        <v>28593</v>
      </c>
      <c r="C112" s="1" t="n">
        <v>62956</v>
      </c>
      <c r="D112" s="2" t="n">
        <v>296.9665</v>
      </c>
      <c r="E112" s="2" t="n">
        <v>134.8745</v>
      </c>
      <c r="F112" s="1" t="n">
        <v>8491162</v>
      </c>
    </row>
    <row r="113" customFormat="false" ht="11.25" hidden="false" customHeight="false" outlineLevel="0" collapsed="false">
      <c r="A113" s="1" t="s">
        <v>22</v>
      </c>
      <c r="B113" s="1" t="n">
        <v>27564</v>
      </c>
      <c r="C113" s="1" t="n">
        <v>60369</v>
      </c>
      <c r="D113" s="2" t="n">
        <v>285.6314</v>
      </c>
      <c r="E113" s="2" t="n">
        <v>130.417</v>
      </c>
      <c r="F113" s="1" t="n">
        <v>7873144</v>
      </c>
    </row>
    <row r="114" customFormat="false" ht="11.25" hidden="false" customHeight="false" outlineLevel="0" collapsed="false">
      <c r="A114" s="1" t="s">
        <v>23</v>
      </c>
      <c r="B114" s="1" t="n">
        <v>27483</v>
      </c>
      <c r="C114" s="1" t="n">
        <v>60011</v>
      </c>
      <c r="D114" s="2" t="n">
        <v>283.9419</v>
      </c>
      <c r="E114" s="2" t="n">
        <v>130.0357</v>
      </c>
      <c r="F114" s="1" t="n">
        <v>7803575</v>
      </c>
    </row>
    <row r="115" customFormat="false" ht="11.25" hidden="false" customHeight="false" outlineLevel="0" collapsed="false">
      <c r="A115" s="15" t="s">
        <v>24</v>
      </c>
      <c r="B115" s="16" t="n">
        <v>27892.5</v>
      </c>
      <c r="C115" s="16" t="n">
        <v>60902.0833</v>
      </c>
      <c r="D115" s="17" t="n">
        <v>286.5715</v>
      </c>
      <c r="E115" s="17" t="n">
        <v>131.2467</v>
      </c>
      <c r="F115" s="16" t="n">
        <v>95918344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42223</v>
      </c>
      <c r="C119" s="1" t="n">
        <v>99327</v>
      </c>
      <c r="D119" s="2" t="n">
        <v>311.6949</v>
      </c>
      <c r="E119" s="2" t="n">
        <v>132.4987</v>
      </c>
      <c r="F119" s="1" t="n">
        <v>13160694</v>
      </c>
    </row>
    <row r="120" customFormat="false" ht="11.25" hidden="false" customHeight="false" outlineLevel="0" collapsed="false">
      <c r="A120" s="1" t="s">
        <v>13</v>
      </c>
      <c r="B120" s="1" t="n">
        <v>42527</v>
      </c>
      <c r="C120" s="1" t="n">
        <v>99826</v>
      </c>
      <c r="D120" s="2" t="n">
        <v>309.7089</v>
      </c>
      <c r="E120" s="2" t="n">
        <v>131.9395</v>
      </c>
      <c r="F120" s="1" t="n">
        <v>13170990</v>
      </c>
    </row>
    <row r="121" customFormat="false" ht="11.25" hidden="false" customHeight="false" outlineLevel="0" collapsed="false">
      <c r="A121" s="1" t="s">
        <v>14</v>
      </c>
      <c r="B121" s="1" t="n">
        <v>43049</v>
      </c>
      <c r="C121" s="1" t="n">
        <v>100789</v>
      </c>
      <c r="D121" s="2" t="n">
        <v>310.1956</v>
      </c>
      <c r="E121" s="2" t="n">
        <v>132.4908</v>
      </c>
      <c r="F121" s="1" t="n">
        <v>13353612</v>
      </c>
    </row>
    <row r="122" customFormat="false" ht="11.25" hidden="false" customHeight="false" outlineLevel="0" collapsed="false">
      <c r="A122" s="1" t="s">
        <v>15</v>
      </c>
      <c r="B122" s="1" t="n">
        <v>43512</v>
      </c>
      <c r="C122" s="1" t="n">
        <v>101635</v>
      </c>
      <c r="D122" s="2" t="n">
        <v>308.5618</v>
      </c>
      <c r="E122" s="2" t="n">
        <v>132.1015</v>
      </c>
      <c r="F122" s="1" t="n">
        <v>13426141</v>
      </c>
    </row>
    <row r="123" customFormat="false" ht="11.25" hidden="false" customHeight="false" outlineLevel="0" collapsed="false">
      <c r="A123" s="1" t="s">
        <v>16</v>
      </c>
      <c r="B123" s="1" t="n">
        <v>43535</v>
      </c>
      <c r="C123" s="1" t="n">
        <v>101526</v>
      </c>
      <c r="D123" s="2" t="n">
        <v>308.9336</v>
      </c>
      <c r="E123" s="2" t="n">
        <v>132.4727</v>
      </c>
      <c r="F123" s="1" t="n">
        <v>13449424</v>
      </c>
    </row>
    <row r="124" customFormat="false" ht="11.25" hidden="false" customHeight="false" outlineLevel="0" collapsed="false">
      <c r="A124" s="1" t="s">
        <v>17</v>
      </c>
      <c r="B124" s="1" t="n">
        <v>43608</v>
      </c>
      <c r="C124" s="1" t="n">
        <v>101636</v>
      </c>
      <c r="D124" s="2" t="n">
        <v>311.5862</v>
      </c>
      <c r="E124" s="2" t="n">
        <v>133.6893</v>
      </c>
      <c r="F124" s="1" t="n">
        <v>13587649</v>
      </c>
    </row>
    <row r="125" customFormat="false" ht="11.25" hidden="false" customHeight="false" outlineLevel="0" collapsed="false">
      <c r="A125" s="1" t="s">
        <v>18</v>
      </c>
      <c r="B125" s="1" t="n">
        <v>43682</v>
      </c>
      <c r="C125" s="1" t="n">
        <v>101924</v>
      </c>
      <c r="D125" s="2" t="n">
        <v>310.5743</v>
      </c>
      <c r="E125" s="2" t="n">
        <v>133.1042</v>
      </c>
      <c r="F125" s="1" t="n">
        <v>13566508</v>
      </c>
    </row>
    <row r="126" customFormat="false" ht="11.25" hidden="false" customHeight="false" outlineLevel="0" collapsed="false">
      <c r="A126" s="1" t="s">
        <v>19</v>
      </c>
      <c r="B126" s="1" t="n">
        <v>43706</v>
      </c>
      <c r="C126" s="1" t="n">
        <v>102005</v>
      </c>
      <c r="D126" s="2" t="n">
        <v>310.2985</v>
      </c>
      <c r="E126" s="2" t="n">
        <v>132.9534</v>
      </c>
      <c r="F126" s="1" t="n">
        <v>13561907</v>
      </c>
    </row>
    <row r="127" customFormat="false" ht="11.25" hidden="false" customHeight="false" outlineLevel="0" collapsed="false">
      <c r="A127" s="1" t="s">
        <v>20</v>
      </c>
      <c r="B127" s="1" t="n">
        <v>43945</v>
      </c>
      <c r="C127" s="1" t="n">
        <v>102748</v>
      </c>
      <c r="D127" s="2" t="n">
        <v>310.4351</v>
      </c>
      <c r="E127" s="2" t="n">
        <v>132.7721</v>
      </c>
      <c r="F127" s="1" t="n">
        <v>13642069</v>
      </c>
    </row>
    <row r="128" customFormat="false" ht="11.25" hidden="false" customHeight="false" outlineLevel="0" collapsed="false">
      <c r="A128" s="1" t="s">
        <v>21</v>
      </c>
      <c r="B128" s="1" t="n">
        <v>44151</v>
      </c>
      <c r="C128" s="1" t="n">
        <v>103343</v>
      </c>
      <c r="D128" s="2" t="n">
        <v>310.7286</v>
      </c>
      <c r="E128" s="2" t="n">
        <v>132.7519</v>
      </c>
      <c r="F128" s="1" t="n">
        <v>13718978</v>
      </c>
    </row>
    <row r="129" customFormat="false" ht="11.25" hidden="false" customHeight="false" outlineLevel="0" collapsed="false">
      <c r="A129" s="1" t="s">
        <v>22</v>
      </c>
      <c r="B129" s="1" t="n">
        <v>44480</v>
      </c>
      <c r="C129" s="1" t="n">
        <v>103771</v>
      </c>
      <c r="D129" s="2" t="n">
        <v>310.668</v>
      </c>
      <c r="E129" s="2" t="n">
        <v>133.1635</v>
      </c>
      <c r="F129" s="1" t="n">
        <v>13818512</v>
      </c>
    </row>
    <row r="130" customFormat="false" ht="11.25" hidden="false" customHeight="false" outlineLevel="0" collapsed="false">
      <c r="A130" s="1" t="s">
        <v>23</v>
      </c>
      <c r="B130" s="1" t="n">
        <v>44605</v>
      </c>
      <c r="C130" s="1" t="n">
        <v>103277</v>
      </c>
      <c r="D130" s="2" t="n">
        <v>306.67</v>
      </c>
      <c r="E130" s="2" t="n">
        <v>132.4498</v>
      </c>
      <c r="F130" s="1" t="n">
        <v>13679016</v>
      </c>
    </row>
    <row r="131" customFormat="false" ht="11.25" hidden="false" customHeight="false" outlineLevel="0" collapsed="false">
      <c r="A131" s="15" t="s">
        <v>24</v>
      </c>
      <c r="B131" s="16" t="n">
        <v>43585.25</v>
      </c>
      <c r="C131" s="16" t="n">
        <v>101817.25</v>
      </c>
      <c r="D131" s="17" t="n">
        <v>309.9969</v>
      </c>
      <c r="E131" s="17" t="n">
        <v>132.7014</v>
      </c>
      <c r="F131" s="16" t="n">
        <v>162135500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104214</v>
      </c>
      <c r="C135" s="1" t="n">
        <v>271868</v>
      </c>
      <c r="D135" s="2" t="n">
        <v>305.323</v>
      </c>
      <c r="E135" s="2" t="n">
        <v>117.0382</v>
      </c>
      <c r="F135" s="1" t="n">
        <v>31818930</v>
      </c>
    </row>
    <row r="136" customFormat="false" ht="11.25" hidden="false" customHeight="false" outlineLevel="0" collapsed="false">
      <c r="A136" s="1" t="s">
        <v>13</v>
      </c>
      <c r="B136" s="1" t="n">
        <v>104448</v>
      </c>
      <c r="C136" s="1" t="n">
        <v>268216</v>
      </c>
      <c r="D136" s="2" t="n">
        <v>302.9818</v>
      </c>
      <c r="E136" s="2" t="n">
        <v>117.9864</v>
      </c>
      <c r="F136" s="1" t="n">
        <v>31645846</v>
      </c>
    </row>
    <row r="137" customFormat="false" ht="11.25" hidden="false" customHeight="false" outlineLevel="0" collapsed="false">
      <c r="A137" s="1" t="s">
        <v>14</v>
      </c>
      <c r="B137" s="1" t="n">
        <v>108631</v>
      </c>
      <c r="C137" s="1" t="n">
        <v>288540</v>
      </c>
      <c r="D137" s="2" t="n">
        <v>302.4328</v>
      </c>
      <c r="E137" s="2" t="n">
        <v>113.8614</v>
      </c>
      <c r="F137" s="1" t="n">
        <v>32853578</v>
      </c>
    </row>
    <row r="138" customFormat="false" ht="11.25" hidden="false" customHeight="false" outlineLevel="0" collapsed="false">
      <c r="A138" s="1" t="s">
        <v>15</v>
      </c>
      <c r="B138" s="1" t="n">
        <v>109877</v>
      </c>
      <c r="C138" s="1" t="n">
        <v>300729</v>
      </c>
      <c r="D138" s="2" t="n">
        <v>307.868</v>
      </c>
      <c r="E138" s="2" t="n">
        <v>112.4854</v>
      </c>
      <c r="F138" s="1" t="n">
        <v>33827613</v>
      </c>
    </row>
    <row r="139" customFormat="false" ht="11.25" hidden="false" customHeight="false" outlineLevel="0" collapsed="false">
      <c r="A139" s="1" t="s">
        <v>16</v>
      </c>
      <c r="B139" s="1" t="n">
        <v>109287</v>
      </c>
      <c r="C139" s="1" t="n">
        <v>283313</v>
      </c>
      <c r="D139" s="2" t="n">
        <v>303.8287</v>
      </c>
      <c r="E139" s="2" t="n">
        <v>117.2009</v>
      </c>
      <c r="F139" s="1" t="n">
        <v>33204529</v>
      </c>
    </row>
    <row r="140" customFormat="false" ht="11.25" hidden="false" customHeight="false" outlineLevel="0" collapsed="false">
      <c r="A140" s="1" t="s">
        <v>17</v>
      </c>
      <c r="B140" s="1" t="n">
        <v>116604</v>
      </c>
      <c r="C140" s="1" t="n">
        <v>291056</v>
      </c>
      <c r="D140" s="2" t="n">
        <v>290.5432</v>
      </c>
      <c r="E140" s="2" t="n">
        <v>116.3986</v>
      </c>
      <c r="F140" s="1" t="n">
        <v>33878501</v>
      </c>
    </row>
    <row r="141" customFormat="false" ht="11.25" hidden="false" customHeight="false" outlineLevel="0" collapsed="false">
      <c r="A141" s="1" t="s">
        <v>18</v>
      </c>
      <c r="B141" s="1" t="n">
        <v>114021</v>
      </c>
      <c r="C141" s="1" t="n">
        <v>283704</v>
      </c>
      <c r="D141" s="2" t="n">
        <v>294.026</v>
      </c>
      <c r="E141" s="2" t="n">
        <v>118.1694</v>
      </c>
      <c r="F141" s="1" t="n">
        <v>33525142</v>
      </c>
    </row>
    <row r="142" customFormat="false" ht="11.25" hidden="false" customHeight="false" outlineLevel="0" collapsed="false">
      <c r="A142" s="1" t="s">
        <v>19</v>
      </c>
      <c r="B142" s="1" t="n">
        <v>113969</v>
      </c>
      <c r="C142" s="1" t="n">
        <v>282745</v>
      </c>
      <c r="D142" s="2" t="n">
        <v>297.2555</v>
      </c>
      <c r="E142" s="2" t="n">
        <v>119.8179</v>
      </c>
      <c r="F142" s="1" t="n">
        <v>33877914</v>
      </c>
    </row>
    <row r="143" customFormat="false" ht="11.25" hidden="false" customHeight="false" outlineLevel="0" collapsed="false">
      <c r="A143" s="1" t="s">
        <v>20</v>
      </c>
      <c r="B143" s="1" t="n">
        <v>114696</v>
      </c>
      <c r="C143" s="1" t="n">
        <v>284001</v>
      </c>
      <c r="D143" s="2" t="n">
        <v>297.1242</v>
      </c>
      <c r="E143" s="2" t="n">
        <v>119.9959</v>
      </c>
      <c r="F143" s="1" t="n">
        <v>34078961</v>
      </c>
    </row>
    <row r="144" customFormat="false" ht="11.25" hidden="false" customHeight="false" outlineLevel="0" collapsed="false">
      <c r="A144" s="1" t="s">
        <v>21</v>
      </c>
      <c r="B144" s="1" t="n">
        <v>113215</v>
      </c>
      <c r="C144" s="1" t="n">
        <v>279293</v>
      </c>
      <c r="D144" s="2" t="n">
        <v>298.4986</v>
      </c>
      <c r="E144" s="2" t="n">
        <v>121.0002</v>
      </c>
      <c r="F144" s="1" t="n">
        <v>33794520</v>
      </c>
    </row>
    <row r="145" customFormat="false" ht="11.25" hidden="false" customHeight="false" outlineLevel="0" collapsed="false">
      <c r="A145" s="1" t="s">
        <v>22</v>
      </c>
      <c r="B145" s="1" t="n">
        <v>116647</v>
      </c>
      <c r="C145" s="1" t="n">
        <v>287635</v>
      </c>
      <c r="D145" s="2" t="n">
        <v>295.367</v>
      </c>
      <c r="E145" s="2" t="n">
        <v>119.7826</v>
      </c>
      <c r="F145" s="1" t="n">
        <v>34453670</v>
      </c>
    </row>
    <row r="146" customFormat="false" ht="11.25" hidden="false" customHeight="false" outlineLevel="0" collapsed="false">
      <c r="A146" s="1" t="s">
        <v>23</v>
      </c>
      <c r="B146" s="1" t="n">
        <v>115979</v>
      </c>
      <c r="C146" s="1" t="n">
        <v>286549</v>
      </c>
      <c r="D146" s="2" t="n">
        <v>295.7625</v>
      </c>
      <c r="E146" s="2" t="n">
        <v>119.7081</v>
      </c>
      <c r="F146" s="1" t="n">
        <v>34302235</v>
      </c>
    </row>
    <row r="147" customFormat="false" ht="11.25" hidden="false" customHeight="false" outlineLevel="0" collapsed="false">
      <c r="A147" s="15" t="s">
        <v>24</v>
      </c>
      <c r="B147" s="16" t="n">
        <v>111799</v>
      </c>
      <c r="C147" s="16" t="n">
        <v>283970.75</v>
      </c>
      <c r="D147" s="17" t="n">
        <v>299.0944</v>
      </c>
      <c r="E147" s="17" t="n">
        <v>117.7532</v>
      </c>
      <c r="F147" s="16" t="n">
        <v>401261439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5037</v>
      </c>
      <c r="C151" s="1" t="n">
        <v>35703</v>
      </c>
      <c r="D151" s="2" t="n">
        <v>289.3571</v>
      </c>
      <c r="E151" s="2" t="n">
        <v>121.8682</v>
      </c>
      <c r="F151" s="1" t="n">
        <v>4351062</v>
      </c>
    </row>
    <row r="152" customFormat="false" ht="11.25" hidden="false" customHeight="false" outlineLevel="0" collapsed="false">
      <c r="A152" s="1" t="s">
        <v>13</v>
      </c>
      <c r="B152" s="1" t="n">
        <v>15233</v>
      </c>
      <c r="C152" s="1" t="n">
        <v>35924</v>
      </c>
      <c r="D152" s="2" t="n">
        <v>288.8344</v>
      </c>
      <c r="E152" s="2" t="n">
        <v>122.4756</v>
      </c>
      <c r="F152" s="1" t="n">
        <v>4399814</v>
      </c>
    </row>
    <row r="153" customFormat="false" ht="11.25" hidden="false" customHeight="false" outlineLevel="0" collapsed="false">
      <c r="A153" s="1" t="s">
        <v>14</v>
      </c>
      <c r="B153" s="1" t="n">
        <v>15418</v>
      </c>
      <c r="C153" s="1" t="n">
        <v>36472</v>
      </c>
      <c r="D153" s="2" t="n">
        <v>293.4978</v>
      </c>
      <c r="E153" s="2" t="n">
        <v>124.0719</v>
      </c>
      <c r="F153" s="1" t="n">
        <v>4525149</v>
      </c>
    </row>
    <row r="154" customFormat="false" ht="11.25" hidden="false" customHeight="false" outlineLevel="0" collapsed="false">
      <c r="A154" s="1" t="s">
        <v>15</v>
      </c>
      <c r="B154" s="1" t="n">
        <v>15763</v>
      </c>
      <c r="C154" s="1" t="n">
        <v>37237</v>
      </c>
      <c r="D154" s="2" t="n">
        <v>288.2007</v>
      </c>
      <c r="E154" s="2" t="n">
        <v>121.9998</v>
      </c>
      <c r="F154" s="1" t="n">
        <v>4542907</v>
      </c>
    </row>
    <row r="155" customFormat="false" ht="11.25" hidden="false" customHeight="false" outlineLevel="0" collapsed="false">
      <c r="A155" s="1" t="s">
        <v>16</v>
      </c>
      <c r="B155" s="1" t="n">
        <v>15809</v>
      </c>
      <c r="C155" s="1" t="n">
        <v>37405</v>
      </c>
      <c r="D155" s="2" t="n">
        <v>288.936</v>
      </c>
      <c r="E155" s="2" t="n">
        <v>122.1171</v>
      </c>
      <c r="F155" s="1" t="n">
        <v>4567790</v>
      </c>
    </row>
    <row r="156" customFormat="false" ht="11.25" hidden="false" customHeight="false" outlineLevel="0" collapsed="false">
      <c r="A156" s="1" t="s">
        <v>17</v>
      </c>
      <c r="B156" s="1" t="n">
        <v>16034</v>
      </c>
      <c r="C156" s="1" t="n">
        <v>37732</v>
      </c>
      <c r="D156" s="2" t="n">
        <v>291.17</v>
      </c>
      <c r="E156" s="2" t="n">
        <v>123.7311</v>
      </c>
      <c r="F156" s="1" t="n">
        <v>4668620</v>
      </c>
    </row>
    <row r="157" customFormat="false" ht="11.25" hidden="false" customHeight="false" outlineLevel="0" collapsed="false">
      <c r="A157" s="1" t="s">
        <v>18</v>
      </c>
      <c r="B157" s="1" t="n">
        <v>15808</v>
      </c>
      <c r="C157" s="1" t="n">
        <v>37180</v>
      </c>
      <c r="D157" s="2" t="n">
        <v>289.3553</v>
      </c>
      <c r="E157" s="2" t="n">
        <v>123.0266</v>
      </c>
      <c r="F157" s="1" t="n">
        <v>4574128</v>
      </c>
    </row>
    <row r="158" customFormat="false" ht="11.25" hidden="false" customHeight="false" outlineLevel="0" collapsed="false">
      <c r="A158" s="1" t="s">
        <v>19</v>
      </c>
      <c r="B158" s="1" t="n">
        <v>15687</v>
      </c>
      <c r="C158" s="1" t="n">
        <v>36885</v>
      </c>
      <c r="D158" s="2" t="n">
        <v>289.0104</v>
      </c>
      <c r="E158" s="2" t="n">
        <v>122.9146</v>
      </c>
      <c r="F158" s="1" t="n">
        <v>4533706</v>
      </c>
    </row>
    <row r="159" customFormat="false" ht="11.25" hidden="false" customHeight="false" outlineLevel="0" collapsed="false">
      <c r="A159" s="1" t="s">
        <v>20</v>
      </c>
      <c r="B159" s="1" t="n">
        <v>15382</v>
      </c>
      <c r="C159" s="1" t="n">
        <v>35921</v>
      </c>
      <c r="D159" s="2" t="n">
        <v>287.9043</v>
      </c>
      <c r="E159" s="2" t="n">
        <v>123.2857</v>
      </c>
      <c r="F159" s="1" t="n">
        <v>4428544</v>
      </c>
    </row>
    <row r="160" customFormat="false" ht="11.25" hidden="false" customHeight="false" outlineLevel="0" collapsed="false">
      <c r="A160" s="1" t="s">
        <v>21</v>
      </c>
      <c r="B160" s="1" t="n">
        <v>14872</v>
      </c>
      <c r="C160" s="1" t="n">
        <v>34793</v>
      </c>
      <c r="D160" s="2" t="n">
        <v>288.085</v>
      </c>
      <c r="E160" s="2" t="n">
        <v>123.1397</v>
      </c>
      <c r="F160" s="1" t="n">
        <v>4284400</v>
      </c>
    </row>
    <row r="161" customFormat="false" ht="11.25" hidden="false" customHeight="false" outlineLevel="0" collapsed="false">
      <c r="A161" s="1" t="s">
        <v>22</v>
      </c>
      <c r="B161" s="1" t="n">
        <v>14660</v>
      </c>
      <c r="C161" s="1" t="n">
        <v>33949</v>
      </c>
      <c r="D161" s="2" t="n">
        <v>285.7751</v>
      </c>
      <c r="E161" s="2" t="n">
        <v>123.4046</v>
      </c>
      <c r="F161" s="1" t="n">
        <v>4189463</v>
      </c>
    </row>
    <row r="162" customFormat="false" ht="11.25" hidden="false" customHeight="false" outlineLevel="0" collapsed="false">
      <c r="A162" s="1" t="s">
        <v>23</v>
      </c>
      <c r="B162" s="1" t="n">
        <v>14394</v>
      </c>
      <c r="C162" s="1" t="n">
        <v>33170</v>
      </c>
      <c r="D162" s="2" t="n">
        <v>284.6068</v>
      </c>
      <c r="E162" s="2" t="n">
        <v>123.5041</v>
      </c>
      <c r="F162" s="1" t="n">
        <v>4096630</v>
      </c>
    </row>
    <row r="163" customFormat="false" ht="11.25" hidden="false" customHeight="false" outlineLevel="0" collapsed="false">
      <c r="A163" s="15" t="s">
        <v>24</v>
      </c>
      <c r="B163" s="16" t="n">
        <v>15341.4167</v>
      </c>
      <c r="C163" s="16" t="n">
        <v>36030.9167</v>
      </c>
      <c r="D163" s="17" t="n">
        <v>288.7728</v>
      </c>
      <c r="E163" s="17" t="n">
        <v>122.9551</v>
      </c>
      <c r="F163" s="16" t="n">
        <v>53162213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1229068</v>
      </c>
      <c r="C167" s="1" t="n">
        <v>2760964</v>
      </c>
      <c r="D167" s="2" t="n">
        <v>286.6039</v>
      </c>
      <c r="E167" s="2" t="n">
        <v>127.5843</v>
      </c>
      <c r="F167" s="1" t="n">
        <v>352255723</v>
      </c>
    </row>
    <row r="168" customFormat="false" ht="11.25" hidden="false" customHeight="false" outlineLevel="0" collapsed="false">
      <c r="A168" s="1" t="s">
        <v>13</v>
      </c>
      <c r="B168" s="1" t="n">
        <v>1237878</v>
      </c>
      <c r="C168" s="1" t="n">
        <v>2770315</v>
      </c>
      <c r="D168" s="2" t="n">
        <v>285.511</v>
      </c>
      <c r="E168" s="2" t="n">
        <v>127.5768</v>
      </c>
      <c r="F168" s="1" t="n">
        <v>353427798</v>
      </c>
    </row>
    <row r="169" customFormat="false" ht="11.25" hidden="false" customHeight="false" outlineLevel="0" collapsed="false">
      <c r="A169" s="1" t="s">
        <v>14</v>
      </c>
      <c r="B169" s="1" t="n">
        <v>1252327</v>
      </c>
      <c r="C169" s="1" t="n">
        <v>2810811</v>
      </c>
      <c r="D169" s="2" t="n">
        <v>288.353</v>
      </c>
      <c r="E169" s="2" t="n">
        <v>128.4726</v>
      </c>
      <c r="F169" s="1" t="n">
        <v>361112239</v>
      </c>
    </row>
    <row r="170" customFormat="false" ht="11.25" hidden="false" customHeight="false" outlineLevel="0" collapsed="false">
      <c r="A170" s="1" t="s">
        <v>15</v>
      </c>
      <c r="B170" s="1" t="n">
        <v>1264408</v>
      </c>
      <c r="C170" s="1" t="n">
        <v>2844627</v>
      </c>
      <c r="D170" s="2" t="n">
        <v>285.8268</v>
      </c>
      <c r="E170" s="2" t="n">
        <v>127.0471</v>
      </c>
      <c r="F170" s="1" t="n">
        <v>361401684</v>
      </c>
    </row>
    <row r="171" customFormat="false" ht="11.25" hidden="false" customHeight="false" outlineLevel="0" collapsed="false">
      <c r="A171" s="1" t="s">
        <v>16</v>
      </c>
      <c r="B171" s="1" t="n">
        <v>1265308</v>
      </c>
      <c r="C171" s="1" t="n">
        <v>2829050</v>
      </c>
      <c r="D171" s="2" t="n">
        <v>286.8788</v>
      </c>
      <c r="E171" s="2" t="n">
        <v>128.3081</v>
      </c>
      <c r="F171" s="1" t="n">
        <v>362990063</v>
      </c>
    </row>
    <row r="172" customFormat="false" ht="11.25" hidden="false" customHeight="false" outlineLevel="0" collapsed="false">
      <c r="A172" s="1" t="s">
        <v>17</v>
      </c>
      <c r="B172" s="1" t="n">
        <v>1286451</v>
      </c>
      <c r="C172" s="1" t="n">
        <v>2864573</v>
      </c>
      <c r="D172" s="2" t="n">
        <v>286.939</v>
      </c>
      <c r="E172" s="2" t="n">
        <v>128.8614</v>
      </c>
      <c r="F172" s="1" t="n">
        <v>369132998</v>
      </c>
    </row>
    <row r="173" customFormat="false" ht="11.25" hidden="false" customHeight="false" outlineLevel="0" collapsed="false">
      <c r="A173" s="1" t="s">
        <v>18</v>
      </c>
      <c r="B173" s="1" t="n">
        <v>1289262</v>
      </c>
      <c r="C173" s="1" t="n">
        <v>2869218</v>
      </c>
      <c r="D173" s="2" t="n">
        <v>286.1855</v>
      </c>
      <c r="E173" s="2" t="n">
        <v>128.5953</v>
      </c>
      <c r="F173" s="1" t="n">
        <v>368968055</v>
      </c>
    </row>
    <row r="174" customFormat="false" ht="11.25" hidden="false" customHeight="false" outlineLevel="0" collapsed="false">
      <c r="A174" s="1" t="s">
        <v>19</v>
      </c>
      <c r="B174" s="1" t="n">
        <v>1290708</v>
      </c>
      <c r="C174" s="1" t="n">
        <v>2868927</v>
      </c>
      <c r="D174" s="2" t="n">
        <v>285.9493</v>
      </c>
      <c r="E174" s="2" t="n">
        <v>128.6464</v>
      </c>
      <c r="F174" s="1" t="n">
        <v>369077041</v>
      </c>
    </row>
    <row r="175" customFormat="false" ht="11.25" hidden="false" customHeight="false" outlineLevel="0" collapsed="false">
      <c r="A175" s="1" t="s">
        <v>20</v>
      </c>
      <c r="B175" s="1" t="n">
        <v>1298164</v>
      </c>
      <c r="C175" s="1" t="n">
        <v>2884309</v>
      </c>
      <c r="D175" s="2" t="n">
        <v>285.9248</v>
      </c>
      <c r="E175" s="2" t="n">
        <v>128.6885</v>
      </c>
      <c r="F175" s="1" t="n">
        <v>371177319</v>
      </c>
    </row>
    <row r="176" customFormat="false" ht="11.25" hidden="false" customHeight="false" outlineLevel="0" collapsed="false">
      <c r="A176" s="1" t="s">
        <v>21</v>
      </c>
      <c r="B176" s="1" t="n">
        <v>1297927</v>
      </c>
      <c r="C176" s="1" t="n">
        <v>2881234</v>
      </c>
      <c r="D176" s="2" t="n">
        <v>284.3294</v>
      </c>
      <c r="E176" s="2" t="n">
        <v>128.0836</v>
      </c>
      <c r="F176" s="1" t="n">
        <v>369038768</v>
      </c>
    </row>
    <row r="177" customFormat="false" ht="11.25" hidden="false" customHeight="false" outlineLevel="0" collapsed="false">
      <c r="A177" s="1" t="s">
        <v>22</v>
      </c>
      <c r="B177" s="1" t="n">
        <v>1311356</v>
      </c>
      <c r="C177" s="1" t="n">
        <v>2907958</v>
      </c>
      <c r="D177" s="2" t="n">
        <v>284.0641</v>
      </c>
      <c r="E177" s="2" t="n">
        <v>128.0999</v>
      </c>
      <c r="F177" s="1" t="n">
        <v>372509125</v>
      </c>
    </row>
    <row r="178" customFormat="false" ht="11.25" hidden="false" customHeight="false" outlineLevel="0" collapsed="false">
      <c r="A178" s="1" t="s">
        <v>23</v>
      </c>
      <c r="B178" s="1" t="n">
        <v>1313037</v>
      </c>
      <c r="C178" s="1" t="n">
        <v>2906292</v>
      </c>
      <c r="D178" s="2" t="n">
        <v>282.8274</v>
      </c>
      <c r="E178" s="2" t="n">
        <v>127.7789</v>
      </c>
      <c r="F178" s="1" t="n">
        <v>371362898</v>
      </c>
    </row>
    <row r="179" customFormat="false" ht="11.25" hidden="false" customHeight="false" outlineLevel="0" collapsed="false">
      <c r="A179" s="15" t="s">
        <v>24</v>
      </c>
      <c r="B179" s="16" t="n">
        <v>1277991.1667</v>
      </c>
      <c r="C179" s="16" t="n">
        <v>2849856.5</v>
      </c>
      <c r="D179" s="17" t="n">
        <v>285.7645</v>
      </c>
      <c r="E179" s="17" t="n">
        <v>128.1484</v>
      </c>
      <c r="F179" s="16" t="n">
        <v>4382453711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27579</v>
      </c>
      <c r="C7" s="1" t="n">
        <v>66363</v>
      </c>
      <c r="D7" s="2" t="n">
        <v>405.3379</v>
      </c>
      <c r="E7" s="2" t="n">
        <v>168.4495</v>
      </c>
      <c r="F7" s="1" t="n">
        <v>11178814</v>
      </c>
    </row>
    <row r="8" customFormat="false" ht="12" hidden="false" customHeight="true" outlineLevel="0" collapsed="false">
      <c r="A8" s="1" t="s">
        <v>13</v>
      </c>
      <c r="B8" s="1" t="n">
        <v>32481</v>
      </c>
      <c r="C8" s="1" t="n">
        <v>79242</v>
      </c>
      <c r="D8" s="2" t="n">
        <v>412.9478</v>
      </c>
      <c r="E8" s="2" t="n">
        <v>169.2658</v>
      </c>
      <c r="F8" s="1" t="n">
        <v>13412958</v>
      </c>
    </row>
    <row r="9" customFormat="false" ht="12" hidden="false" customHeight="true" outlineLevel="0" collapsed="false">
      <c r="A9" s="1" t="s">
        <v>14</v>
      </c>
      <c r="B9" s="1" t="n">
        <v>33099</v>
      </c>
      <c r="C9" s="1" t="n">
        <v>81190</v>
      </c>
      <c r="D9" s="2" t="n">
        <v>419.8537</v>
      </c>
      <c r="E9" s="2" t="n">
        <v>171.1631</v>
      </c>
      <c r="F9" s="1" t="n">
        <v>13896736</v>
      </c>
    </row>
    <row r="10" customFormat="false" ht="12" hidden="false" customHeight="true" outlineLevel="0" collapsed="false">
      <c r="A10" s="1" t="s">
        <v>15</v>
      </c>
      <c r="B10" s="1" t="n">
        <v>34395</v>
      </c>
      <c r="C10" s="1" t="n">
        <v>84709</v>
      </c>
      <c r="D10" s="2" t="n">
        <v>421.9274</v>
      </c>
      <c r="E10" s="2" t="n">
        <v>171.3182</v>
      </c>
      <c r="F10" s="1" t="n">
        <v>14512193</v>
      </c>
    </row>
    <row r="11" customFormat="false" ht="12" hidden="false" customHeight="true" outlineLevel="0" collapsed="false">
      <c r="A11" s="1" t="s">
        <v>16</v>
      </c>
      <c r="B11" s="1" t="n">
        <v>35175</v>
      </c>
      <c r="C11" s="1" t="n">
        <v>86714</v>
      </c>
      <c r="D11" s="2" t="n">
        <v>425.4525</v>
      </c>
      <c r="E11" s="2" t="n">
        <v>172.5822</v>
      </c>
      <c r="F11" s="1" t="n">
        <v>14965290</v>
      </c>
    </row>
    <row r="12" customFormat="false" ht="12" hidden="false" customHeight="true" outlineLevel="0" collapsed="false">
      <c r="A12" s="1" t="s">
        <v>17</v>
      </c>
      <c r="B12" s="1" t="n">
        <v>36138</v>
      </c>
      <c r="C12" s="1" t="n">
        <v>88718</v>
      </c>
      <c r="D12" s="2" t="n">
        <v>419.8823</v>
      </c>
      <c r="E12" s="2" t="n">
        <v>171.033</v>
      </c>
      <c r="F12" s="1" t="n">
        <v>15173707</v>
      </c>
    </row>
    <row r="13" customFormat="false" ht="12" hidden="false" customHeight="true" outlineLevel="0" collapsed="false">
      <c r="A13" s="1" t="s">
        <v>18</v>
      </c>
      <c r="B13" s="1" t="n">
        <v>36855</v>
      </c>
      <c r="C13" s="1" t="n">
        <v>90545</v>
      </c>
      <c r="D13" s="2" t="n">
        <v>419.3172</v>
      </c>
      <c r="E13" s="2" t="n">
        <v>170.6769</v>
      </c>
      <c r="F13" s="1" t="n">
        <v>15453936</v>
      </c>
    </row>
    <row r="14" customFormat="false" ht="12" hidden="false" customHeight="true" outlineLevel="0" collapsed="false">
      <c r="A14" s="1" t="s">
        <v>19</v>
      </c>
      <c r="B14" s="1" t="n">
        <v>36975</v>
      </c>
      <c r="C14" s="1" t="n">
        <v>90837</v>
      </c>
      <c r="D14" s="2" t="n">
        <v>419.4848</v>
      </c>
      <c r="E14" s="2" t="n">
        <v>170.7504</v>
      </c>
      <c r="F14" s="1" t="n">
        <v>15510451</v>
      </c>
    </row>
    <row r="15" customFormat="false" ht="12" hidden="false" customHeight="true" outlineLevel="0" collapsed="false">
      <c r="A15" s="1" t="s">
        <v>20</v>
      </c>
      <c r="B15" s="1" t="n">
        <v>37167</v>
      </c>
      <c r="C15" s="1" t="n">
        <v>91501</v>
      </c>
      <c r="D15" s="2" t="n">
        <v>421.1674</v>
      </c>
      <c r="E15" s="2" t="n">
        <v>171.0749</v>
      </c>
      <c r="F15" s="1" t="n">
        <v>15653528</v>
      </c>
    </row>
    <row r="16" customFormat="false" ht="12" hidden="false" customHeight="true" outlineLevel="0" collapsed="false">
      <c r="A16" s="1" t="s">
        <v>21</v>
      </c>
      <c r="B16" s="1" t="n">
        <v>36999</v>
      </c>
      <c r="C16" s="1" t="n">
        <v>91100</v>
      </c>
      <c r="D16" s="2" t="n">
        <v>423.9704</v>
      </c>
      <c r="E16" s="2" t="n">
        <v>172.1897</v>
      </c>
      <c r="F16" s="1" t="n">
        <v>15686482</v>
      </c>
    </row>
    <row r="17" customFormat="false" ht="12" hidden="false" customHeight="true" outlineLevel="0" collapsed="false">
      <c r="A17" s="1" t="s">
        <v>22</v>
      </c>
      <c r="B17" s="1" t="n">
        <v>37023</v>
      </c>
      <c r="C17" s="1" t="n">
        <v>91079</v>
      </c>
      <c r="D17" s="2" t="n">
        <v>421.4211</v>
      </c>
      <c r="E17" s="2" t="n">
        <v>171.3049</v>
      </c>
      <c r="F17" s="1" t="n">
        <v>15602275</v>
      </c>
    </row>
    <row r="18" customFormat="false" ht="11.25" hidden="false" customHeight="false" outlineLevel="0" collapsed="false">
      <c r="A18" s="1" t="s">
        <v>23</v>
      </c>
      <c r="B18" s="1" t="n">
        <v>36980</v>
      </c>
      <c r="C18" s="1" t="n">
        <v>90531</v>
      </c>
      <c r="D18" s="2" t="n">
        <v>414.7902</v>
      </c>
      <c r="E18" s="2" t="n">
        <v>169.433</v>
      </c>
      <c r="F18" s="1" t="n">
        <v>15338941</v>
      </c>
    </row>
    <row r="19" customFormat="false" ht="11.25" hidden="false" customHeight="false" outlineLevel="0" collapsed="false">
      <c r="A19" s="15" t="s">
        <v>24</v>
      </c>
      <c r="B19" s="16" t="n">
        <v>35072.1667</v>
      </c>
      <c r="C19" s="16" t="n">
        <v>86044.0833</v>
      </c>
      <c r="D19" s="17" t="n">
        <v>419.1009</v>
      </c>
      <c r="E19" s="17" t="n">
        <v>170.8284</v>
      </c>
      <c r="F19" s="16" t="n">
        <v>176385311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461881</v>
      </c>
      <c r="C27" s="1" t="n">
        <v>1055205</v>
      </c>
      <c r="D27" s="2" t="n">
        <v>298.6856</v>
      </c>
      <c r="E27" s="2" t="n">
        <v>130.7397</v>
      </c>
      <c r="F27" s="1" t="n">
        <v>137957199</v>
      </c>
    </row>
    <row r="28" customFormat="false" ht="11.25" hidden="false" customHeight="false" outlineLevel="0" collapsed="false">
      <c r="A28" s="1" t="s">
        <v>13</v>
      </c>
      <c r="B28" s="1" t="n">
        <v>459600</v>
      </c>
      <c r="C28" s="1" t="n">
        <v>1050181</v>
      </c>
      <c r="D28" s="2" t="n">
        <v>295.9066</v>
      </c>
      <c r="E28" s="2" t="n">
        <v>129.5002</v>
      </c>
      <c r="F28" s="1" t="n">
        <v>135998657</v>
      </c>
    </row>
    <row r="29" customFormat="false" ht="11.25" hidden="false" customHeight="false" outlineLevel="0" collapsed="false">
      <c r="A29" s="1" t="s">
        <v>14</v>
      </c>
      <c r="B29" s="1" t="n">
        <v>460322</v>
      </c>
      <c r="C29" s="1" t="n">
        <v>1050686</v>
      </c>
      <c r="D29" s="2" t="n">
        <v>295.5342</v>
      </c>
      <c r="E29" s="2" t="n">
        <v>129.4782</v>
      </c>
      <c r="F29" s="1" t="n">
        <v>136040894</v>
      </c>
    </row>
    <row r="30" customFormat="false" ht="11.25" hidden="false" customHeight="false" outlineLevel="0" collapsed="false">
      <c r="A30" s="1" t="s">
        <v>15</v>
      </c>
      <c r="B30" s="1" t="n">
        <v>455595</v>
      </c>
      <c r="C30" s="1" t="n">
        <v>1039326</v>
      </c>
      <c r="D30" s="2" t="n">
        <v>294.5434</v>
      </c>
      <c r="E30" s="2" t="n">
        <v>129.1149</v>
      </c>
      <c r="F30" s="1" t="n">
        <v>134192485</v>
      </c>
    </row>
    <row r="31" customFormat="false" ht="11.25" hidden="false" customHeight="false" outlineLevel="0" collapsed="false">
      <c r="A31" s="1" t="s">
        <v>16</v>
      </c>
      <c r="B31" s="1" t="n">
        <v>451547</v>
      </c>
      <c r="C31" s="1" t="n">
        <v>1030139</v>
      </c>
      <c r="D31" s="2" t="n">
        <v>295.6355</v>
      </c>
      <c r="E31" s="2" t="n">
        <v>129.5877</v>
      </c>
      <c r="F31" s="1" t="n">
        <v>133493312</v>
      </c>
    </row>
    <row r="32" customFormat="false" ht="11.25" hidden="false" customHeight="false" outlineLevel="0" collapsed="false">
      <c r="A32" s="1" t="s">
        <v>17</v>
      </c>
      <c r="B32" s="1" t="n">
        <v>454468</v>
      </c>
      <c r="C32" s="1" t="n">
        <v>1034624</v>
      </c>
      <c r="D32" s="2" t="n">
        <v>296.957</v>
      </c>
      <c r="E32" s="2" t="n">
        <v>130.4411</v>
      </c>
      <c r="F32" s="1" t="n">
        <v>134957459</v>
      </c>
    </row>
    <row r="33" customFormat="false" ht="11.25" hidden="false" customHeight="false" outlineLevel="0" collapsed="false">
      <c r="A33" s="1" t="s">
        <v>18</v>
      </c>
      <c r="B33" s="1" t="n">
        <v>457671</v>
      </c>
      <c r="C33" s="1" t="n">
        <v>1047088</v>
      </c>
      <c r="D33" s="2" t="n">
        <v>294.1358</v>
      </c>
      <c r="E33" s="2" t="n">
        <v>128.5636</v>
      </c>
      <c r="F33" s="1" t="n">
        <v>134617444</v>
      </c>
    </row>
    <row r="34" customFormat="false" ht="11.25" hidden="false" customHeight="false" outlineLevel="0" collapsed="false">
      <c r="A34" s="1" t="s">
        <v>19</v>
      </c>
      <c r="B34" s="1" t="n">
        <v>462693</v>
      </c>
      <c r="C34" s="1" t="n">
        <v>1063434</v>
      </c>
      <c r="D34" s="2" t="n">
        <v>293.8139</v>
      </c>
      <c r="E34" s="2" t="n">
        <v>127.8365</v>
      </c>
      <c r="F34" s="1" t="n">
        <v>135945654</v>
      </c>
    </row>
    <row r="35" customFormat="false" ht="11.25" hidden="false" customHeight="false" outlineLevel="0" collapsed="false">
      <c r="A35" s="1" t="s">
        <v>20</v>
      </c>
      <c r="B35" s="1" t="n">
        <v>470060</v>
      </c>
      <c r="C35" s="1" t="n">
        <v>1083451</v>
      </c>
      <c r="D35" s="2" t="n">
        <v>293.3625</v>
      </c>
      <c r="E35" s="2" t="n">
        <v>127.2766</v>
      </c>
      <c r="F35" s="1" t="n">
        <v>137897979</v>
      </c>
    </row>
    <row r="36" customFormat="false" ht="11.25" hidden="false" customHeight="false" outlineLevel="0" collapsed="false">
      <c r="A36" s="1" t="s">
        <v>21</v>
      </c>
      <c r="B36" s="1" t="n">
        <v>477227</v>
      </c>
      <c r="C36" s="1" t="n">
        <v>1102573</v>
      </c>
      <c r="D36" s="2" t="n">
        <v>294.7337</v>
      </c>
      <c r="E36" s="2" t="n">
        <v>127.5697</v>
      </c>
      <c r="F36" s="1" t="n">
        <v>140654897</v>
      </c>
    </row>
    <row r="37" customFormat="false" ht="11.25" hidden="false" customHeight="false" outlineLevel="0" collapsed="false">
      <c r="A37" s="1" t="s">
        <v>22</v>
      </c>
      <c r="B37" s="1" t="n">
        <v>485568</v>
      </c>
      <c r="C37" s="1" t="n">
        <v>1123333</v>
      </c>
      <c r="D37" s="2" t="n">
        <v>295.5204</v>
      </c>
      <c r="E37" s="2" t="n">
        <v>127.7406</v>
      </c>
      <c r="F37" s="1" t="n">
        <v>143495261</v>
      </c>
    </row>
    <row r="38" customFormat="false" ht="11.25" hidden="false" customHeight="false" outlineLevel="0" collapsed="false">
      <c r="A38" s="1" t="s">
        <v>23</v>
      </c>
      <c r="B38" s="1" t="n">
        <v>487866</v>
      </c>
      <c r="C38" s="1" t="n">
        <v>1131358</v>
      </c>
      <c r="D38" s="2" t="n">
        <v>294.2829</v>
      </c>
      <c r="E38" s="2" t="n">
        <v>126.9011</v>
      </c>
      <c r="F38" s="1" t="n">
        <v>143570623</v>
      </c>
    </row>
    <row r="39" customFormat="false" ht="11.25" hidden="false" customHeight="false" outlineLevel="0" collapsed="false">
      <c r="A39" s="15" t="s">
        <v>24</v>
      </c>
      <c r="B39" s="16" t="n">
        <v>465374.8333</v>
      </c>
      <c r="C39" s="16" t="n">
        <v>1067616.5</v>
      </c>
      <c r="D39" s="17" t="n">
        <v>295.2498</v>
      </c>
      <c r="E39" s="17" t="n">
        <v>128.6996</v>
      </c>
      <c r="F39" s="16" t="n">
        <v>1648821864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519439</v>
      </c>
      <c r="C43" s="1" t="n">
        <v>3499878</v>
      </c>
      <c r="D43" s="2" t="n">
        <v>338.9238</v>
      </c>
      <c r="E43" s="2" t="n">
        <v>147.1406</v>
      </c>
      <c r="F43" s="1" t="n">
        <v>514974082</v>
      </c>
    </row>
    <row r="44" customFormat="false" ht="11.25" hidden="false" customHeight="false" outlineLevel="0" collapsed="false">
      <c r="A44" s="1" t="s">
        <v>13</v>
      </c>
      <c r="B44" s="1" t="n">
        <v>1531452</v>
      </c>
      <c r="C44" s="1" t="n">
        <v>3521881</v>
      </c>
      <c r="D44" s="2" t="n">
        <v>336.0922</v>
      </c>
      <c r="E44" s="2" t="n">
        <v>146.1461</v>
      </c>
      <c r="F44" s="1" t="n">
        <v>514709137</v>
      </c>
    </row>
    <row r="45" customFormat="false" ht="11.25" hidden="false" customHeight="false" outlineLevel="0" collapsed="false">
      <c r="A45" s="1" t="s">
        <v>14</v>
      </c>
      <c r="B45" s="1" t="n">
        <v>1552881</v>
      </c>
      <c r="C45" s="1" t="n">
        <v>3570066</v>
      </c>
      <c r="D45" s="2" t="n">
        <v>337.1516</v>
      </c>
      <c r="E45" s="2" t="n">
        <v>146.6517</v>
      </c>
      <c r="F45" s="1" t="n">
        <v>523556312</v>
      </c>
    </row>
    <row r="46" customFormat="false" ht="11.25" hidden="false" customHeight="false" outlineLevel="0" collapsed="false">
      <c r="A46" s="1" t="s">
        <v>15</v>
      </c>
      <c r="B46" s="1" t="n">
        <v>1572832</v>
      </c>
      <c r="C46" s="1" t="n">
        <v>3602170</v>
      </c>
      <c r="D46" s="2" t="n">
        <v>334.2823</v>
      </c>
      <c r="E46" s="2" t="n">
        <v>145.9592</v>
      </c>
      <c r="F46" s="1" t="n">
        <v>525769886</v>
      </c>
    </row>
    <row r="47" customFormat="false" ht="11.25" hidden="false" customHeight="false" outlineLevel="0" collapsed="false">
      <c r="A47" s="1" t="s">
        <v>16</v>
      </c>
      <c r="B47" s="1" t="n">
        <v>1578837</v>
      </c>
      <c r="C47" s="1" t="n">
        <v>3619055</v>
      </c>
      <c r="D47" s="2" t="n">
        <v>335.0115</v>
      </c>
      <c r="E47" s="2" t="n">
        <v>146.151</v>
      </c>
      <c r="F47" s="1" t="n">
        <v>528928486</v>
      </c>
    </row>
    <row r="48" customFormat="false" ht="11.25" hidden="false" customHeight="false" outlineLevel="0" collapsed="false">
      <c r="A48" s="1" t="s">
        <v>17</v>
      </c>
      <c r="B48" s="1" t="n">
        <v>1613482</v>
      </c>
      <c r="C48" s="1" t="n">
        <v>3669962</v>
      </c>
      <c r="D48" s="2" t="n">
        <v>334.5142</v>
      </c>
      <c r="E48" s="2" t="n">
        <v>147.0676</v>
      </c>
      <c r="F48" s="1" t="n">
        <v>539732576</v>
      </c>
    </row>
    <row r="49" customFormat="false" ht="11.25" hidden="false" customHeight="false" outlineLevel="0" collapsed="false">
      <c r="A49" s="1" t="s">
        <v>18</v>
      </c>
      <c r="B49" s="1" t="n">
        <v>1616336</v>
      </c>
      <c r="C49" s="1" t="n">
        <v>3679671</v>
      </c>
      <c r="D49" s="2" t="n">
        <v>333.1348</v>
      </c>
      <c r="E49" s="2" t="n">
        <v>146.3331</v>
      </c>
      <c r="F49" s="1" t="n">
        <v>538457778</v>
      </c>
    </row>
    <row r="50" customFormat="false" ht="11.25" hidden="false" customHeight="false" outlineLevel="0" collapsed="false">
      <c r="A50" s="1" t="s">
        <v>19</v>
      </c>
      <c r="B50" s="1" t="n">
        <v>1642508</v>
      </c>
      <c r="C50" s="1" t="n">
        <v>3727005</v>
      </c>
      <c r="D50" s="2" t="n">
        <v>332.5156</v>
      </c>
      <c r="E50" s="2" t="n">
        <v>146.5411</v>
      </c>
      <c r="F50" s="1" t="n">
        <v>546159528</v>
      </c>
    </row>
    <row r="51" customFormat="false" ht="11.25" hidden="false" customHeight="false" outlineLevel="0" collapsed="false">
      <c r="A51" s="1" t="s">
        <v>20</v>
      </c>
      <c r="B51" s="1" t="n">
        <v>1655292</v>
      </c>
      <c r="C51" s="1" t="n">
        <v>3739233</v>
      </c>
      <c r="D51" s="2" t="n">
        <v>330.4913</v>
      </c>
      <c r="E51" s="2" t="n">
        <v>146.3026</v>
      </c>
      <c r="F51" s="1" t="n">
        <v>547059525</v>
      </c>
    </row>
    <row r="52" customFormat="false" ht="11.25" hidden="false" customHeight="false" outlineLevel="0" collapsed="false">
      <c r="A52" s="1" t="s">
        <v>21</v>
      </c>
      <c r="B52" s="1" t="n">
        <v>1668941</v>
      </c>
      <c r="C52" s="1" t="n">
        <v>3776195</v>
      </c>
      <c r="D52" s="2" t="n">
        <v>336.095</v>
      </c>
      <c r="E52" s="2" t="n">
        <v>148.5418</v>
      </c>
      <c r="F52" s="1" t="n">
        <v>560922707</v>
      </c>
    </row>
    <row r="53" customFormat="false" ht="11.25" hidden="false" customHeight="false" outlineLevel="0" collapsed="false">
      <c r="A53" s="1" t="s">
        <v>22</v>
      </c>
      <c r="B53" s="1" t="n">
        <v>1695650</v>
      </c>
      <c r="C53" s="1" t="n">
        <v>3818822</v>
      </c>
      <c r="D53" s="2" t="n">
        <v>335.3998</v>
      </c>
      <c r="E53" s="2" t="n">
        <v>148.9257</v>
      </c>
      <c r="F53" s="1" t="n">
        <v>568720754</v>
      </c>
    </row>
    <row r="54" customFormat="false" ht="11.25" hidden="false" customHeight="false" outlineLevel="0" collapsed="false">
      <c r="A54" s="1" t="s">
        <v>23</v>
      </c>
      <c r="B54" s="1" t="n">
        <v>1706251</v>
      </c>
      <c r="C54" s="1" t="n">
        <v>3851823</v>
      </c>
      <c r="D54" s="2" t="n">
        <v>335.7985</v>
      </c>
      <c r="E54" s="2" t="n">
        <v>148.7494</v>
      </c>
      <c r="F54" s="1" t="n">
        <v>572956506</v>
      </c>
    </row>
    <row r="55" customFormat="false" ht="11.25" hidden="false" customHeight="false" outlineLevel="0" collapsed="false">
      <c r="A55" s="15" t="s">
        <v>24</v>
      </c>
      <c r="B55" s="16" t="n">
        <v>1612825.0833</v>
      </c>
      <c r="C55" s="16" t="n">
        <v>3672980.0833</v>
      </c>
      <c r="D55" s="17" t="n">
        <v>334.9168</v>
      </c>
      <c r="E55" s="17" t="n">
        <v>147.0638</v>
      </c>
      <c r="F55" s="16" t="n">
        <v>6481947277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12217</v>
      </c>
      <c r="C59" s="1" t="n">
        <v>39037</v>
      </c>
      <c r="D59" s="2" t="n">
        <v>688.1175</v>
      </c>
      <c r="E59" s="2" t="n">
        <v>215.3529</v>
      </c>
      <c r="F59" s="1" t="n">
        <v>8406731</v>
      </c>
    </row>
    <row r="60" customFormat="false" ht="11.25" hidden="false" customHeight="false" outlineLevel="0" collapsed="false">
      <c r="A60" s="1" t="s">
        <v>13</v>
      </c>
      <c r="B60" s="1" t="n">
        <v>12460</v>
      </c>
      <c r="C60" s="1" t="n">
        <v>39469</v>
      </c>
      <c r="D60" s="2" t="n">
        <v>678.6879</v>
      </c>
      <c r="E60" s="2" t="n">
        <v>214.2555</v>
      </c>
      <c r="F60" s="1" t="n">
        <v>8456451</v>
      </c>
    </row>
    <row r="61" customFormat="false" ht="11.25" hidden="false" customHeight="false" outlineLevel="0" collapsed="false">
      <c r="A61" s="1" t="s">
        <v>14</v>
      </c>
      <c r="B61" s="1" t="n">
        <v>12592</v>
      </c>
      <c r="C61" s="1" t="n">
        <v>39885</v>
      </c>
      <c r="D61" s="2" t="n">
        <v>681.7282</v>
      </c>
      <c r="E61" s="2" t="n">
        <v>215.2268</v>
      </c>
      <c r="F61" s="1" t="n">
        <v>8584321</v>
      </c>
    </row>
    <row r="62" customFormat="false" ht="11.25" hidden="false" customHeight="false" outlineLevel="0" collapsed="false">
      <c r="A62" s="1" t="s">
        <v>15</v>
      </c>
      <c r="B62" s="1" t="n">
        <v>12631</v>
      </c>
      <c r="C62" s="1" t="n">
        <v>39947</v>
      </c>
      <c r="D62" s="2" t="n">
        <v>682.3723</v>
      </c>
      <c r="E62" s="2" t="n">
        <v>215.762</v>
      </c>
      <c r="F62" s="1" t="n">
        <v>8619045</v>
      </c>
    </row>
    <row r="63" customFormat="false" ht="11.25" hidden="false" customHeight="false" outlineLevel="0" collapsed="false">
      <c r="A63" s="1" t="s">
        <v>16</v>
      </c>
      <c r="B63" s="1" t="n">
        <v>12709</v>
      </c>
      <c r="C63" s="1" t="n">
        <v>40055</v>
      </c>
      <c r="D63" s="2" t="n">
        <v>681.8205</v>
      </c>
      <c r="E63" s="2" t="n">
        <v>216.334</v>
      </c>
      <c r="F63" s="1" t="n">
        <v>8665257</v>
      </c>
    </row>
    <row r="64" customFormat="false" ht="11.25" hidden="false" customHeight="false" outlineLevel="0" collapsed="false">
      <c r="A64" s="1" t="s">
        <v>17</v>
      </c>
      <c r="B64" s="1" t="n">
        <v>12772</v>
      </c>
      <c r="C64" s="1" t="n">
        <v>40205</v>
      </c>
      <c r="D64" s="2" t="n">
        <v>679.2554</v>
      </c>
      <c r="E64" s="2" t="n">
        <v>215.7804</v>
      </c>
      <c r="F64" s="1" t="n">
        <v>8675450</v>
      </c>
    </row>
    <row r="65" customFormat="false" ht="11.25" hidden="false" customHeight="false" outlineLevel="0" collapsed="false">
      <c r="A65" s="1" t="s">
        <v>18</v>
      </c>
      <c r="B65" s="1" t="n">
        <v>12902</v>
      </c>
      <c r="C65" s="1" t="n">
        <v>40499</v>
      </c>
      <c r="D65" s="2" t="n">
        <v>679.3234</v>
      </c>
      <c r="E65" s="2" t="n">
        <v>216.416</v>
      </c>
      <c r="F65" s="1" t="n">
        <v>8764630</v>
      </c>
    </row>
    <row r="66" customFormat="false" ht="11.25" hidden="false" customHeight="false" outlineLevel="0" collapsed="false">
      <c r="A66" s="1" t="s">
        <v>19</v>
      </c>
      <c r="B66" s="1" t="n">
        <v>13117</v>
      </c>
      <c r="C66" s="1" t="n">
        <v>41016</v>
      </c>
      <c r="D66" s="2" t="n">
        <v>673.9082</v>
      </c>
      <c r="E66" s="2" t="n">
        <v>215.5172</v>
      </c>
      <c r="F66" s="1" t="n">
        <v>8839654</v>
      </c>
    </row>
    <row r="67" customFormat="false" ht="11.25" hidden="false" customHeight="false" outlineLevel="0" collapsed="false">
      <c r="A67" s="1" t="s">
        <v>20</v>
      </c>
      <c r="B67" s="1" t="n">
        <v>13168</v>
      </c>
      <c r="C67" s="1" t="n">
        <v>41029</v>
      </c>
      <c r="D67" s="2" t="n">
        <v>678.7117</v>
      </c>
      <c r="E67" s="2" t="n">
        <v>217.8283</v>
      </c>
      <c r="F67" s="1" t="n">
        <v>8937276</v>
      </c>
    </row>
    <row r="68" customFormat="false" ht="11.25" hidden="false" customHeight="false" outlineLevel="0" collapsed="false">
      <c r="A68" s="1" t="s">
        <v>21</v>
      </c>
      <c r="B68" s="1" t="n">
        <v>13392</v>
      </c>
      <c r="C68" s="1" t="n">
        <v>41655</v>
      </c>
      <c r="D68" s="2" t="n">
        <v>674.9063</v>
      </c>
      <c r="E68" s="2" t="n">
        <v>216.981</v>
      </c>
      <c r="F68" s="1" t="n">
        <v>9038345</v>
      </c>
    </row>
    <row r="69" customFormat="false" ht="11.25" hidden="false" customHeight="false" outlineLevel="0" collapsed="false">
      <c r="A69" s="1" t="s">
        <v>22</v>
      </c>
      <c r="B69" s="1" t="n">
        <v>13496</v>
      </c>
      <c r="C69" s="1" t="n">
        <v>41818</v>
      </c>
      <c r="D69" s="2" t="n">
        <v>683.7038</v>
      </c>
      <c r="E69" s="2" t="n">
        <v>220.653</v>
      </c>
      <c r="F69" s="1" t="n">
        <v>9227266</v>
      </c>
    </row>
    <row r="70" customFormat="false" ht="11.25" hidden="false" customHeight="false" outlineLevel="0" collapsed="false">
      <c r="A70" s="1" t="s">
        <v>23</v>
      </c>
      <c r="B70" s="1" t="n">
        <v>13884</v>
      </c>
      <c r="C70" s="1" t="n">
        <v>42960</v>
      </c>
      <c r="D70" s="2" t="n">
        <v>664.4891</v>
      </c>
      <c r="E70" s="2" t="n">
        <v>214.7525</v>
      </c>
      <c r="F70" s="1" t="n">
        <v>9225766</v>
      </c>
    </row>
    <row r="71" customFormat="false" ht="11.25" hidden="false" customHeight="false" outlineLevel="0" collapsed="false">
      <c r="A71" s="15" t="s">
        <v>24</v>
      </c>
      <c r="B71" s="16" t="n">
        <v>12945</v>
      </c>
      <c r="C71" s="16" t="n">
        <v>40631.25</v>
      </c>
      <c r="D71" s="17" t="n">
        <v>678.7704</v>
      </c>
      <c r="E71" s="17" t="n">
        <v>216.2543</v>
      </c>
      <c r="F71" s="16" t="n">
        <v>105440192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75134</v>
      </c>
      <c r="C75" s="1" t="n">
        <v>150480</v>
      </c>
      <c r="D75" s="2" t="n">
        <v>433.6909</v>
      </c>
      <c r="E75" s="2" t="n">
        <v>216.54</v>
      </c>
      <c r="F75" s="1" t="n">
        <v>32584933</v>
      </c>
    </row>
    <row r="76" customFormat="false" ht="11.25" hidden="false" customHeight="false" outlineLevel="0" collapsed="false">
      <c r="A76" s="1" t="s">
        <v>13</v>
      </c>
      <c r="B76" s="1" t="n">
        <v>76182</v>
      </c>
      <c r="C76" s="1" t="n">
        <v>153018</v>
      </c>
      <c r="D76" s="2" t="n">
        <v>433.7686</v>
      </c>
      <c r="E76" s="2" t="n">
        <v>215.9574</v>
      </c>
      <c r="F76" s="1" t="n">
        <v>33045362</v>
      </c>
    </row>
    <row r="77" customFormat="false" ht="11.25" hidden="false" customHeight="false" outlineLevel="0" collapsed="false">
      <c r="A77" s="1" t="s">
        <v>14</v>
      </c>
      <c r="B77" s="1" t="n">
        <v>77721</v>
      </c>
      <c r="C77" s="1" t="n">
        <v>156355</v>
      </c>
      <c r="D77" s="2" t="n">
        <v>434.974</v>
      </c>
      <c r="E77" s="2" t="n">
        <v>216.217</v>
      </c>
      <c r="F77" s="1" t="n">
        <v>33806611</v>
      </c>
    </row>
    <row r="78" customFormat="false" ht="11.25" hidden="false" customHeight="false" outlineLevel="0" collapsed="false">
      <c r="A78" s="1" t="s">
        <v>15</v>
      </c>
      <c r="B78" s="1" t="n">
        <v>78091</v>
      </c>
      <c r="C78" s="1" t="n">
        <v>157163</v>
      </c>
      <c r="D78" s="2" t="n">
        <v>430.668</v>
      </c>
      <c r="E78" s="2" t="n">
        <v>213.9899</v>
      </c>
      <c r="F78" s="1" t="n">
        <v>33631292</v>
      </c>
    </row>
    <row r="79" customFormat="false" ht="11.25" hidden="false" customHeight="false" outlineLevel="0" collapsed="false">
      <c r="A79" s="1" t="s">
        <v>16</v>
      </c>
      <c r="B79" s="1" t="n">
        <v>78748</v>
      </c>
      <c r="C79" s="1" t="n">
        <v>158152</v>
      </c>
      <c r="D79" s="2" t="n">
        <v>429.9045</v>
      </c>
      <c r="E79" s="2" t="n">
        <v>214.0606</v>
      </c>
      <c r="F79" s="1" t="n">
        <v>33854118</v>
      </c>
    </row>
    <row r="80" customFormat="false" ht="11.25" hidden="false" customHeight="false" outlineLevel="0" collapsed="false">
      <c r="A80" s="1" t="s">
        <v>17</v>
      </c>
      <c r="B80" s="1" t="n">
        <v>79528</v>
      </c>
      <c r="C80" s="1" t="n">
        <v>159404</v>
      </c>
      <c r="D80" s="2" t="n">
        <v>431.0181</v>
      </c>
      <c r="E80" s="2" t="n">
        <v>215.0386</v>
      </c>
      <c r="F80" s="1" t="n">
        <v>34278007</v>
      </c>
    </row>
    <row r="81" customFormat="false" ht="11.25" hidden="false" customHeight="false" outlineLevel="0" collapsed="false">
      <c r="A81" s="1" t="s">
        <v>18</v>
      </c>
      <c r="B81" s="1" t="n">
        <v>79768</v>
      </c>
      <c r="C81" s="1" t="n">
        <v>159704</v>
      </c>
      <c r="D81" s="2" t="n">
        <v>429.5691</v>
      </c>
      <c r="E81" s="2" t="n">
        <v>214.5586</v>
      </c>
      <c r="F81" s="1" t="n">
        <v>34265867</v>
      </c>
    </row>
    <row r="82" customFormat="false" ht="11.25" hidden="false" customHeight="false" outlineLevel="0" collapsed="false">
      <c r="A82" s="1" t="s">
        <v>19</v>
      </c>
      <c r="B82" s="1" t="n">
        <v>80185</v>
      </c>
      <c r="C82" s="1" t="n">
        <v>160462</v>
      </c>
      <c r="D82" s="2" t="n">
        <v>430.075</v>
      </c>
      <c r="E82" s="2" t="n">
        <v>214.9142</v>
      </c>
      <c r="F82" s="1" t="n">
        <v>34485560</v>
      </c>
    </row>
    <row r="83" customFormat="false" ht="11.25" hidden="false" customHeight="false" outlineLevel="0" collapsed="false">
      <c r="A83" s="1" t="s">
        <v>20</v>
      </c>
      <c r="B83" s="1" t="n">
        <v>81174</v>
      </c>
      <c r="C83" s="1" t="n">
        <v>162426</v>
      </c>
      <c r="D83" s="2" t="n">
        <v>430.8924</v>
      </c>
      <c r="E83" s="2" t="n">
        <v>215.3427</v>
      </c>
      <c r="F83" s="1" t="n">
        <v>34977258</v>
      </c>
    </row>
    <row r="84" customFormat="false" ht="11.25" hidden="false" customHeight="false" outlineLevel="0" collapsed="false">
      <c r="A84" s="1" t="s">
        <v>21</v>
      </c>
      <c r="B84" s="1" t="n">
        <v>82041</v>
      </c>
      <c r="C84" s="1" t="n">
        <v>164325</v>
      </c>
      <c r="D84" s="2" t="n">
        <v>430.7991</v>
      </c>
      <c r="E84" s="2" t="n">
        <v>215.081</v>
      </c>
      <c r="F84" s="1" t="n">
        <v>35343190</v>
      </c>
    </row>
    <row r="85" customFormat="false" ht="11.25" hidden="false" customHeight="false" outlineLevel="0" collapsed="false">
      <c r="A85" s="1" t="s">
        <v>22</v>
      </c>
      <c r="B85" s="1" t="n">
        <v>82998</v>
      </c>
      <c r="C85" s="1" t="n">
        <v>166093</v>
      </c>
      <c r="D85" s="2" t="n">
        <v>432.5941</v>
      </c>
      <c r="E85" s="2" t="n">
        <v>216.1707</v>
      </c>
      <c r="F85" s="1" t="n">
        <v>35904448</v>
      </c>
    </row>
    <row r="86" customFormat="false" ht="11.25" hidden="false" customHeight="false" outlineLevel="0" collapsed="false">
      <c r="A86" s="1" t="s">
        <v>23</v>
      </c>
      <c r="B86" s="1" t="n">
        <v>83922</v>
      </c>
      <c r="C86" s="1" t="n">
        <v>168151</v>
      </c>
      <c r="D86" s="2" t="n">
        <v>434.0638</v>
      </c>
      <c r="E86" s="2" t="n">
        <v>216.6356</v>
      </c>
      <c r="F86" s="1" t="n">
        <v>36427501</v>
      </c>
    </row>
    <row r="87" customFormat="false" ht="11.25" hidden="false" customHeight="false" outlineLevel="0" collapsed="false">
      <c r="A87" s="15" t="s">
        <v>24</v>
      </c>
      <c r="B87" s="16" t="n">
        <v>79624.3333</v>
      </c>
      <c r="C87" s="16" t="n">
        <v>159644.4167</v>
      </c>
      <c r="D87" s="17" t="n">
        <v>431.8238</v>
      </c>
      <c r="E87" s="17" t="n">
        <v>215.3766</v>
      </c>
      <c r="F87" s="16" t="n">
        <v>412604147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89478</v>
      </c>
      <c r="C91" s="1" t="n">
        <v>216658</v>
      </c>
      <c r="D91" s="2" t="n">
        <v>315.3709</v>
      </c>
      <c r="E91" s="2" t="n">
        <v>130.2456</v>
      </c>
      <c r="F91" s="1" t="n">
        <v>28218756</v>
      </c>
    </row>
    <row r="92" customFormat="false" ht="11.25" hidden="false" customHeight="false" outlineLevel="0" collapsed="false">
      <c r="A92" s="1" t="s">
        <v>13</v>
      </c>
      <c r="B92" s="1" t="n">
        <v>91105</v>
      </c>
      <c r="C92" s="1" t="n">
        <v>219271</v>
      </c>
      <c r="D92" s="2" t="n">
        <v>314.8571</v>
      </c>
      <c r="E92" s="2" t="n">
        <v>130.8201</v>
      </c>
      <c r="F92" s="1" t="n">
        <v>28685053</v>
      </c>
    </row>
    <row r="93" customFormat="false" ht="11.25" hidden="false" customHeight="false" outlineLevel="0" collapsed="false">
      <c r="A93" s="1" t="s">
        <v>14</v>
      </c>
      <c r="B93" s="1" t="n">
        <v>93023</v>
      </c>
      <c r="C93" s="1" t="n">
        <v>223347</v>
      </c>
      <c r="D93" s="2" t="n">
        <v>315.3945</v>
      </c>
      <c r="E93" s="2" t="n">
        <v>131.3603</v>
      </c>
      <c r="F93" s="1" t="n">
        <v>29338940</v>
      </c>
    </row>
    <row r="94" customFormat="false" ht="11.25" hidden="false" customHeight="false" outlineLevel="0" collapsed="false">
      <c r="A94" s="1" t="s">
        <v>15</v>
      </c>
      <c r="B94" s="1" t="n">
        <v>94371</v>
      </c>
      <c r="C94" s="1" t="n">
        <v>226604</v>
      </c>
      <c r="D94" s="2" t="n">
        <v>315.7036</v>
      </c>
      <c r="E94" s="2" t="n">
        <v>131.4772</v>
      </c>
      <c r="F94" s="1" t="n">
        <v>29793267</v>
      </c>
    </row>
    <row r="95" customFormat="false" ht="11.25" hidden="false" customHeight="false" outlineLevel="0" collapsed="false">
      <c r="A95" s="1" t="s">
        <v>16</v>
      </c>
      <c r="B95" s="1" t="n">
        <v>95310</v>
      </c>
      <c r="C95" s="1" t="n">
        <v>227897</v>
      </c>
      <c r="D95" s="2" t="n">
        <v>316.923</v>
      </c>
      <c r="E95" s="2" t="n">
        <v>132.542</v>
      </c>
      <c r="F95" s="1" t="n">
        <v>30205932</v>
      </c>
    </row>
    <row r="96" customFormat="false" ht="11.25" hidden="false" customHeight="false" outlineLevel="0" collapsed="false">
      <c r="A96" s="1" t="s">
        <v>17</v>
      </c>
      <c r="B96" s="1" t="n">
        <v>97347</v>
      </c>
      <c r="C96" s="1" t="n">
        <v>231047</v>
      </c>
      <c r="D96" s="2" t="n">
        <v>314.6747</v>
      </c>
      <c r="E96" s="2" t="n">
        <v>132.5818</v>
      </c>
      <c r="F96" s="1" t="n">
        <v>30632634</v>
      </c>
    </row>
    <row r="97" customFormat="false" ht="11.25" hidden="false" customHeight="false" outlineLevel="0" collapsed="false">
      <c r="A97" s="1" t="s">
        <v>18</v>
      </c>
      <c r="B97" s="1" t="n">
        <v>98164</v>
      </c>
      <c r="C97" s="1" t="n">
        <v>232445</v>
      </c>
      <c r="D97" s="2" t="n">
        <v>314.3092</v>
      </c>
      <c r="E97" s="2" t="n">
        <v>132.7361</v>
      </c>
      <c r="F97" s="1" t="n">
        <v>30853844</v>
      </c>
    </row>
    <row r="98" customFormat="false" ht="11.25" hidden="false" customHeight="false" outlineLevel="0" collapsed="false">
      <c r="A98" s="1" t="s">
        <v>19</v>
      </c>
      <c r="B98" s="1" t="n">
        <v>98938</v>
      </c>
      <c r="C98" s="1" t="n">
        <v>233526</v>
      </c>
      <c r="D98" s="2" t="n">
        <v>313.0675</v>
      </c>
      <c r="E98" s="2" t="n">
        <v>132.6374</v>
      </c>
      <c r="F98" s="1" t="n">
        <v>30974273</v>
      </c>
    </row>
    <row r="99" customFormat="false" ht="11.25" hidden="false" customHeight="false" outlineLevel="0" collapsed="false">
      <c r="A99" s="1" t="s">
        <v>20</v>
      </c>
      <c r="B99" s="1" t="n">
        <v>99421</v>
      </c>
      <c r="C99" s="1" t="n">
        <v>233699</v>
      </c>
      <c r="D99" s="2" t="n">
        <v>311.2171</v>
      </c>
      <c r="E99" s="2" t="n">
        <v>132.399</v>
      </c>
      <c r="F99" s="1" t="n">
        <v>30941516</v>
      </c>
    </row>
    <row r="100" customFormat="false" ht="11.25" hidden="false" customHeight="false" outlineLevel="0" collapsed="false">
      <c r="A100" s="1" t="s">
        <v>21</v>
      </c>
      <c r="B100" s="1" t="n">
        <v>99134</v>
      </c>
      <c r="C100" s="1" t="n">
        <v>232349</v>
      </c>
      <c r="D100" s="2" t="n">
        <v>309.7923</v>
      </c>
      <c r="E100" s="2" t="n">
        <v>132.1759</v>
      </c>
      <c r="F100" s="1" t="n">
        <v>30710948</v>
      </c>
    </row>
    <row r="101" customFormat="false" ht="11.25" hidden="false" customHeight="false" outlineLevel="0" collapsed="false">
      <c r="A101" s="1" t="s">
        <v>22</v>
      </c>
      <c r="B101" s="1" t="n">
        <v>99977</v>
      </c>
      <c r="C101" s="1" t="n">
        <v>233450</v>
      </c>
      <c r="D101" s="2" t="n">
        <v>308.6535</v>
      </c>
      <c r="E101" s="2" t="n">
        <v>132.1836</v>
      </c>
      <c r="F101" s="1" t="n">
        <v>30858251</v>
      </c>
    </row>
    <row r="102" customFormat="false" ht="11.25" hidden="false" customHeight="false" outlineLevel="0" collapsed="false">
      <c r="A102" s="1" t="s">
        <v>23</v>
      </c>
      <c r="B102" s="1" t="n">
        <v>100200</v>
      </c>
      <c r="C102" s="1" t="n">
        <v>233254</v>
      </c>
      <c r="D102" s="2" t="n">
        <v>307.2429</v>
      </c>
      <c r="E102" s="2" t="n">
        <v>131.9837</v>
      </c>
      <c r="F102" s="1" t="n">
        <v>30785735</v>
      </c>
    </row>
    <row r="103" customFormat="false" ht="11.25" hidden="false" customHeight="false" outlineLevel="0" collapsed="false">
      <c r="A103" s="15" t="s">
        <v>24</v>
      </c>
      <c r="B103" s="16" t="n">
        <v>96372.3333</v>
      </c>
      <c r="C103" s="16" t="n">
        <v>228628.9167</v>
      </c>
      <c r="D103" s="17" t="n">
        <v>313.0213</v>
      </c>
      <c r="E103" s="17" t="n">
        <v>131.9457</v>
      </c>
      <c r="F103" s="16" t="n">
        <v>361999149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148048</v>
      </c>
      <c r="C107" s="1" t="n">
        <v>317641</v>
      </c>
      <c r="D107" s="2" t="n">
        <v>265.9238</v>
      </c>
      <c r="E107" s="2" t="n">
        <v>123.9434</v>
      </c>
      <c r="F107" s="1" t="n">
        <v>39369490</v>
      </c>
    </row>
    <row r="108" customFormat="false" ht="11.25" hidden="false" customHeight="false" outlineLevel="0" collapsed="false">
      <c r="A108" s="1" t="s">
        <v>13</v>
      </c>
      <c r="B108" s="1" t="n">
        <v>150561</v>
      </c>
      <c r="C108" s="1" t="n">
        <v>322950</v>
      </c>
      <c r="D108" s="2" t="n">
        <v>266.6222</v>
      </c>
      <c r="E108" s="2" t="n">
        <v>124.3007</v>
      </c>
      <c r="F108" s="1" t="n">
        <v>40142909</v>
      </c>
    </row>
    <row r="109" customFormat="false" ht="11.25" hidden="false" customHeight="false" outlineLevel="0" collapsed="false">
      <c r="A109" s="1" t="s">
        <v>14</v>
      </c>
      <c r="B109" s="1" t="n">
        <v>151527</v>
      </c>
      <c r="C109" s="1" t="n">
        <v>324658</v>
      </c>
      <c r="D109" s="2" t="n">
        <v>265.9092</v>
      </c>
      <c r="E109" s="2" t="n">
        <v>124.1073</v>
      </c>
      <c r="F109" s="1" t="n">
        <v>40292429</v>
      </c>
    </row>
    <row r="110" customFormat="false" ht="11.25" hidden="false" customHeight="false" outlineLevel="0" collapsed="false">
      <c r="A110" s="1" t="s">
        <v>15</v>
      </c>
      <c r="B110" s="1" t="n">
        <v>152810</v>
      </c>
      <c r="C110" s="1" t="n">
        <v>326936</v>
      </c>
      <c r="D110" s="2" t="n">
        <v>265.0021</v>
      </c>
      <c r="E110" s="2" t="n">
        <v>123.8621</v>
      </c>
      <c r="F110" s="1" t="n">
        <v>40494964</v>
      </c>
    </row>
    <row r="111" customFormat="false" ht="11.25" hidden="false" customHeight="false" outlineLevel="0" collapsed="false">
      <c r="A111" s="1" t="s">
        <v>16</v>
      </c>
      <c r="B111" s="1" t="n">
        <v>152993</v>
      </c>
      <c r="C111" s="1" t="n">
        <v>326836</v>
      </c>
      <c r="D111" s="2" t="n">
        <v>262.4384</v>
      </c>
      <c r="E111" s="2" t="n">
        <v>122.8483</v>
      </c>
      <c r="F111" s="1" t="n">
        <v>40151244</v>
      </c>
    </row>
    <row r="112" customFormat="false" ht="11.25" hidden="false" customHeight="false" outlineLevel="0" collapsed="false">
      <c r="A112" s="1" t="s">
        <v>17</v>
      </c>
      <c r="B112" s="1" t="n">
        <v>154532</v>
      </c>
      <c r="C112" s="1" t="n">
        <v>329105</v>
      </c>
      <c r="D112" s="2" t="n">
        <v>268.522</v>
      </c>
      <c r="E112" s="2" t="n">
        <v>126.0851</v>
      </c>
      <c r="F112" s="1" t="n">
        <v>41495248</v>
      </c>
    </row>
    <row r="113" customFormat="false" ht="11.25" hidden="false" customHeight="false" outlineLevel="0" collapsed="false">
      <c r="A113" s="1" t="s">
        <v>18</v>
      </c>
      <c r="B113" s="1" t="n">
        <v>155981</v>
      </c>
      <c r="C113" s="1" t="n">
        <v>331623</v>
      </c>
      <c r="D113" s="2" t="n">
        <v>266.1334</v>
      </c>
      <c r="E113" s="2" t="n">
        <v>125.1776</v>
      </c>
      <c r="F113" s="1" t="n">
        <v>41511755</v>
      </c>
    </row>
    <row r="114" customFormat="false" ht="11.25" hidden="false" customHeight="false" outlineLevel="0" collapsed="false">
      <c r="A114" s="1" t="s">
        <v>19</v>
      </c>
      <c r="B114" s="1" t="n">
        <v>158378</v>
      </c>
      <c r="C114" s="1" t="n">
        <v>336524</v>
      </c>
      <c r="D114" s="2" t="n">
        <v>265.1048</v>
      </c>
      <c r="E114" s="2" t="n">
        <v>124.766</v>
      </c>
      <c r="F114" s="1" t="n">
        <v>41986766</v>
      </c>
    </row>
    <row r="115" customFormat="false" ht="11.25" hidden="false" customHeight="false" outlineLevel="0" collapsed="false">
      <c r="A115" s="1" t="s">
        <v>20</v>
      </c>
      <c r="B115" s="1" t="n">
        <v>160348</v>
      </c>
      <c r="C115" s="1" t="n">
        <v>340195</v>
      </c>
      <c r="D115" s="2" t="n">
        <v>264.2759</v>
      </c>
      <c r="E115" s="2" t="n">
        <v>124.5642</v>
      </c>
      <c r="F115" s="1" t="n">
        <v>42376109</v>
      </c>
    </row>
    <row r="116" customFormat="false" ht="11.25" hidden="false" customHeight="false" outlineLevel="0" collapsed="false">
      <c r="A116" s="1" t="s">
        <v>21</v>
      </c>
      <c r="B116" s="1" t="n">
        <v>161488</v>
      </c>
      <c r="C116" s="1" t="n">
        <v>342462</v>
      </c>
      <c r="D116" s="2" t="n">
        <v>264.1991</v>
      </c>
      <c r="E116" s="2" t="n">
        <v>124.5831</v>
      </c>
      <c r="F116" s="1" t="n">
        <v>42664980</v>
      </c>
    </row>
    <row r="117" customFormat="false" ht="11.25" hidden="false" customHeight="false" outlineLevel="0" collapsed="false">
      <c r="A117" s="1" t="s">
        <v>22</v>
      </c>
      <c r="B117" s="1" t="n">
        <v>164255</v>
      </c>
      <c r="C117" s="1" t="n">
        <v>347848</v>
      </c>
      <c r="D117" s="2" t="n">
        <v>264.8676</v>
      </c>
      <c r="E117" s="2" t="n">
        <v>125.0714</v>
      </c>
      <c r="F117" s="1" t="n">
        <v>43505824</v>
      </c>
    </row>
    <row r="118" customFormat="false" ht="11.25" hidden="false" customHeight="false" outlineLevel="0" collapsed="false">
      <c r="A118" s="1" t="s">
        <v>23</v>
      </c>
      <c r="B118" s="1" t="n">
        <v>164908</v>
      </c>
      <c r="C118" s="1" t="n">
        <v>348727</v>
      </c>
      <c r="D118" s="2" t="n">
        <v>259.9966</v>
      </c>
      <c r="E118" s="2" t="n">
        <v>122.9487</v>
      </c>
      <c r="F118" s="1" t="n">
        <v>42875516</v>
      </c>
    </row>
    <row r="119" customFormat="false" ht="11.25" hidden="false" customHeight="false" outlineLevel="0" collapsed="false">
      <c r="A119" s="15" t="s">
        <v>24</v>
      </c>
      <c r="B119" s="16" t="n">
        <v>156319.0833</v>
      </c>
      <c r="C119" s="16" t="n">
        <v>332958.75</v>
      </c>
      <c r="D119" s="17" t="n">
        <v>264.8787</v>
      </c>
      <c r="E119" s="17" t="n">
        <v>124.3566</v>
      </c>
      <c r="F119" s="16" t="n">
        <v>496867234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399765</v>
      </c>
      <c r="C123" s="1" t="n">
        <v>744532</v>
      </c>
      <c r="D123" s="2" t="n">
        <v>236.7441</v>
      </c>
      <c r="E123" s="2" t="n">
        <v>127.1161</v>
      </c>
      <c r="F123" s="1" t="n">
        <v>94642022</v>
      </c>
    </row>
    <row r="124" customFormat="false" ht="11.25" hidden="false" customHeight="false" outlineLevel="0" collapsed="false">
      <c r="A124" s="1" t="s">
        <v>13</v>
      </c>
      <c r="B124" s="1" t="n">
        <v>403294</v>
      </c>
      <c r="C124" s="1" t="n">
        <v>749761</v>
      </c>
      <c r="D124" s="2" t="n">
        <v>236.7325</v>
      </c>
      <c r="E124" s="2" t="n">
        <v>127.3377</v>
      </c>
      <c r="F124" s="1" t="n">
        <v>95472815</v>
      </c>
    </row>
    <row r="125" customFormat="false" ht="11.25" hidden="false" customHeight="false" outlineLevel="0" collapsed="false">
      <c r="A125" s="1" t="s">
        <v>14</v>
      </c>
      <c r="B125" s="1" t="n">
        <v>412047</v>
      </c>
      <c r="C125" s="1" t="n">
        <v>756352</v>
      </c>
      <c r="D125" s="2" t="n">
        <v>234.5537</v>
      </c>
      <c r="E125" s="2" t="n">
        <v>127.7806</v>
      </c>
      <c r="F125" s="1" t="n">
        <v>96647132</v>
      </c>
    </row>
    <row r="126" customFormat="false" ht="11.25" hidden="false" customHeight="false" outlineLevel="0" collapsed="false">
      <c r="A126" s="1" t="s">
        <v>15</v>
      </c>
      <c r="B126" s="1" t="n">
        <v>411949</v>
      </c>
      <c r="C126" s="1" t="n">
        <v>764667</v>
      </c>
      <c r="D126" s="2" t="n">
        <v>236.6101</v>
      </c>
      <c r="E126" s="2" t="n">
        <v>127.469</v>
      </c>
      <c r="F126" s="1" t="n">
        <v>97471303</v>
      </c>
    </row>
    <row r="127" customFormat="false" ht="11.25" hidden="false" customHeight="false" outlineLevel="0" collapsed="false">
      <c r="A127" s="1" t="s">
        <v>16</v>
      </c>
      <c r="B127" s="1" t="n">
        <v>415269</v>
      </c>
      <c r="C127" s="1" t="n">
        <v>769223</v>
      </c>
      <c r="D127" s="2" t="n">
        <v>238.3255</v>
      </c>
      <c r="E127" s="2" t="n">
        <v>128.6612</v>
      </c>
      <c r="F127" s="1" t="n">
        <v>98969176</v>
      </c>
    </row>
    <row r="128" customFormat="false" ht="11.25" hidden="false" customHeight="false" outlineLevel="0" collapsed="false">
      <c r="A128" s="1" t="s">
        <v>17</v>
      </c>
      <c r="B128" s="1" t="n">
        <v>418286</v>
      </c>
      <c r="C128" s="1" t="n">
        <v>774317</v>
      </c>
      <c r="D128" s="2" t="n">
        <v>237.7853</v>
      </c>
      <c r="E128" s="2" t="n">
        <v>128.4516</v>
      </c>
      <c r="F128" s="1" t="n">
        <v>99462267</v>
      </c>
    </row>
    <row r="129" customFormat="false" ht="11.25" hidden="false" customHeight="false" outlineLevel="0" collapsed="false">
      <c r="A129" s="1" t="s">
        <v>18</v>
      </c>
      <c r="B129" s="1" t="n">
        <v>421552</v>
      </c>
      <c r="C129" s="1" t="n">
        <v>779025</v>
      </c>
      <c r="D129" s="2" t="n">
        <v>237.8299</v>
      </c>
      <c r="E129" s="2" t="n">
        <v>128.6963</v>
      </c>
      <c r="F129" s="1" t="n">
        <v>100257659</v>
      </c>
    </row>
    <row r="130" customFormat="false" ht="11.25" hidden="false" customHeight="false" outlineLevel="0" collapsed="false">
      <c r="A130" s="1" t="s">
        <v>19</v>
      </c>
      <c r="B130" s="1" t="n">
        <v>423581</v>
      </c>
      <c r="C130" s="1" t="n">
        <v>781235</v>
      </c>
      <c r="D130" s="2" t="n">
        <v>237.4195</v>
      </c>
      <c r="E130" s="2" t="n">
        <v>128.7274</v>
      </c>
      <c r="F130" s="1" t="n">
        <v>100566378</v>
      </c>
    </row>
    <row r="131" customFormat="false" ht="11.25" hidden="false" customHeight="false" outlineLevel="0" collapsed="false">
      <c r="A131" s="1" t="s">
        <v>20</v>
      </c>
      <c r="B131" s="1" t="n">
        <v>436098</v>
      </c>
      <c r="C131" s="1" t="n">
        <v>776972</v>
      </c>
      <c r="D131" s="2" t="n">
        <v>231.325</v>
      </c>
      <c r="E131" s="2" t="n">
        <v>129.8378</v>
      </c>
      <c r="F131" s="1" t="n">
        <v>100880368</v>
      </c>
    </row>
    <row r="132" customFormat="false" ht="11.25" hidden="false" customHeight="false" outlineLevel="0" collapsed="false">
      <c r="A132" s="1" t="s">
        <v>21</v>
      </c>
      <c r="B132" s="1" t="n">
        <v>428504</v>
      </c>
      <c r="C132" s="1" t="n">
        <v>788165</v>
      </c>
      <c r="D132" s="2" t="n">
        <v>236.4695</v>
      </c>
      <c r="E132" s="2" t="n">
        <v>128.5621</v>
      </c>
      <c r="F132" s="1" t="n">
        <v>101328137</v>
      </c>
    </row>
    <row r="133" customFormat="false" ht="11.25" hidden="false" customHeight="false" outlineLevel="0" collapsed="false">
      <c r="A133" s="1" t="s">
        <v>22</v>
      </c>
      <c r="B133" s="1" t="n">
        <v>432001</v>
      </c>
      <c r="C133" s="1" t="n">
        <v>793120</v>
      </c>
      <c r="D133" s="2" t="n">
        <v>235.6834</v>
      </c>
      <c r="E133" s="2" t="n">
        <v>128.3733</v>
      </c>
      <c r="F133" s="1" t="n">
        <v>101815449</v>
      </c>
    </row>
    <row r="134" customFormat="false" ht="11.25" hidden="false" customHeight="false" outlineLevel="0" collapsed="false">
      <c r="A134" s="1" t="s">
        <v>23</v>
      </c>
      <c r="B134" s="1" t="n">
        <v>433972</v>
      </c>
      <c r="C134" s="1" t="n">
        <v>795706</v>
      </c>
      <c r="D134" s="2" t="n">
        <v>234.3224</v>
      </c>
      <c r="E134" s="2" t="n">
        <v>127.7976</v>
      </c>
      <c r="F134" s="1" t="n">
        <v>101689350</v>
      </c>
    </row>
    <row r="135" customFormat="false" ht="11.25" hidden="false" customHeight="false" outlineLevel="0" collapsed="false">
      <c r="A135" s="15" t="s">
        <v>24</v>
      </c>
      <c r="B135" s="16" t="n">
        <v>419693.1667</v>
      </c>
      <c r="C135" s="16" t="n">
        <v>772756.25</v>
      </c>
      <c r="D135" s="17" t="n">
        <v>236.1253</v>
      </c>
      <c r="E135" s="17" t="n">
        <v>128.2425</v>
      </c>
      <c r="F135" s="16" t="n">
        <v>1189202056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518181</v>
      </c>
      <c r="C139" s="1" t="n">
        <v>1015622</v>
      </c>
      <c r="D139" s="2" t="n">
        <v>244.0616</v>
      </c>
      <c r="E139" s="2" t="n">
        <v>124.5228</v>
      </c>
      <c r="F139" s="1" t="n">
        <v>126468064</v>
      </c>
    </row>
    <row r="140" customFormat="false" ht="11.25" hidden="false" customHeight="false" outlineLevel="0" collapsed="false">
      <c r="A140" s="1" t="s">
        <v>13</v>
      </c>
      <c r="B140" s="1" t="n">
        <v>522769</v>
      </c>
      <c r="C140" s="1" t="n">
        <v>1019791</v>
      </c>
      <c r="D140" s="2" t="n">
        <v>243.0716</v>
      </c>
      <c r="E140" s="2" t="n">
        <v>124.6043</v>
      </c>
      <c r="F140" s="1" t="n">
        <v>127070311</v>
      </c>
    </row>
    <row r="141" customFormat="false" ht="11.25" hidden="false" customHeight="false" outlineLevel="0" collapsed="false">
      <c r="A141" s="1" t="s">
        <v>14</v>
      </c>
      <c r="B141" s="1" t="n">
        <v>530329</v>
      </c>
      <c r="C141" s="1" t="n">
        <v>1034304</v>
      </c>
      <c r="D141" s="2" t="n">
        <v>245.0839</v>
      </c>
      <c r="E141" s="2" t="n">
        <v>125.6643</v>
      </c>
      <c r="F141" s="1" t="n">
        <v>129975094</v>
      </c>
    </row>
    <row r="142" customFormat="false" ht="11.25" hidden="false" customHeight="false" outlineLevel="0" collapsed="false">
      <c r="A142" s="1" t="s">
        <v>15</v>
      </c>
      <c r="B142" s="1" t="n">
        <v>535238</v>
      </c>
      <c r="C142" s="1" t="n">
        <v>1043025</v>
      </c>
      <c r="D142" s="2" t="n">
        <v>245.4091</v>
      </c>
      <c r="E142" s="2" t="n">
        <v>125.934</v>
      </c>
      <c r="F142" s="1" t="n">
        <v>131352267</v>
      </c>
    </row>
    <row r="143" customFormat="false" ht="11.25" hidden="false" customHeight="false" outlineLevel="0" collapsed="false">
      <c r="A143" s="1" t="s">
        <v>16</v>
      </c>
      <c r="B143" s="1" t="n">
        <v>537964</v>
      </c>
      <c r="C143" s="1" t="n">
        <v>1047832</v>
      </c>
      <c r="D143" s="2" t="n">
        <v>247.8379</v>
      </c>
      <c r="E143" s="2" t="n">
        <v>127.2417</v>
      </c>
      <c r="F143" s="1" t="n">
        <v>133327879</v>
      </c>
    </row>
    <row r="144" customFormat="false" ht="11.25" hidden="false" customHeight="false" outlineLevel="0" collapsed="false">
      <c r="A144" s="1" t="s">
        <v>17</v>
      </c>
      <c r="B144" s="1" t="n">
        <v>543079</v>
      </c>
      <c r="C144" s="1" t="n">
        <v>1056106</v>
      </c>
      <c r="D144" s="2" t="n">
        <v>251.1781</v>
      </c>
      <c r="E144" s="2" t="n">
        <v>129.1628</v>
      </c>
      <c r="F144" s="1" t="n">
        <v>136409556</v>
      </c>
    </row>
    <row r="145" customFormat="false" ht="11.25" hidden="false" customHeight="false" outlineLevel="0" collapsed="false">
      <c r="A145" s="1" t="s">
        <v>18</v>
      </c>
      <c r="B145" s="1" t="n">
        <v>547166</v>
      </c>
      <c r="C145" s="1" t="n">
        <v>1064797</v>
      </c>
      <c r="D145" s="2" t="n">
        <v>247.0543</v>
      </c>
      <c r="E145" s="2" t="n">
        <v>126.9535</v>
      </c>
      <c r="F145" s="1" t="n">
        <v>135179736</v>
      </c>
    </row>
    <row r="146" customFormat="false" ht="11.25" hidden="false" customHeight="false" outlineLevel="0" collapsed="false">
      <c r="A146" s="1" t="s">
        <v>19</v>
      </c>
      <c r="B146" s="1" t="n">
        <v>549351</v>
      </c>
      <c r="C146" s="1" t="n">
        <v>1060919</v>
      </c>
      <c r="D146" s="2" t="n">
        <v>245.6417</v>
      </c>
      <c r="E146" s="2" t="n">
        <v>127.1949</v>
      </c>
      <c r="F146" s="1" t="n">
        <v>134943524</v>
      </c>
    </row>
    <row r="147" customFormat="false" ht="11.25" hidden="false" customHeight="false" outlineLevel="0" collapsed="false">
      <c r="A147" s="1" t="s">
        <v>20</v>
      </c>
      <c r="B147" s="1" t="n">
        <v>553334</v>
      </c>
      <c r="C147" s="1" t="n">
        <v>1066531</v>
      </c>
      <c r="D147" s="2" t="n">
        <v>246.3446</v>
      </c>
      <c r="E147" s="2" t="n">
        <v>127.8077</v>
      </c>
      <c r="F147" s="1" t="n">
        <v>136310865</v>
      </c>
    </row>
    <row r="148" customFormat="false" ht="11.25" hidden="false" customHeight="false" outlineLevel="0" collapsed="false">
      <c r="A148" s="1" t="s">
        <v>21</v>
      </c>
      <c r="B148" s="1" t="n">
        <v>556523</v>
      </c>
      <c r="C148" s="1" t="n">
        <v>1075482</v>
      </c>
      <c r="D148" s="2" t="n">
        <v>245.2259</v>
      </c>
      <c r="E148" s="2" t="n">
        <v>126.8955</v>
      </c>
      <c r="F148" s="1" t="n">
        <v>136473850</v>
      </c>
    </row>
    <row r="149" customFormat="false" ht="11.25" hidden="false" customHeight="false" outlineLevel="0" collapsed="false">
      <c r="A149" s="1" t="s">
        <v>22</v>
      </c>
      <c r="B149" s="1" t="n">
        <v>562532</v>
      </c>
      <c r="C149" s="1" t="n">
        <v>1083716</v>
      </c>
      <c r="D149" s="2" t="n">
        <v>243.9691</v>
      </c>
      <c r="E149" s="2" t="n">
        <v>126.6388</v>
      </c>
      <c r="F149" s="1" t="n">
        <v>137240448</v>
      </c>
    </row>
    <row r="150" customFormat="false" ht="11.25" hidden="false" customHeight="false" outlineLevel="0" collapsed="false">
      <c r="A150" s="1" t="s">
        <v>23</v>
      </c>
      <c r="B150" s="1" t="n">
        <v>565925</v>
      </c>
      <c r="C150" s="1" t="n">
        <v>1088193</v>
      </c>
      <c r="D150" s="2" t="n">
        <v>243.5053</v>
      </c>
      <c r="E150" s="2" t="n">
        <v>126.6372</v>
      </c>
      <c r="F150" s="1" t="n">
        <v>137805764</v>
      </c>
    </row>
    <row r="151" customFormat="false" ht="11.25" hidden="false" customHeight="false" outlineLevel="0" collapsed="false">
      <c r="A151" s="15" t="s">
        <v>24</v>
      </c>
      <c r="B151" s="16" t="n">
        <v>543532.5833</v>
      </c>
      <c r="C151" s="16" t="n">
        <v>1054693.1667</v>
      </c>
      <c r="D151" s="17" t="n">
        <v>245.7009</v>
      </c>
      <c r="E151" s="17" t="n">
        <v>126.6211</v>
      </c>
      <c r="F151" s="16" t="n">
        <v>1602557358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3251722</v>
      </c>
      <c r="C159" s="1" t="n">
        <v>7105416</v>
      </c>
      <c r="D159" s="2" t="n">
        <v>305.6227</v>
      </c>
      <c r="E159" s="2" t="n">
        <v>139.8652</v>
      </c>
      <c r="F159" s="1" t="n">
        <v>993800091</v>
      </c>
    </row>
    <row r="160" customFormat="false" ht="11.25" hidden="false" customHeight="false" outlineLevel="0" collapsed="false">
      <c r="A160" s="1" t="s">
        <v>13</v>
      </c>
      <c r="B160" s="1" t="n">
        <v>3279904</v>
      </c>
      <c r="C160" s="1" t="n">
        <v>7155564</v>
      </c>
      <c r="D160" s="2" t="n">
        <v>303.9704</v>
      </c>
      <c r="E160" s="2" t="n">
        <v>139.3312</v>
      </c>
      <c r="F160" s="1" t="n">
        <v>996993653</v>
      </c>
    </row>
    <row r="161" customFormat="false" ht="11.25" hidden="false" customHeight="false" outlineLevel="0" collapsed="false">
      <c r="A161" s="1" t="s">
        <v>14</v>
      </c>
      <c r="B161" s="1" t="n">
        <v>3323541</v>
      </c>
      <c r="C161" s="1" t="n">
        <v>7236843</v>
      </c>
      <c r="D161" s="2" t="n">
        <v>304.5362</v>
      </c>
      <c r="E161" s="2" t="n">
        <v>139.8591</v>
      </c>
      <c r="F161" s="1" t="n">
        <v>1012138469</v>
      </c>
    </row>
    <row r="162" customFormat="false" ht="11.25" hidden="false" customHeight="false" outlineLevel="0" collapsed="false">
      <c r="A162" s="1" t="s">
        <v>15</v>
      </c>
      <c r="B162" s="1" t="n">
        <v>3347912</v>
      </c>
      <c r="C162" s="1" t="n">
        <v>7284547</v>
      </c>
      <c r="D162" s="2" t="n">
        <v>303.424</v>
      </c>
      <c r="E162" s="2" t="n">
        <v>139.4509</v>
      </c>
      <c r="F162" s="1" t="n">
        <v>1015836702</v>
      </c>
    </row>
    <row r="163" customFormat="false" ht="11.25" hidden="false" customHeight="false" outlineLevel="0" collapsed="false">
      <c r="A163" s="1" t="s">
        <v>16</v>
      </c>
      <c r="B163" s="1" t="n">
        <v>3358552</v>
      </c>
      <c r="C163" s="1" t="n">
        <v>7305903</v>
      </c>
      <c r="D163" s="2" t="n">
        <v>304.4647</v>
      </c>
      <c r="E163" s="2" t="n">
        <v>139.9636</v>
      </c>
      <c r="F163" s="1" t="n">
        <v>1022560694</v>
      </c>
    </row>
    <row r="164" customFormat="false" ht="11.25" hidden="false" customHeight="false" outlineLevel="0" collapsed="false">
      <c r="A164" s="1" t="s">
        <v>17</v>
      </c>
      <c r="B164" s="1" t="n">
        <v>3409632</v>
      </c>
      <c r="C164" s="1" t="n">
        <v>7383488</v>
      </c>
      <c r="D164" s="2" t="n">
        <v>305.2578</v>
      </c>
      <c r="E164" s="2" t="n">
        <v>140.9655</v>
      </c>
      <c r="F164" s="1" t="n">
        <v>1040816904</v>
      </c>
    </row>
    <row r="165" customFormat="false" ht="11.25" hidden="false" customHeight="false" outlineLevel="0" collapsed="false">
      <c r="A165" s="1" t="s">
        <v>18</v>
      </c>
      <c r="B165" s="1" t="n">
        <v>3426395</v>
      </c>
      <c r="C165" s="1" t="n">
        <v>7425397</v>
      </c>
      <c r="D165" s="2" t="n">
        <v>303.34</v>
      </c>
      <c r="E165" s="2" t="n">
        <v>139.974</v>
      </c>
      <c r="F165" s="1" t="n">
        <v>1039362649</v>
      </c>
    </row>
    <row r="166" customFormat="false" ht="11.25" hidden="false" customHeight="false" outlineLevel="0" collapsed="false">
      <c r="A166" s="1" t="s">
        <v>19</v>
      </c>
      <c r="B166" s="1" t="n">
        <v>3465726</v>
      </c>
      <c r="C166" s="1" t="n">
        <v>7494958</v>
      </c>
      <c r="D166" s="2" t="n">
        <v>302.7971</v>
      </c>
      <c r="E166" s="2" t="n">
        <v>140.0157</v>
      </c>
      <c r="F166" s="1" t="n">
        <v>1049411788</v>
      </c>
    </row>
    <row r="167" customFormat="false" ht="11.25" hidden="false" customHeight="false" outlineLevel="0" collapsed="false">
      <c r="A167" s="1" t="s">
        <v>20</v>
      </c>
      <c r="B167" s="1" t="n">
        <v>3506062</v>
      </c>
      <c r="C167" s="1" t="n">
        <v>7535037</v>
      </c>
      <c r="D167" s="2" t="n">
        <v>300.9172</v>
      </c>
      <c r="E167" s="2" t="n">
        <v>140.0172</v>
      </c>
      <c r="F167" s="1" t="n">
        <v>1055034424</v>
      </c>
    </row>
    <row r="168" customFormat="false" ht="11.25" hidden="false" customHeight="false" outlineLevel="0" collapsed="false">
      <c r="A168" s="1" t="s">
        <v>21</v>
      </c>
      <c r="B168" s="1" t="n">
        <v>3524249</v>
      </c>
      <c r="C168" s="1" t="n">
        <v>7614306</v>
      </c>
      <c r="D168" s="2" t="n">
        <v>304.412</v>
      </c>
      <c r="E168" s="2" t="n">
        <v>140.8958</v>
      </c>
      <c r="F168" s="1" t="n">
        <v>1072823536</v>
      </c>
    </row>
    <row r="169" customFormat="false" ht="11.25" hidden="false" customHeight="false" outlineLevel="0" collapsed="false">
      <c r="A169" s="1" t="s">
        <v>22</v>
      </c>
      <c r="B169" s="1" t="n">
        <v>3573500</v>
      </c>
      <c r="C169" s="1" t="n">
        <v>7699279</v>
      </c>
      <c r="D169" s="2" t="n">
        <v>304.0073</v>
      </c>
      <c r="E169" s="2" t="n">
        <v>141.1002</v>
      </c>
      <c r="F169" s="1" t="n">
        <v>1086369976</v>
      </c>
    </row>
    <row r="170" customFormat="false" ht="11.25" hidden="false" customHeight="false" outlineLevel="0" collapsed="false">
      <c r="A170" s="1" t="s">
        <v>23</v>
      </c>
      <c r="B170" s="1" t="n">
        <v>3593908</v>
      </c>
      <c r="C170" s="1" t="n">
        <v>7750703</v>
      </c>
      <c r="D170" s="2" t="n">
        <v>303.479</v>
      </c>
      <c r="E170" s="2" t="n">
        <v>140.7196</v>
      </c>
      <c r="F170" s="1" t="n">
        <v>1090675702</v>
      </c>
    </row>
    <row r="171" customFormat="false" ht="11.25" hidden="false" customHeight="false" outlineLevel="0" collapsed="false">
      <c r="A171" s="15" t="s">
        <v>24</v>
      </c>
      <c r="B171" s="16" t="n">
        <v>3421758.5833</v>
      </c>
      <c r="C171" s="16" t="n">
        <v>7415953.4167</v>
      </c>
      <c r="D171" s="17" t="n">
        <v>303.8356</v>
      </c>
      <c r="E171" s="17" t="n">
        <v>140.1913</v>
      </c>
      <c r="F171" s="16" t="n">
        <v>12475824588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20183177</v>
      </c>
      <c r="C7" s="1" t="n">
        <v>43201052</v>
      </c>
      <c r="D7" s="2" t="n">
        <v>286.2944</v>
      </c>
      <c r="E7" s="2" t="n">
        <v>133.7544</v>
      </c>
      <c r="F7" s="1" t="n">
        <v>5778329641</v>
      </c>
    </row>
    <row r="8" customFormat="false" ht="12" hidden="false" customHeight="true" outlineLevel="0" collapsed="false">
      <c r="A8" s="1" t="s">
        <v>13</v>
      </c>
      <c r="B8" s="1" t="n">
        <v>20404895</v>
      </c>
      <c r="C8" s="1" t="n">
        <v>43596084</v>
      </c>
      <c r="D8" s="2" t="n">
        <v>284.7621</v>
      </c>
      <c r="E8" s="2" t="n">
        <v>133.2813</v>
      </c>
      <c r="F8" s="1" t="n">
        <v>5810541635</v>
      </c>
    </row>
    <row r="9" customFormat="false" ht="12" hidden="false" customHeight="true" outlineLevel="0" collapsed="false">
      <c r="A9" s="1" t="s">
        <v>14</v>
      </c>
      <c r="B9" s="1" t="n">
        <v>20668184</v>
      </c>
      <c r="C9" s="1" t="n">
        <v>44082361</v>
      </c>
      <c r="D9" s="2" t="n">
        <v>284.9527</v>
      </c>
      <c r="E9" s="2" t="n">
        <v>133.6012</v>
      </c>
      <c r="F9" s="1" t="n">
        <v>5889455566</v>
      </c>
    </row>
    <row r="10" customFormat="false" ht="12" hidden="false" customHeight="true" outlineLevel="0" collapsed="false">
      <c r="A10" s="1" t="s">
        <v>15</v>
      </c>
      <c r="B10" s="1" t="n">
        <v>20748799</v>
      </c>
      <c r="C10" s="1" t="n">
        <v>44187874</v>
      </c>
      <c r="D10" s="2" t="n">
        <v>282.823</v>
      </c>
      <c r="E10" s="2" t="n">
        <v>132.802</v>
      </c>
      <c r="F10" s="1" t="n">
        <v>5868238587</v>
      </c>
    </row>
    <row r="11" customFormat="false" ht="12" hidden="false" customHeight="true" outlineLevel="0" collapsed="false">
      <c r="A11" s="1" t="s">
        <v>16</v>
      </c>
      <c r="B11" s="1" t="n">
        <v>20791408</v>
      </c>
      <c r="C11" s="1" t="n">
        <v>44199479</v>
      </c>
      <c r="D11" s="2" t="n">
        <v>283.2455</v>
      </c>
      <c r="E11" s="2" t="n">
        <v>133.2385</v>
      </c>
      <c r="F11" s="1" t="n">
        <v>5889071901</v>
      </c>
    </row>
    <row r="12" customFormat="false" ht="12" hidden="false" customHeight="true" outlineLevel="0" collapsed="false">
      <c r="A12" s="1" t="s">
        <v>17</v>
      </c>
      <c r="B12" s="1" t="n">
        <v>21045909</v>
      </c>
      <c r="C12" s="1" t="n">
        <v>44587275</v>
      </c>
      <c r="D12" s="2" t="n">
        <v>284.3188</v>
      </c>
      <c r="E12" s="2" t="n">
        <v>134.203</v>
      </c>
      <c r="F12" s="1" t="n">
        <v>5983748199</v>
      </c>
    </row>
    <row r="13" customFormat="false" ht="12" hidden="false" customHeight="true" outlineLevel="0" collapsed="false">
      <c r="A13" s="1" t="s">
        <v>18</v>
      </c>
      <c r="B13" s="1" t="n">
        <v>21071176</v>
      </c>
      <c r="C13" s="1" t="n">
        <v>44647781</v>
      </c>
      <c r="D13" s="2" t="n">
        <v>282.358</v>
      </c>
      <c r="E13" s="2" t="n">
        <v>133.2567</v>
      </c>
      <c r="F13" s="1" t="n">
        <v>5949614728</v>
      </c>
    </row>
    <row r="14" customFormat="false" ht="12" hidden="false" customHeight="true" outlineLevel="0" collapsed="false">
      <c r="A14" s="1" t="s">
        <v>19</v>
      </c>
      <c r="B14" s="1" t="n">
        <v>21435915</v>
      </c>
      <c r="C14" s="1" t="n">
        <v>45410683</v>
      </c>
      <c r="D14" s="2" t="n">
        <v>285.5608</v>
      </c>
      <c r="E14" s="2" t="n">
        <v>134.7977</v>
      </c>
      <c r="F14" s="1" t="n">
        <v>6121256333</v>
      </c>
    </row>
    <row r="15" customFormat="false" ht="12" hidden="false" customHeight="true" outlineLevel="0" collapsed="false">
      <c r="A15" s="1" t="s">
        <v>20</v>
      </c>
      <c r="B15" s="1" t="n">
        <v>21394401</v>
      </c>
      <c r="C15" s="1" t="n">
        <v>45183927</v>
      </c>
      <c r="D15" s="2" t="n">
        <v>282.2762</v>
      </c>
      <c r="E15" s="2" t="n">
        <v>133.6566</v>
      </c>
      <c r="F15" s="1" t="n">
        <v>6039129972</v>
      </c>
    </row>
    <row r="16" customFormat="false" ht="12" hidden="false" customHeight="true" outlineLevel="0" collapsed="false">
      <c r="A16" s="1" t="s">
        <v>21</v>
      </c>
      <c r="B16" s="1" t="n">
        <v>21458822</v>
      </c>
      <c r="C16" s="1" t="n">
        <v>45345473</v>
      </c>
      <c r="D16" s="2" t="n">
        <v>283.6888</v>
      </c>
      <c r="E16" s="2" t="n">
        <v>134.25</v>
      </c>
      <c r="F16" s="1" t="n">
        <v>6087627943</v>
      </c>
    </row>
    <row r="17" customFormat="false" ht="12" hidden="false" customHeight="true" outlineLevel="0" collapsed="false">
      <c r="A17" s="1" t="s">
        <v>22</v>
      </c>
      <c r="B17" s="1" t="n">
        <v>21723850</v>
      </c>
      <c r="C17" s="1" t="n">
        <v>45794474</v>
      </c>
      <c r="D17" s="2" t="n">
        <v>282.2162</v>
      </c>
      <c r="E17" s="2" t="n">
        <v>133.8769</v>
      </c>
      <c r="F17" s="1" t="n">
        <v>6130823077</v>
      </c>
    </row>
    <row r="18" customFormat="false" ht="11.25" hidden="false" customHeight="false" outlineLevel="0" collapsed="false">
      <c r="A18" s="1" t="s">
        <v>23</v>
      </c>
      <c r="B18" s="1" t="n">
        <v>21938820</v>
      </c>
      <c r="C18" s="1" t="n">
        <v>46268250</v>
      </c>
      <c r="D18" s="2" t="n">
        <v>285.4796</v>
      </c>
      <c r="E18" s="2" t="n">
        <v>135.3647</v>
      </c>
      <c r="F18" s="1" t="n">
        <v>6263086440</v>
      </c>
    </row>
    <row r="19" customFormat="false" ht="11.25" hidden="false" customHeight="false" outlineLevel="0" collapsed="false">
      <c r="A19" s="15" t="s">
        <v>24</v>
      </c>
      <c r="B19" s="16" t="n">
        <v>21072113</v>
      </c>
      <c r="C19" s="16" t="n">
        <v>44708726.0833</v>
      </c>
      <c r="D19" s="17" t="n">
        <v>283.9888</v>
      </c>
      <c r="E19" s="17" t="n">
        <v>133.8496</v>
      </c>
      <c r="F19" s="16" t="n">
        <v>71810924022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