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2006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2005</t>
  </si>
  <si>
    <t xml:space="preserve">Nov 2005</t>
  </si>
  <si>
    <t xml:space="preserve">Dec 2005</t>
  </si>
  <si>
    <t xml:space="preserve">Jan 2006</t>
  </si>
  <si>
    <t xml:space="preserve">Feb 2006</t>
  </si>
  <si>
    <t xml:space="preserve">Mar 2006</t>
  </si>
  <si>
    <t xml:space="preserve">Apr 2006</t>
  </si>
  <si>
    <t xml:space="preserve">May 2006</t>
  </si>
  <si>
    <t xml:space="preserve">Jun 2006</t>
  </si>
  <si>
    <t xml:space="preserve">Jul 2006</t>
  </si>
  <si>
    <t xml:space="preserve">Aug 2006</t>
  </si>
  <si>
    <t xml:space="preserve">Sep 2006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110884</v>
      </c>
      <c r="C7" s="1" t="n">
        <v>209164</v>
      </c>
      <c r="D7" s="2" t="n">
        <v>178.408</v>
      </c>
      <c r="E7" s="2" t="n">
        <v>94.5793</v>
      </c>
      <c r="F7" s="1" t="n">
        <v>19782589</v>
      </c>
    </row>
    <row r="8" customFormat="false" ht="12" hidden="false" customHeight="true" outlineLevel="0" collapsed="false">
      <c r="A8" s="1" t="s">
        <v>13</v>
      </c>
      <c r="B8" s="1" t="n">
        <v>110533</v>
      </c>
      <c r="C8" s="1" t="n">
        <v>208822</v>
      </c>
      <c r="D8" s="2" t="n">
        <v>179.3698</v>
      </c>
      <c r="E8" s="2" t="n">
        <v>94.9434</v>
      </c>
      <c r="F8" s="1" t="n">
        <v>19826279</v>
      </c>
    </row>
    <row r="9" customFormat="false" ht="12" hidden="false" customHeight="true" outlineLevel="0" collapsed="false">
      <c r="A9" s="1" t="s">
        <v>14</v>
      </c>
      <c r="B9" s="1" t="n">
        <v>110887</v>
      </c>
      <c r="C9" s="1" t="n">
        <v>209345</v>
      </c>
      <c r="D9" s="2" t="n">
        <v>179.1832</v>
      </c>
      <c r="E9" s="2" t="n">
        <v>94.9107</v>
      </c>
      <c r="F9" s="1" t="n">
        <v>19869090</v>
      </c>
    </row>
    <row r="10" customFormat="false" ht="12" hidden="false" customHeight="true" outlineLevel="0" collapsed="false">
      <c r="A10" s="1" t="s">
        <v>15</v>
      </c>
      <c r="B10" s="1" t="n">
        <v>111326</v>
      </c>
      <c r="C10" s="1" t="n">
        <v>209550</v>
      </c>
      <c r="D10" s="2" t="n">
        <v>175.4122</v>
      </c>
      <c r="E10" s="2" t="n">
        <v>93.1899</v>
      </c>
      <c r="F10" s="1" t="n">
        <v>19527942</v>
      </c>
    </row>
    <row r="11" customFormat="false" ht="12" hidden="false" customHeight="true" outlineLevel="0" collapsed="false">
      <c r="A11" s="1" t="s">
        <v>16</v>
      </c>
      <c r="B11" s="1" t="n">
        <v>111448</v>
      </c>
      <c r="C11" s="1" t="n">
        <v>209117</v>
      </c>
      <c r="D11" s="2" t="n">
        <v>177.9898</v>
      </c>
      <c r="E11" s="2" t="n">
        <v>94.8589</v>
      </c>
      <c r="F11" s="1" t="n">
        <v>19836604</v>
      </c>
    </row>
    <row r="12" customFormat="false" ht="12" hidden="false" customHeight="true" outlineLevel="0" collapsed="false">
      <c r="A12" s="1" t="s">
        <v>17</v>
      </c>
      <c r="B12" s="1" t="n">
        <v>112304</v>
      </c>
      <c r="C12" s="1" t="n">
        <v>210392</v>
      </c>
      <c r="D12" s="2" t="n">
        <v>179.8553</v>
      </c>
      <c r="E12" s="2" t="n">
        <v>96.004</v>
      </c>
      <c r="F12" s="1" t="n">
        <v>20198465</v>
      </c>
    </row>
    <row r="13" customFormat="false" ht="12" hidden="false" customHeight="true" outlineLevel="0" collapsed="false">
      <c r="A13" s="1" t="s">
        <v>18</v>
      </c>
      <c r="B13" s="1" t="n">
        <v>112647</v>
      </c>
      <c r="C13" s="1" t="n">
        <v>210559</v>
      </c>
      <c r="D13" s="2" t="n">
        <v>175.4364</v>
      </c>
      <c r="E13" s="2" t="n">
        <v>93.8568</v>
      </c>
      <c r="F13" s="1" t="n">
        <v>19762386</v>
      </c>
    </row>
    <row r="14" customFormat="false" ht="12" hidden="false" customHeight="true" outlineLevel="0" collapsed="false">
      <c r="A14" s="1" t="s">
        <v>19</v>
      </c>
      <c r="B14" s="1" t="n">
        <v>112813</v>
      </c>
      <c r="C14" s="1" t="n">
        <v>210548</v>
      </c>
      <c r="D14" s="2" t="n">
        <v>176.1107</v>
      </c>
      <c r="E14" s="2" t="n">
        <v>94.3613</v>
      </c>
      <c r="F14" s="1" t="n">
        <v>19867573</v>
      </c>
    </row>
    <row r="15" customFormat="false" ht="12" hidden="false" customHeight="true" outlineLevel="0" collapsed="false">
      <c r="A15" s="1" t="s">
        <v>20</v>
      </c>
      <c r="B15" s="1" t="n">
        <v>113745</v>
      </c>
      <c r="C15" s="1" t="n">
        <v>212568</v>
      </c>
      <c r="D15" s="2" t="n">
        <v>177.454</v>
      </c>
      <c r="E15" s="2" t="n">
        <v>94.9555</v>
      </c>
      <c r="F15" s="1" t="n">
        <v>20184506</v>
      </c>
    </row>
    <row r="16" customFormat="false" ht="12" hidden="false" customHeight="true" outlineLevel="0" collapsed="false">
      <c r="A16" s="1" t="s">
        <v>21</v>
      </c>
      <c r="B16" s="1" t="n">
        <v>112182</v>
      </c>
      <c r="C16" s="1" t="n">
        <v>210402</v>
      </c>
      <c r="D16" s="2" t="n">
        <v>175.709</v>
      </c>
      <c r="E16" s="2" t="n">
        <v>93.6844</v>
      </c>
      <c r="F16" s="1" t="n">
        <v>19711390</v>
      </c>
    </row>
    <row r="17" customFormat="false" ht="12" hidden="false" customHeight="true" outlineLevel="0" collapsed="false">
      <c r="A17" s="1" t="s">
        <v>22</v>
      </c>
      <c r="B17" s="1" t="n">
        <v>112292</v>
      </c>
      <c r="C17" s="1" t="n">
        <v>211452</v>
      </c>
      <c r="D17" s="2" t="n">
        <v>178.4571</v>
      </c>
      <c r="E17" s="2" t="n">
        <v>94.77</v>
      </c>
      <c r="F17" s="1" t="n">
        <v>20039309</v>
      </c>
    </row>
    <row r="18" customFormat="false" ht="11.25" hidden="false" customHeight="false" outlineLevel="0" collapsed="false">
      <c r="A18" s="1" t="s">
        <v>23</v>
      </c>
      <c r="B18" s="1" t="n">
        <v>112436</v>
      </c>
      <c r="C18" s="1" t="n">
        <v>211537</v>
      </c>
      <c r="D18" s="2" t="n">
        <v>182.1117</v>
      </c>
      <c r="E18" s="2" t="n">
        <v>96.7959</v>
      </c>
      <c r="F18" s="1" t="n">
        <v>20475912</v>
      </c>
    </row>
    <row r="19" customFormat="false" ht="11.25" hidden="false" customHeight="false" outlineLevel="0" collapsed="false">
      <c r="A19" s="15" t="s">
        <v>24</v>
      </c>
      <c r="B19" s="16" t="n">
        <v>111958.0833</v>
      </c>
      <c r="C19" s="16" t="n">
        <v>210288</v>
      </c>
      <c r="D19" s="17" t="n">
        <v>177.955</v>
      </c>
      <c r="E19" s="17" t="n">
        <v>94.7439</v>
      </c>
      <c r="F19" s="16" t="n">
        <v>239082045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80829</v>
      </c>
      <c r="C23" s="1" t="n">
        <v>158100</v>
      </c>
      <c r="D23" s="2" t="n">
        <v>173.3588</v>
      </c>
      <c r="E23" s="2" t="n">
        <v>88.6301</v>
      </c>
      <c r="F23" s="1" t="n">
        <v>14012422</v>
      </c>
    </row>
    <row r="24" customFormat="false" ht="11.25" hidden="false" customHeight="false" outlineLevel="0" collapsed="false">
      <c r="A24" s="1" t="s">
        <v>13</v>
      </c>
      <c r="B24" s="1" t="n">
        <v>81158</v>
      </c>
      <c r="C24" s="1" t="n">
        <v>160113</v>
      </c>
      <c r="D24" s="2" t="n">
        <v>172.8622</v>
      </c>
      <c r="E24" s="2" t="n">
        <v>87.6203</v>
      </c>
      <c r="F24" s="1" t="n">
        <v>14029153</v>
      </c>
    </row>
    <row r="25" customFormat="false" ht="11.25" hidden="false" customHeight="false" outlineLevel="0" collapsed="false">
      <c r="A25" s="1" t="s">
        <v>14</v>
      </c>
      <c r="B25" s="1" t="n">
        <v>81671</v>
      </c>
      <c r="C25" s="1" t="n">
        <v>159502</v>
      </c>
      <c r="D25" s="2" t="n">
        <v>172.1361</v>
      </c>
      <c r="E25" s="2" t="n">
        <v>88.1401</v>
      </c>
      <c r="F25" s="1" t="n">
        <v>14058524</v>
      </c>
    </row>
    <row r="26" customFormat="false" ht="11.25" hidden="false" customHeight="false" outlineLevel="0" collapsed="false">
      <c r="A26" s="1" t="s">
        <v>15</v>
      </c>
      <c r="B26" s="1" t="n">
        <v>82019</v>
      </c>
      <c r="C26" s="1" t="n">
        <v>160976</v>
      </c>
      <c r="D26" s="2" t="n">
        <v>168.8626</v>
      </c>
      <c r="E26" s="2" t="n">
        <v>86.0373</v>
      </c>
      <c r="F26" s="1" t="n">
        <v>13849944</v>
      </c>
    </row>
    <row r="27" customFormat="false" ht="11.25" hidden="false" customHeight="false" outlineLevel="0" collapsed="false">
      <c r="A27" s="1" t="s">
        <v>16</v>
      </c>
      <c r="B27" s="1" t="n">
        <v>81558</v>
      </c>
      <c r="C27" s="1" t="n">
        <v>160084</v>
      </c>
      <c r="D27" s="2" t="n">
        <v>168.1756</v>
      </c>
      <c r="E27" s="2" t="n">
        <v>85.6804</v>
      </c>
      <c r="F27" s="1" t="n">
        <v>13716064</v>
      </c>
    </row>
    <row r="28" customFormat="false" ht="11.25" hidden="false" customHeight="false" outlineLevel="0" collapsed="false">
      <c r="A28" s="1" t="s">
        <v>17</v>
      </c>
      <c r="B28" s="1" t="n">
        <v>82389</v>
      </c>
      <c r="C28" s="1" t="n">
        <v>162134</v>
      </c>
      <c r="D28" s="2" t="n">
        <v>175.8413</v>
      </c>
      <c r="E28" s="2" t="n">
        <v>89.3544</v>
      </c>
      <c r="F28" s="1" t="n">
        <v>14487390</v>
      </c>
    </row>
    <row r="29" customFormat="false" ht="11.25" hidden="false" customHeight="false" outlineLevel="0" collapsed="false">
      <c r="A29" s="1" t="s">
        <v>18</v>
      </c>
      <c r="B29" s="1" t="n">
        <v>81593</v>
      </c>
      <c r="C29" s="1" t="n">
        <v>161782</v>
      </c>
      <c r="D29" s="2" t="n">
        <v>175.7936</v>
      </c>
      <c r="E29" s="2" t="n">
        <v>88.6596</v>
      </c>
      <c r="F29" s="1" t="n">
        <v>14343531</v>
      </c>
    </row>
    <row r="30" customFormat="false" ht="11.25" hidden="false" customHeight="false" outlineLevel="0" collapsed="false">
      <c r="A30" s="1" t="s">
        <v>19</v>
      </c>
      <c r="B30" s="1" t="n">
        <v>81960</v>
      </c>
      <c r="C30" s="1" t="n">
        <v>160832</v>
      </c>
      <c r="D30" s="2" t="n">
        <v>174.3094</v>
      </c>
      <c r="E30" s="2" t="n">
        <v>88.8281</v>
      </c>
      <c r="F30" s="1" t="n">
        <v>14286396</v>
      </c>
    </row>
    <row r="31" customFormat="false" ht="11.25" hidden="false" customHeight="false" outlineLevel="0" collapsed="false">
      <c r="A31" s="1" t="s">
        <v>20</v>
      </c>
      <c r="B31" s="1" t="n">
        <v>81325</v>
      </c>
      <c r="C31" s="1" t="n">
        <v>159760</v>
      </c>
      <c r="D31" s="2" t="n">
        <v>174.7219</v>
      </c>
      <c r="E31" s="2" t="n">
        <v>88.9413</v>
      </c>
      <c r="F31" s="1" t="n">
        <v>14209259</v>
      </c>
    </row>
    <row r="32" customFormat="false" ht="11.25" hidden="false" customHeight="false" outlineLevel="0" collapsed="false">
      <c r="A32" s="1" t="s">
        <v>21</v>
      </c>
      <c r="B32" s="1" t="n">
        <v>81592</v>
      </c>
      <c r="C32" s="1" t="n">
        <v>160220</v>
      </c>
      <c r="D32" s="2" t="n">
        <v>173.2901</v>
      </c>
      <c r="E32" s="2" t="n">
        <v>88.248</v>
      </c>
      <c r="F32" s="1" t="n">
        <v>14139087</v>
      </c>
    </row>
    <row r="33" customFormat="false" ht="11.25" hidden="false" customHeight="false" outlineLevel="0" collapsed="false">
      <c r="A33" s="1" t="s">
        <v>22</v>
      </c>
      <c r="B33" s="1" t="n">
        <v>81483</v>
      </c>
      <c r="C33" s="1" t="n">
        <v>160501</v>
      </c>
      <c r="D33" s="2" t="n">
        <v>173.6226</v>
      </c>
      <c r="E33" s="2" t="n">
        <v>88.1446</v>
      </c>
      <c r="F33" s="1" t="n">
        <v>14147289</v>
      </c>
    </row>
    <row r="34" customFormat="false" ht="11.25" hidden="false" customHeight="false" outlineLevel="0" collapsed="false">
      <c r="A34" s="1" t="s">
        <v>23</v>
      </c>
      <c r="B34" s="1" t="n">
        <v>81112</v>
      </c>
      <c r="C34" s="1" t="n">
        <v>159521</v>
      </c>
      <c r="D34" s="2" t="n">
        <v>172.7491</v>
      </c>
      <c r="E34" s="2" t="n">
        <v>87.8381</v>
      </c>
      <c r="F34" s="1" t="n">
        <v>14012021</v>
      </c>
    </row>
    <row r="35" customFormat="false" ht="11.25" hidden="false" customHeight="false" outlineLevel="0" collapsed="false">
      <c r="A35" s="15" t="s">
        <v>24</v>
      </c>
      <c r="B35" s="16" t="n">
        <v>81557.4167</v>
      </c>
      <c r="C35" s="16" t="n">
        <v>160293.75</v>
      </c>
      <c r="D35" s="17" t="n">
        <v>172.9774</v>
      </c>
      <c r="E35" s="17" t="n">
        <v>88.0109</v>
      </c>
      <c r="F35" s="16" t="n">
        <v>169291080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204670</v>
      </c>
      <c r="C39" s="1" t="n">
        <v>406054</v>
      </c>
      <c r="D39" s="2" t="n">
        <v>166.9807</v>
      </c>
      <c r="E39" s="2" t="n">
        <v>84.166</v>
      </c>
      <c r="F39" s="1" t="n">
        <v>34175930</v>
      </c>
    </row>
    <row r="40" customFormat="false" ht="11.25" hidden="false" customHeight="false" outlineLevel="0" collapsed="false">
      <c r="A40" s="1" t="s">
        <v>13</v>
      </c>
      <c r="B40" s="1" t="n">
        <v>225526</v>
      </c>
      <c r="C40" s="1" t="n">
        <v>427840</v>
      </c>
      <c r="D40" s="2" t="n">
        <v>161.2434</v>
      </c>
      <c r="E40" s="2" t="n">
        <v>84.9957</v>
      </c>
      <c r="F40" s="1" t="n">
        <v>36364577</v>
      </c>
    </row>
    <row r="41" customFormat="false" ht="11.25" hidden="false" customHeight="false" outlineLevel="0" collapsed="false">
      <c r="A41" s="1" t="s">
        <v>14</v>
      </c>
      <c r="B41" s="1" t="n">
        <v>226646</v>
      </c>
      <c r="C41" s="1" t="n">
        <v>428862</v>
      </c>
      <c r="D41" s="2" t="n">
        <v>154.0468</v>
      </c>
      <c r="E41" s="2" t="n">
        <v>81.411</v>
      </c>
      <c r="F41" s="1" t="n">
        <v>34914095</v>
      </c>
    </row>
    <row r="42" customFormat="false" ht="11.25" hidden="false" customHeight="false" outlineLevel="0" collapsed="false">
      <c r="A42" s="1" t="s">
        <v>15</v>
      </c>
      <c r="B42" s="1" t="n">
        <v>228318</v>
      </c>
      <c r="C42" s="1" t="n">
        <v>431181</v>
      </c>
      <c r="D42" s="2" t="n">
        <v>154.245</v>
      </c>
      <c r="E42" s="2" t="n">
        <v>81.6755</v>
      </c>
      <c r="F42" s="1" t="n">
        <v>35216906</v>
      </c>
    </row>
    <row r="43" customFormat="false" ht="11.25" hidden="false" customHeight="false" outlineLevel="0" collapsed="false">
      <c r="A43" s="1" t="s">
        <v>16</v>
      </c>
      <c r="B43" s="1" t="n">
        <v>228064</v>
      </c>
      <c r="C43" s="1" t="n">
        <v>430378</v>
      </c>
      <c r="D43" s="2" t="n">
        <v>151.5439</v>
      </c>
      <c r="E43" s="2" t="n">
        <v>80.3055</v>
      </c>
      <c r="F43" s="1" t="n">
        <v>34561719</v>
      </c>
    </row>
    <row r="44" customFormat="false" ht="11.25" hidden="false" customHeight="false" outlineLevel="0" collapsed="false">
      <c r="A44" s="1" t="s">
        <v>17</v>
      </c>
      <c r="B44" s="1" t="n">
        <v>228850</v>
      </c>
      <c r="C44" s="1" t="n">
        <v>431600</v>
      </c>
      <c r="D44" s="2" t="n">
        <v>153.1824</v>
      </c>
      <c r="E44" s="2" t="n">
        <v>81.2229</v>
      </c>
      <c r="F44" s="1" t="n">
        <v>35055800</v>
      </c>
    </row>
    <row r="45" customFormat="false" ht="11.25" hidden="false" customHeight="false" outlineLevel="0" collapsed="false">
      <c r="A45" s="1" t="s">
        <v>18</v>
      </c>
      <c r="B45" s="1" t="n">
        <v>228341</v>
      </c>
      <c r="C45" s="1" t="n">
        <v>430752</v>
      </c>
      <c r="D45" s="2" t="n">
        <v>151.7121</v>
      </c>
      <c r="E45" s="2" t="n">
        <v>80.4224</v>
      </c>
      <c r="F45" s="1" t="n">
        <v>34642089</v>
      </c>
    </row>
    <row r="46" customFormat="false" ht="11.25" hidden="false" customHeight="false" outlineLevel="0" collapsed="false">
      <c r="A46" s="1" t="s">
        <v>19</v>
      </c>
      <c r="B46" s="1" t="n">
        <v>228946</v>
      </c>
      <c r="C46" s="1" t="n">
        <v>432063</v>
      </c>
      <c r="D46" s="2" t="n">
        <v>151.9085</v>
      </c>
      <c r="E46" s="2" t="n">
        <v>80.4949</v>
      </c>
      <c r="F46" s="1" t="n">
        <v>34778850</v>
      </c>
    </row>
    <row r="47" customFormat="false" ht="11.25" hidden="false" customHeight="false" outlineLevel="0" collapsed="false">
      <c r="A47" s="1" t="s">
        <v>20</v>
      </c>
      <c r="B47" s="1" t="n">
        <v>229753</v>
      </c>
      <c r="C47" s="1" t="n">
        <v>434201</v>
      </c>
      <c r="D47" s="2" t="n">
        <v>152.7413</v>
      </c>
      <c r="E47" s="2" t="n">
        <v>80.8215</v>
      </c>
      <c r="F47" s="1" t="n">
        <v>35092783</v>
      </c>
    </row>
    <row r="48" customFormat="false" ht="11.25" hidden="false" customHeight="false" outlineLevel="0" collapsed="false">
      <c r="A48" s="1" t="s">
        <v>21</v>
      </c>
      <c r="B48" s="1" t="n">
        <v>231085</v>
      </c>
      <c r="C48" s="1" t="n">
        <v>437525</v>
      </c>
      <c r="D48" s="2" t="n">
        <v>151.2948</v>
      </c>
      <c r="E48" s="2" t="n">
        <v>79.9085</v>
      </c>
      <c r="F48" s="1" t="n">
        <v>34961966</v>
      </c>
    </row>
    <row r="49" customFormat="false" ht="11.25" hidden="false" customHeight="false" outlineLevel="0" collapsed="false">
      <c r="A49" s="1" t="s">
        <v>22</v>
      </c>
      <c r="B49" s="1" t="n">
        <v>232882</v>
      </c>
      <c r="C49" s="1" t="n">
        <v>442377</v>
      </c>
      <c r="D49" s="2" t="n">
        <v>153.4392</v>
      </c>
      <c r="E49" s="2" t="n">
        <v>80.7755</v>
      </c>
      <c r="F49" s="1" t="n">
        <v>35733234</v>
      </c>
    </row>
    <row r="50" customFormat="false" ht="11.25" hidden="false" customHeight="false" outlineLevel="0" collapsed="false">
      <c r="A50" s="1" t="s">
        <v>23</v>
      </c>
      <c r="B50" s="1" t="n">
        <v>234078</v>
      </c>
      <c r="C50" s="1" t="n">
        <v>445381</v>
      </c>
      <c r="D50" s="2" t="n">
        <v>153.9584</v>
      </c>
      <c r="E50" s="2" t="n">
        <v>80.9156</v>
      </c>
      <c r="F50" s="1" t="n">
        <v>36038267</v>
      </c>
    </row>
    <row r="51" customFormat="false" ht="11.25" hidden="false" customHeight="false" outlineLevel="0" collapsed="false">
      <c r="A51" s="15" t="s">
        <v>24</v>
      </c>
      <c r="B51" s="16" t="n">
        <v>227263.25</v>
      </c>
      <c r="C51" s="16" t="n">
        <v>431517.8333</v>
      </c>
      <c r="D51" s="17" t="n">
        <v>154.5697</v>
      </c>
      <c r="E51" s="17" t="n">
        <v>81.4057</v>
      </c>
      <c r="F51" s="16" t="n">
        <v>421536216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26511</v>
      </c>
      <c r="C55" s="1" t="n">
        <v>54595</v>
      </c>
      <c r="D55" s="2" t="n">
        <v>175.7726</v>
      </c>
      <c r="E55" s="2" t="n">
        <v>85.3541</v>
      </c>
      <c r="F55" s="1" t="n">
        <v>4659907</v>
      </c>
    </row>
    <row r="56" customFormat="false" ht="11.25" hidden="false" customHeight="false" outlineLevel="0" collapsed="false">
      <c r="A56" s="1" t="s">
        <v>13</v>
      </c>
      <c r="B56" s="1" t="n">
        <v>26698</v>
      </c>
      <c r="C56" s="1" t="n">
        <v>54975</v>
      </c>
      <c r="D56" s="2" t="n">
        <v>177.1865</v>
      </c>
      <c r="E56" s="2" t="n">
        <v>86.0487</v>
      </c>
      <c r="F56" s="1" t="n">
        <v>4730525</v>
      </c>
    </row>
    <row r="57" customFormat="false" ht="11.25" hidden="false" customHeight="false" outlineLevel="0" collapsed="false">
      <c r="A57" s="1" t="s">
        <v>14</v>
      </c>
      <c r="B57" s="1" t="n">
        <v>27054</v>
      </c>
      <c r="C57" s="1" t="n">
        <v>55666</v>
      </c>
      <c r="D57" s="2" t="n">
        <v>177.794</v>
      </c>
      <c r="E57" s="2" t="n">
        <v>86.4089</v>
      </c>
      <c r="F57" s="1" t="n">
        <v>4810038</v>
      </c>
    </row>
    <row r="58" customFormat="false" ht="11.25" hidden="false" customHeight="false" outlineLevel="0" collapsed="false">
      <c r="A58" s="1" t="s">
        <v>15</v>
      </c>
      <c r="B58" s="1" t="n">
        <v>27361</v>
      </c>
      <c r="C58" s="1" t="n">
        <v>56351</v>
      </c>
      <c r="D58" s="2" t="n">
        <v>176.8839</v>
      </c>
      <c r="E58" s="2" t="n">
        <v>85.8853</v>
      </c>
      <c r="F58" s="1" t="n">
        <v>4839720</v>
      </c>
    </row>
    <row r="59" customFormat="false" ht="11.25" hidden="false" customHeight="false" outlineLevel="0" collapsed="false">
      <c r="A59" s="1" t="s">
        <v>16</v>
      </c>
      <c r="B59" s="1" t="n">
        <v>27285</v>
      </c>
      <c r="C59" s="1" t="n">
        <v>56185</v>
      </c>
      <c r="D59" s="2" t="n">
        <v>176.4917</v>
      </c>
      <c r="E59" s="2" t="n">
        <v>85.7093</v>
      </c>
      <c r="F59" s="1" t="n">
        <v>4815576</v>
      </c>
    </row>
    <row r="60" customFormat="false" ht="11.25" hidden="false" customHeight="false" outlineLevel="0" collapsed="false">
      <c r="A60" s="1" t="s">
        <v>17</v>
      </c>
      <c r="B60" s="1" t="n">
        <v>27649</v>
      </c>
      <c r="C60" s="1" t="n">
        <v>56869</v>
      </c>
      <c r="D60" s="2" t="n">
        <v>176.1142</v>
      </c>
      <c r="E60" s="2" t="n">
        <v>85.6245</v>
      </c>
      <c r="F60" s="1" t="n">
        <v>4869382</v>
      </c>
    </row>
    <row r="61" customFormat="false" ht="11.25" hidden="false" customHeight="false" outlineLevel="0" collapsed="false">
      <c r="A61" s="1" t="s">
        <v>18</v>
      </c>
      <c r="B61" s="1" t="n">
        <v>27539</v>
      </c>
      <c r="C61" s="1" t="n">
        <v>56694</v>
      </c>
      <c r="D61" s="2" t="n">
        <v>176.3527</v>
      </c>
      <c r="E61" s="2" t="n">
        <v>85.663</v>
      </c>
      <c r="F61" s="1" t="n">
        <v>4856577</v>
      </c>
    </row>
    <row r="62" customFormat="false" ht="11.25" hidden="false" customHeight="false" outlineLevel="0" collapsed="false">
      <c r="A62" s="1" t="s">
        <v>19</v>
      </c>
      <c r="B62" s="1" t="n">
        <v>27573</v>
      </c>
      <c r="C62" s="1" t="n">
        <v>56791</v>
      </c>
      <c r="D62" s="2" t="n">
        <v>175.6178</v>
      </c>
      <c r="E62" s="2" t="n">
        <v>85.2654</v>
      </c>
      <c r="F62" s="1" t="n">
        <v>4842310</v>
      </c>
    </row>
    <row r="63" customFormat="false" ht="11.25" hidden="false" customHeight="false" outlineLevel="0" collapsed="false">
      <c r="A63" s="1" t="s">
        <v>20</v>
      </c>
      <c r="B63" s="1" t="n">
        <v>27655</v>
      </c>
      <c r="C63" s="1" t="n">
        <v>56865</v>
      </c>
      <c r="D63" s="2" t="n">
        <v>175.2405</v>
      </c>
      <c r="E63" s="2" t="n">
        <v>85.2243</v>
      </c>
      <c r="F63" s="1" t="n">
        <v>4846277</v>
      </c>
    </row>
    <row r="64" customFormat="false" ht="11.25" hidden="false" customHeight="false" outlineLevel="0" collapsed="false">
      <c r="A64" s="1" t="s">
        <v>21</v>
      </c>
      <c r="B64" s="1" t="n">
        <v>27554</v>
      </c>
      <c r="C64" s="1" t="n">
        <v>56740</v>
      </c>
      <c r="D64" s="2" t="n">
        <v>175.3176</v>
      </c>
      <c r="E64" s="2" t="n">
        <v>85.1375</v>
      </c>
      <c r="F64" s="1" t="n">
        <v>4830700</v>
      </c>
    </row>
    <row r="65" customFormat="false" ht="11.25" hidden="false" customHeight="false" outlineLevel="0" collapsed="false">
      <c r="A65" s="1" t="s">
        <v>22</v>
      </c>
      <c r="B65" s="1" t="n">
        <v>27859</v>
      </c>
      <c r="C65" s="1" t="n">
        <v>57257</v>
      </c>
      <c r="D65" s="2" t="n">
        <v>176.022</v>
      </c>
      <c r="E65" s="2" t="n">
        <v>85.6454</v>
      </c>
      <c r="F65" s="1" t="n">
        <v>4903798</v>
      </c>
    </row>
    <row r="66" customFormat="false" ht="11.25" hidden="false" customHeight="false" outlineLevel="0" collapsed="false">
      <c r="A66" s="1" t="s">
        <v>23</v>
      </c>
      <c r="B66" s="1" t="n">
        <v>27791</v>
      </c>
      <c r="C66" s="1" t="n">
        <v>57071</v>
      </c>
      <c r="D66" s="2" t="n">
        <v>175.3594</v>
      </c>
      <c r="E66" s="2" t="n">
        <v>85.3921</v>
      </c>
      <c r="F66" s="1" t="n">
        <v>4873413</v>
      </c>
    </row>
    <row r="67" customFormat="false" ht="11.25" hidden="false" customHeight="false" outlineLevel="0" collapsed="false">
      <c r="A67" s="15" t="s">
        <v>24</v>
      </c>
      <c r="B67" s="16" t="n">
        <v>27377.4167</v>
      </c>
      <c r="C67" s="16" t="n">
        <v>56338.25</v>
      </c>
      <c r="D67" s="17" t="n">
        <v>176.1739</v>
      </c>
      <c r="E67" s="17" t="n">
        <v>85.6112</v>
      </c>
      <c r="F67" s="16" t="n">
        <v>57878223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916121</v>
      </c>
      <c r="C71" s="1" t="n">
        <v>1763668</v>
      </c>
      <c r="D71" s="2" t="n">
        <v>202.437</v>
      </c>
      <c r="E71" s="2" t="n">
        <v>105.154</v>
      </c>
      <c r="F71" s="1" t="n">
        <v>185456775</v>
      </c>
    </row>
    <row r="72" customFormat="false" ht="11.25" hidden="false" customHeight="false" outlineLevel="0" collapsed="false">
      <c r="A72" s="1" t="s">
        <v>13</v>
      </c>
      <c r="B72" s="1" t="n">
        <v>924616</v>
      </c>
      <c r="C72" s="1" t="n">
        <v>1777238</v>
      </c>
      <c r="D72" s="2" t="n">
        <v>202.5096</v>
      </c>
      <c r="E72" s="2" t="n">
        <v>105.3565</v>
      </c>
      <c r="F72" s="1" t="n">
        <v>187243585</v>
      </c>
    </row>
    <row r="73" customFormat="false" ht="11.25" hidden="false" customHeight="false" outlineLevel="0" collapsed="false">
      <c r="A73" s="1" t="s">
        <v>14</v>
      </c>
      <c r="B73" s="1" t="n">
        <v>932260</v>
      </c>
      <c r="C73" s="1" t="n">
        <v>1790151</v>
      </c>
      <c r="D73" s="2" t="n">
        <v>203.05</v>
      </c>
      <c r="E73" s="2" t="n">
        <v>105.7427</v>
      </c>
      <c r="F73" s="1" t="n">
        <v>189295411</v>
      </c>
    </row>
    <row r="74" customFormat="false" ht="11.25" hidden="false" customHeight="false" outlineLevel="0" collapsed="false">
      <c r="A74" s="1" t="s">
        <v>15</v>
      </c>
      <c r="B74" s="1" t="n">
        <v>939682</v>
      </c>
      <c r="C74" s="1" t="n">
        <v>1791168</v>
      </c>
      <c r="D74" s="2" t="n">
        <v>196.9419</v>
      </c>
      <c r="E74" s="2" t="n">
        <v>103.3196</v>
      </c>
      <c r="F74" s="1" t="n">
        <v>185062714</v>
      </c>
    </row>
    <row r="75" customFormat="false" ht="11.25" hidden="false" customHeight="false" outlineLevel="0" collapsed="false">
      <c r="A75" s="1" t="s">
        <v>16</v>
      </c>
      <c r="B75" s="1" t="n">
        <v>938401</v>
      </c>
      <c r="C75" s="1" t="n">
        <v>1791739</v>
      </c>
      <c r="D75" s="2" t="n">
        <v>198.2076</v>
      </c>
      <c r="E75" s="2" t="n">
        <v>103.8088</v>
      </c>
      <c r="F75" s="1" t="n">
        <v>185998197</v>
      </c>
    </row>
    <row r="76" customFormat="false" ht="11.25" hidden="false" customHeight="false" outlineLevel="0" collapsed="false">
      <c r="A76" s="1" t="s">
        <v>17</v>
      </c>
      <c r="B76" s="1" t="n">
        <v>940730</v>
      </c>
      <c r="C76" s="1" t="n">
        <v>1795518</v>
      </c>
      <c r="D76" s="2" t="n">
        <v>200.2958</v>
      </c>
      <c r="E76" s="2" t="n">
        <v>104.9414</v>
      </c>
      <c r="F76" s="1" t="n">
        <v>188424228</v>
      </c>
    </row>
    <row r="77" customFormat="false" ht="11.25" hidden="false" customHeight="false" outlineLevel="0" collapsed="false">
      <c r="A77" s="1" t="s">
        <v>18</v>
      </c>
      <c r="B77" s="1" t="n">
        <v>938386</v>
      </c>
      <c r="C77" s="1" t="n">
        <v>1792187</v>
      </c>
      <c r="D77" s="2" t="n">
        <v>197.6929</v>
      </c>
      <c r="E77" s="2" t="n">
        <v>103.5116</v>
      </c>
      <c r="F77" s="1" t="n">
        <v>185512230</v>
      </c>
    </row>
    <row r="78" customFormat="false" ht="11.25" hidden="false" customHeight="false" outlineLevel="0" collapsed="false">
      <c r="A78" s="1" t="s">
        <v>19</v>
      </c>
      <c r="B78" s="1" t="n">
        <v>939766</v>
      </c>
      <c r="C78" s="1" t="n">
        <v>1793518</v>
      </c>
      <c r="D78" s="2" t="n">
        <v>198.0304</v>
      </c>
      <c r="E78" s="2" t="n">
        <v>103.7638</v>
      </c>
      <c r="F78" s="1" t="n">
        <v>186102219</v>
      </c>
    </row>
    <row r="79" customFormat="false" ht="11.25" hidden="false" customHeight="false" outlineLevel="0" collapsed="false">
      <c r="A79" s="1" t="s">
        <v>20</v>
      </c>
      <c r="B79" s="1" t="n">
        <v>940202</v>
      </c>
      <c r="C79" s="1" t="n">
        <v>1791725</v>
      </c>
      <c r="D79" s="2" t="n">
        <v>198.4174</v>
      </c>
      <c r="E79" s="2" t="n">
        <v>104.1189</v>
      </c>
      <c r="F79" s="1" t="n">
        <v>186552443</v>
      </c>
    </row>
    <row r="80" customFormat="false" ht="11.25" hidden="false" customHeight="false" outlineLevel="0" collapsed="false">
      <c r="A80" s="1" t="s">
        <v>21</v>
      </c>
      <c r="B80" s="1" t="n">
        <v>938129</v>
      </c>
      <c r="C80" s="1" t="n">
        <v>1784595</v>
      </c>
      <c r="D80" s="2" t="n">
        <v>198.0673</v>
      </c>
      <c r="E80" s="2" t="n">
        <v>104.1204</v>
      </c>
      <c r="F80" s="1" t="n">
        <v>185812706</v>
      </c>
    </row>
    <row r="81" customFormat="false" ht="11.25" hidden="false" customHeight="false" outlineLevel="0" collapsed="false">
      <c r="A81" s="1" t="s">
        <v>22</v>
      </c>
      <c r="B81" s="1" t="n">
        <v>935719</v>
      </c>
      <c r="C81" s="1" t="n">
        <v>1778070</v>
      </c>
      <c r="D81" s="2" t="n">
        <v>200.0821</v>
      </c>
      <c r="E81" s="2" t="n">
        <v>105.2943</v>
      </c>
      <c r="F81" s="1" t="n">
        <v>187220646</v>
      </c>
    </row>
    <row r="82" customFormat="false" ht="11.25" hidden="false" customHeight="false" outlineLevel="0" collapsed="false">
      <c r="A82" s="1" t="s">
        <v>23</v>
      </c>
      <c r="B82" s="1" t="n">
        <v>936805</v>
      </c>
      <c r="C82" s="1" t="n">
        <v>1781387</v>
      </c>
      <c r="D82" s="2" t="n">
        <v>199.9338</v>
      </c>
      <c r="E82" s="2" t="n">
        <v>105.1422</v>
      </c>
      <c r="F82" s="1" t="n">
        <v>187298938</v>
      </c>
    </row>
    <row r="83" customFormat="false" ht="11.25" hidden="false" customHeight="false" outlineLevel="0" collapsed="false">
      <c r="A83" s="15" t="s">
        <v>24</v>
      </c>
      <c r="B83" s="16" t="n">
        <v>935068.0833</v>
      </c>
      <c r="C83" s="16" t="n">
        <v>1785913.6667</v>
      </c>
      <c r="D83" s="17" t="n">
        <v>199.6272</v>
      </c>
      <c r="E83" s="17" t="n">
        <v>104.5207</v>
      </c>
      <c r="F83" s="16" t="n">
        <v>2239980092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34820</v>
      </c>
      <c r="C87" s="1" t="n">
        <v>75146</v>
      </c>
      <c r="D87" s="2" t="n">
        <v>194.7288</v>
      </c>
      <c r="E87" s="2" t="n">
        <v>90.2304</v>
      </c>
      <c r="F87" s="1" t="n">
        <v>6780457</v>
      </c>
    </row>
    <row r="88" customFormat="false" ht="11.25" hidden="false" customHeight="false" outlineLevel="0" collapsed="false">
      <c r="A88" s="1" t="s">
        <v>13</v>
      </c>
      <c r="B88" s="1" t="n">
        <v>34696</v>
      </c>
      <c r="C88" s="1" t="n">
        <v>74671</v>
      </c>
      <c r="D88" s="2" t="n">
        <v>199.3362</v>
      </c>
      <c r="E88" s="2" t="n">
        <v>92.6219</v>
      </c>
      <c r="F88" s="1" t="n">
        <v>6916170</v>
      </c>
    </row>
    <row r="89" customFormat="false" ht="11.25" hidden="false" customHeight="false" outlineLevel="0" collapsed="false">
      <c r="A89" s="1" t="s">
        <v>14</v>
      </c>
      <c r="B89" s="1" t="n">
        <v>33898</v>
      </c>
      <c r="C89" s="1" t="n">
        <v>72722</v>
      </c>
      <c r="D89" s="2" t="n">
        <v>200.3304</v>
      </c>
      <c r="E89" s="2" t="n">
        <v>93.3803</v>
      </c>
      <c r="F89" s="1" t="n">
        <v>6790799</v>
      </c>
    </row>
    <row r="90" customFormat="false" ht="11.25" hidden="false" customHeight="false" outlineLevel="0" collapsed="false">
      <c r="A90" s="1" t="s">
        <v>15</v>
      </c>
      <c r="B90" s="1" t="n">
        <v>33359</v>
      </c>
      <c r="C90" s="1" t="n">
        <v>71187</v>
      </c>
      <c r="D90" s="2" t="n">
        <v>187.4247</v>
      </c>
      <c r="E90" s="2" t="n">
        <v>87.8293</v>
      </c>
      <c r="F90" s="1" t="n">
        <v>6252301</v>
      </c>
    </row>
    <row r="91" customFormat="false" ht="11.25" hidden="false" customHeight="false" outlineLevel="0" collapsed="false">
      <c r="A91" s="1" t="s">
        <v>16</v>
      </c>
      <c r="B91" s="1" t="n">
        <v>33411</v>
      </c>
      <c r="C91" s="1" t="n">
        <v>72053</v>
      </c>
      <c r="D91" s="2" t="n">
        <v>196.5561</v>
      </c>
      <c r="E91" s="2" t="n">
        <v>91.1431</v>
      </c>
      <c r="F91" s="1" t="n">
        <v>6567136</v>
      </c>
    </row>
    <row r="92" customFormat="false" ht="11.25" hidden="false" customHeight="false" outlineLevel="0" collapsed="false">
      <c r="A92" s="1" t="s">
        <v>17</v>
      </c>
      <c r="B92" s="1" t="n">
        <v>33893</v>
      </c>
      <c r="C92" s="1" t="n">
        <v>72684</v>
      </c>
      <c r="D92" s="2" t="n">
        <v>197.2672</v>
      </c>
      <c r="E92" s="2" t="n">
        <v>91.9869</v>
      </c>
      <c r="F92" s="1" t="n">
        <v>6685978</v>
      </c>
    </row>
    <row r="93" customFormat="false" ht="11.25" hidden="false" customHeight="false" outlineLevel="0" collapsed="false">
      <c r="A93" s="1" t="s">
        <v>18</v>
      </c>
      <c r="B93" s="1" t="n">
        <v>33931</v>
      </c>
      <c r="C93" s="1" t="n">
        <v>72679</v>
      </c>
      <c r="D93" s="2" t="n">
        <v>197.8083</v>
      </c>
      <c r="E93" s="2" t="n">
        <v>92.349</v>
      </c>
      <c r="F93" s="1" t="n">
        <v>6711832</v>
      </c>
    </row>
    <row r="94" customFormat="false" ht="11.25" hidden="false" customHeight="false" outlineLevel="0" collapsed="false">
      <c r="A94" s="1" t="s">
        <v>19</v>
      </c>
      <c r="B94" s="1" t="n">
        <v>34062</v>
      </c>
      <c r="C94" s="1" t="n">
        <v>72709</v>
      </c>
      <c r="D94" s="2" t="n">
        <v>196.1364</v>
      </c>
      <c r="E94" s="2" t="n">
        <v>91.8841</v>
      </c>
      <c r="F94" s="1" t="n">
        <v>6680798</v>
      </c>
    </row>
    <row r="95" customFormat="false" ht="11.25" hidden="false" customHeight="false" outlineLevel="0" collapsed="false">
      <c r="A95" s="1" t="s">
        <v>20</v>
      </c>
      <c r="B95" s="1" t="n">
        <v>34466</v>
      </c>
      <c r="C95" s="1" t="n">
        <v>73500</v>
      </c>
      <c r="D95" s="2" t="n">
        <v>198.4322</v>
      </c>
      <c r="E95" s="2" t="n">
        <v>93.0499</v>
      </c>
      <c r="F95" s="1" t="n">
        <v>6839165</v>
      </c>
    </row>
    <row r="96" customFormat="false" ht="11.25" hidden="false" customHeight="false" outlineLevel="0" collapsed="false">
      <c r="A96" s="1" t="s">
        <v>21</v>
      </c>
      <c r="B96" s="1" t="n">
        <v>34448</v>
      </c>
      <c r="C96" s="1" t="n">
        <v>73115</v>
      </c>
      <c r="D96" s="2" t="n">
        <v>197.9023</v>
      </c>
      <c r="E96" s="2" t="n">
        <v>93.2413</v>
      </c>
      <c r="F96" s="1" t="n">
        <v>6817338</v>
      </c>
    </row>
    <row r="97" customFormat="false" ht="11.25" hidden="false" customHeight="false" outlineLevel="0" collapsed="false">
      <c r="A97" s="1" t="s">
        <v>22</v>
      </c>
      <c r="B97" s="1" t="n">
        <v>34889</v>
      </c>
      <c r="C97" s="1" t="n">
        <v>73902</v>
      </c>
      <c r="D97" s="2" t="n">
        <v>197.7122</v>
      </c>
      <c r="E97" s="2" t="n">
        <v>93.3396</v>
      </c>
      <c r="F97" s="1" t="n">
        <v>6897981</v>
      </c>
    </row>
    <row r="98" customFormat="false" ht="11.25" hidden="false" customHeight="false" outlineLevel="0" collapsed="false">
      <c r="A98" s="1" t="s">
        <v>23</v>
      </c>
      <c r="B98" s="1" t="n">
        <v>35024</v>
      </c>
      <c r="C98" s="1" t="n">
        <v>73966</v>
      </c>
      <c r="D98" s="2" t="n">
        <v>199.5381</v>
      </c>
      <c r="E98" s="2" t="n">
        <v>94.4842</v>
      </c>
      <c r="F98" s="1" t="n">
        <v>6988621</v>
      </c>
    </row>
    <row r="99" customFormat="false" ht="11.25" hidden="false" customHeight="false" outlineLevel="0" collapsed="false">
      <c r="A99" s="15" t="s">
        <v>24</v>
      </c>
      <c r="B99" s="16" t="n">
        <v>34241.4167</v>
      </c>
      <c r="C99" s="16" t="n">
        <v>73194.5</v>
      </c>
      <c r="D99" s="17" t="n">
        <v>196.9559</v>
      </c>
      <c r="E99" s="17" t="n">
        <v>92.1387</v>
      </c>
      <c r="F99" s="16" t="n">
        <v>80928576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22864</v>
      </c>
      <c r="C103" s="1" t="n">
        <v>46001</v>
      </c>
      <c r="D103" s="2" t="n">
        <v>175.7925</v>
      </c>
      <c r="E103" s="2" t="n">
        <v>87.3746</v>
      </c>
      <c r="F103" s="1" t="n">
        <v>4019320</v>
      </c>
    </row>
    <row r="104" customFormat="false" ht="11.25" hidden="false" customHeight="false" outlineLevel="0" collapsed="false">
      <c r="A104" s="1" t="s">
        <v>13</v>
      </c>
      <c r="B104" s="1" t="n">
        <v>23124</v>
      </c>
      <c r="C104" s="1" t="n">
        <v>46424</v>
      </c>
      <c r="D104" s="2" t="n">
        <v>174.6171</v>
      </c>
      <c r="E104" s="2" t="n">
        <v>86.9775</v>
      </c>
      <c r="F104" s="1" t="n">
        <v>4037845</v>
      </c>
    </row>
    <row r="105" customFormat="false" ht="11.25" hidden="false" customHeight="false" outlineLevel="0" collapsed="false">
      <c r="A105" s="1" t="s">
        <v>14</v>
      </c>
      <c r="B105" s="1" t="n">
        <v>23195</v>
      </c>
      <c r="C105" s="1" t="n">
        <v>46681</v>
      </c>
      <c r="D105" s="2" t="n">
        <v>176.9475</v>
      </c>
      <c r="E105" s="2" t="n">
        <v>87.9222</v>
      </c>
      <c r="F105" s="1" t="n">
        <v>4104297</v>
      </c>
    </row>
    <row r="106" customFormat="false" ht="11.25" hidden="false" customHeight="false" outlineLevel="0" collapsed="false">
      <c r="A106" s="1" t="s">
        <v>15</v>
      </c>
      <c r="B106" s="1" t="n">
        <v>23335</v>
      </c>
      <c r="C106" s="1" t="n">
        <v>46948</v>
      </c>
      <c r="D106" s="2" t="n">
        <v>174.2308</v>
      </c>
      <c r="E106" s="2" t="n">
        <v>86.5995</v>
      </c>
      <c r="F106" s="1" t="n">
        <v>4065675</v>
      </c>
    </row>
    <row r="107" customFormat="false" ht="11.25" hidden="false" customHeight="false" outlineLevel="0" collapsed="false">
      <c r="A107" s="1" t="s">
        <v>16</v>
      </c>
      <c r="B107" s="1" t="n">
        <v>23520</v>
      </c>
      <c r="C107" s="1" t="n">
        <v>47277</v>
      </c>
      <c r="D107" s="2" t="n">
        <v>174.1381</v>
      </c>
      <c r="E107" s="2" t="n">
        <v>86.6326</v>
      </c>
      <c r="F107" s="1" t="n">
        <v>4095728</v>
      </c>
    </row>
    <row r="108" customFormat="false" ht="11.25" hidden="false" customHeight="false" outlineLevel="0" collapsed="false">
      <c r="A108" s="1" t="s">
        <v>17</v>
      </c>
      <c r="B108" s="1" t="n">
        <v>23688</v>
      </c>
      <c r="C108" s="1" t="n">
        <v>47669</v>
      </c>
      <c r="D108" s="2" t="n">
        <v>175.711</v>
      </c>
      <c r="E108" s="2" t="n">
        <v>87.3155</v>
      </c>
      <c r="F108" s="1" t="n">
        <v>4162241</v>
      </c>
    </row>
    <row r="109" customFormat="false" ht="11.25" hidden="false" customHeight="false" outlineLevel="0" collapsed="false">
      <c r="A109" s="1" t="s">
        <v>18</v>
      </c>
      <c r="B109" s="1" t="n">
        <v>23570</v>
      </c>
      <c r="C109" s="1" t="n">
        <v>47291</v>
      </c>
      <c r="D109" s="2" t="n">
        <v>177.1571</v>
      </c>
      <c r="E109" s="2" t="n">
        <v>88.2957</v>
      </c>
      <c r="F109" s="1" t="n">
        <v>4175593</v>
      </c>
    </row>
    <row r="110" customFormat="false" ht="11.25" hidden="false" customHeight="false" outlineLevel="0" collapsed="false">
      <c r="A110" s="1" t="s">
        <v>19</v>
      </c>
      <c r="B110" s="1" t="n">
        <v>23565</v>
      </c>
      <c r="C110" s="1" t="n">
        <v>47197</v>
      </c>
      <c r="D110" s="2" t="n">
        <v>178.2339</v>
      </c>
      <c r="E110" s="2" t="n">
        <v>88.9904</v>
      </c>
      <c r="F110" s="1" t="n">
        <v>4200082</v>
      </c>
    </row>
    <row r="111" customFormat="false" ht="11.25" hidden="false" customHeight="false" outlineLevel="0" collapsed="false">
      <c r="A111" s="1" t="s">
        <v>20</v>
      </c>
      <c r="B111" s="1" t="n">
        <v>23598</v>
      </c>
      <c r="C111" s="1" t="n">
        <v>47359</v>
      </c>
      <c r="D111" s="2" t="n">
        <v>178.8653</v>
      </c>
      <c r="E111" s="2" t="n">
        <v>89.1248</v>
      </c>
      <c r="F111" s="1" t="n">
        <v>4220863</v>
      </c>
    </row>
    <row r="112" customFormat="false" ht="11.25" hidden="false" customHeight="false" outlineLevel="0" collapsed="false">
      <c r="A112" s="1" t="s">
        <v>21</v>
      </c>
      <c r="B112" s="1" t="n">
        <v>23695</v>
      </c>
      <c r="C112" s="1" t="n">
        <v>47537</v>
      </c>
      <c r="D112" s="2" t="n">
        <v>176.9548</v>
      </c>
      <c r="E112" s="2" t="n">
        <v>88.2038</v>
      </c>
      <c r="F112" s="1" t="n">
        <v>4192943</v>
      </c>
    </row>
    <row r="113" customFormat="false" ht="11.25" hidden="false" customHeight="false" outlineLevel="0" collapsed="false">
      <c r="A113" s="1" t="s">
        <v>22</v>
      </c>
      <c r="B113" s="1" t="n">
        <v>25060</v>
      </c>
      <c r="C113" s="1" t="n">
        <v>50765</v>
      </c>
      <c r="D113" s="2" t="n">
        <v>171.4593</v>
      </c>
      <c r="E113" s="2" t="n">
        <v>84.6404</v>
      </c>
      <c r="F113" s="1" t="n">
        <v>4296771</v>
      </c>
    </row>
    <row r="114" customFormat="false" ht="11.25" hidden="false" customHeight="false" outlineLevel="0" collapsed="false">
      <c r="A114" s="1" t="s">
        <v>23</v>
      </c>
      <c r="B114" s="1" t="n">
        <v>25135</v>
      </c>
      <c r="C114" s="1" t="n">
        <v>50975</v>
      </c>
      <c r="D114" s="2" t="n">
        <v>179.8561</v>
      </c>
      <c r="E114" s="2" t="n">
        <v>88.6843</v>
      </c>
      <c r="F114" s="1" t="n">
        <v>4520683</v>
      </c>
    </row>
    <row r="115" customFormat="false" ht="11.25" hidden="false" customHeight="false" outlineLevel="0" collapsed="false">
      <c r="A115" s="15" t="s">
        <v>24</v>
      </c>
      <c r="B115" s="16" t="n">
        <v>23695.75</v>
      </c>
      <c r="C115" s="16" t="n">
        <v>47677</v>
      </c>
      <c r="D115" s="17" t="n">
        <v>176.1639</v>
      </c>
      <c r="E115" s="17" t="n">
        <v>87.5545</v>
      </c>
      <c r="F115" s="16" t="n">
        <v>50092041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1396699</v>
      </c>
      <c r="C119" s="1" t="n">
        <v>2712728</v>
      </c>
      <c r="D119" s="2" t="n">
        <v>192.5164</v>
      </c>
      <c r="E119" s="2" t="n">
        <v>99.1207</v>
      </c>
      <c r="F119" s="1" t="n">
        <v>268887400</v>
      </c>
    </row>
    <row r="120" customFormat="false" ht="11.25" hidden="false" customHeight="false" outlineLevel="0" collapsed="false">
      <c r="A120" s="1" t="s">
        <v>13</v>
      </c>
      <c r="B120" s="1" t="n">
        <v>1426351</v>
      </c>
      <c r="C120" s="1" t="n">
        <v>2750083</v>
      </c>
      <c r="D120" s="2" t="n">
        <v>191.5013</v>
      </c>
      <c r="E120" s="2" t="n">
        <v>99.3236</v>
      </c>
      <c r="F120" s="1" t="n">
        <v>273148134</v>
      </c>
    </row>
    <row r="121" customFormat="false" ht="11.25" hidden="false" customHeight="false" outlineLevel="0" collapsed="false">
      <c r="A121" s="1" t="s">
        <v>14</v>
      </c>
      <c r="B121" s="1" t="n">
        <v>1435611</v>
      </c>
      <c r="C121" s="1" t="n">
        <v>2762929</v>
      </c>
      <c r="D121" s="2" t="n">
        <v>190.7496</v>
      </c>
      <c r="E121" s="2" t="n">
        <v>99.113</v>
      </c>
      <c r="F121" s="1" t="n">
        <v>273842254</v>
      </c>
    </row>
    <row r="122" customFormat="false" ht="11.25" hidden="false" customHeight="false" outlineLevel="0" collapsed="false">
      <c r="A122" s="1" t="s">
        <v>15</v>
      </c>
      <c r="B122" s="1" t="n">
        <v>1445400</v>
      </c>
      <c r="C122" s="1" t="n">
        <v>2767361</v>
      </c>
      <c r="D122" s="2" t="n">
        <v>185.9798</v>
      </c>
      <c r="E122" s="2" t="n">
        <v>97.1377</v>
      </c>
      <c r="F122" s="1" t="n">
        <v>268815202</v>
      </c>
    </row>
    <row r="123" customFormat="false" ht="11.25" hidden="false" customHeight="false" outlineLevel="0" collapsed="false">
      <c r="A123" s="1" t="s">
        <v>16</v>
      </c>
      <c r="B123" s="1" t="n">
        <v>1443687</v>
      </c>
      <c r="C123" s="1" t="n">
        <v>2766833</v>
      </c>
      <c r="D123" s="2" t="n">
        <v>186.7379</v>
      </c>
      <c r="E123" s="2" t="n">
        <v>97.4367</v>
      </c>
      <c r="F123" s="1" t="n">
        <v>269591024</v>
      </c>
    </row>
    <row r="124" customFormat="false" ht="11.25" hidden="false" customHeight="false" outlineLevel="0" collapsed="false">
      <c r="A124" s="1" t="s">
        <v>17</v>
      </c>
      <c r="B124" s="1" t="n">
        <v>1449503</v>
      </c>
      <c r="C124" s="1" t="n">
        <v>2776866</v>
      </c>
      <c r="D124" s="2" t="n">
        <v>188.9499</v>
      </c>
      <c r="E124" s="2" t="n">
        <v>98.6304</v>
      </c>
      <c r="F124" s="1" t="n">
        <v>273883484</v>
      </c>
    </row>
    <row r="125" customFormat="false" ht="11.25" hidden="false" customHeight="false" outlineLevel="0" collapsed="false">
      <c r="A125" s="1" t="s">
        <v>18</v>
      </c>
      <c r="B125" s="1" t="n">
        <v>1446007</v>
      </c>
      <c r="C125" s="1" t="n">
        <v>2771944</v>
      </c>
      <c r="D125" s="2" t="n">
        <v>186.724</v>
      </c>
      <c r="E125" s="2" t="n">
        <v>97.4061</v>
      </c>
      <c r="F125" s="1" t="n">
        <v>270004238</v>
      </c>
    </row>
    <row r="126" customFormat="false" ht="11.25" hidden="false" customHeight="false" outlineLevel="0" collapsed="false">
      <c r="A126" s="1" t="s">
        <v>19</v>
      </c>
      <c r="B126" s="1" t="n">
        <v>1448685</v>
      </c>
      <c r="C126" s="1" t="n">
        <v>2773658</v>
      </c>
      <c r="D126" s="2" t="n">
        <v>186.8993</v>
      </c>
      <c r="E126" s="2" t="n">
        <v>97.6177</v>
      </c>
      <c r="F126" s="1" t="n">
        <v>270758228</v>
      </c>
    </row>
    <row r="127" customFormat="false" ht="11.25" hidden="false" customHeight="false" outlineLevel="0" collapsed="false">
      <c r="A127" s="1" t="s">
        <v>20</v>
      </c>
      <c r="B127" s="1" t="n">
        <v>1450744</v>
      </c>
      <c r="C127" s="1" t="n">
        <v>2775978</v>
      </c>
      <c r="D127" s="2" t="n">
        <v>187.4523</v>
      </c>
      <c r="E127" s="2" t="n">
        <v>97.9638</v>
      </c>
      <c r="F127" s="1" t="n">
        <v>271945296</v>
      </c>
    </row>
    <row r="128" customFormat="false" ht="11.25" hidden="false" customHeight="false" outlineLevel="0" collapsed="false">
      <c r="A128" s="1" t="s">
        <v>21</v>
      </c>
      <c r="B128" s="1" t="n">
        <v>1448685</v>
      </c>
      <c r="C128" s="1" t="n">
        <v>2770134</v>
      </c>
      <c r="D128" s="2" t="n">
        <v>186.6977</v>
      </c>
      <c r="E128" s="2" t="n">
        <v>97.6365</v>
      </c>
      <c r="F128" s="1" t="n">
        <v>270466130</v>
      </c>
    </row>
    <row r="129" customFormat="false" ht="11.25" hidden="false" customHeight="false" outlineLevel="0" collapsed="false">
      <c r="A129" s="1" t="s">
        <v>22</v>
      </c>
      <c r="B129" s="1" t="n">
        <v>1450184</v>
      </c>
      <c r="C129" s="1" t="n">
        <v>2774324</v>
      </c>
      <c r="D129" s="2" t="n">
        <v>188.4168</v>
      </c>
      <c r="E129" s="2" t="n">
        <v>98.4885</v>
      </c>
      <c r="F129" s="1" t="n">
        <v>273239028</v>
      </c>
    </row>
    <row r="130" customFormat="false" ht="11.25" hidden="false" customHeight="false" outlineLevel="0" collapsed="false">
      <c r="A130" s="1" t="s">
        <v>23</v>
      </c>
      <c r="B130" s="1" t="n">
        <v>1452381</v>
      </c>
      <c r="C130" s="1" t="n">
        <v>2779838</v>
      </c>
      <c r="D130" s="2" t="n">
        <v>188.7988</v>
      </c>
      <c r="E130" s="2" t="n">
        <v>98.6417</v>
      </c>
      <c r="F130" s="1" t="n">
        <v>274207855</v>
      </c>
    </row>
    <row r="131" customFormat="false" ht="11.25" hidden="false" customHeight="false" outlineLevel="0" collapsed="false">
      <c r="A131" s="15" t="s">
        <v>24</v>
      </c>
      <c r="B131" s="16" t="n">
        <v>1441161.4167</v>
      </c>
      <c r="C131" s="16" t="n">
        <v>2765223</v>
      </c>
      <c r="D131" s="17" t="n">
        <v>188.4353</v>
      </c>
      <c r="E131" s="17" t="n">
        <v>98.2075</v>
      </c>
      <c r="F131" s="16" t="n">
        <v>3258788273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27447</v>
      </c>
      <c r="C7" s="1" t="n">
        <v>64287</v>
      </c>
      <c r="D7" s="2" t="n">
        <v>209.7901</v>
      </c>
      <c r="E7" s="2" t="n">
        <v>89.5688</v>
      </c>
      <c r="F7" s="1" t="n">
        <v>5758108</v>
      </c>
    </row>
    <row r="8" customFormat="false" ht="12" hidden="false" customHeight="true" outlineLevel="0" collapsed="false">
      <c r="A8" s="1" t="s">
        <v>13</v>
      </c>
      <c r="B8" s="1" t="n">
        <v>28200</v>
      </c>
      <c r="C8" s="1" t="n">
        <v>65999</v>
      </c>
      <c r="D8" s="2" t="n">
        <v>208.3438</v>
      </c>
      <c r="E8" s="2" t="n">
        <v>89.021</v>
      </c>
      <c r="F8" s="1" t="n">
        <v>5875296</v>
      </c>
    </row>
    <row r="9" customFormat="false" ht="12" hidden="false" customHeight="true" outlineLevel="0" collapsed="false">
      <c r="A9" s="1" t="s">
        <v>14</v>
      </c>
      <c r="B9" s="1" t="n">
        <v>28519</v>
      </c>
      <c r="C9" s="1" t="n">
        <v>66635</v>
      </c>
      <c r="D9" s="2" t="n">
        <v>208.0524</v>
      </c>
      <c r="E9" s="2" t="n">
        <v>89.044</v>
      </c>
      <c r="F9" s="1" t="n">
        <v>5933445</v>
      </c>
    </row>
    <row r="10" customFormat="false" ht="12" hidden="false" customHeight="true" outlineLevel="0" collapsed="false">
      <c r="A10" s="1" t="s">
        <v>15</v>
      </c>
      <c r="B10" s="1" t="n">
        <v>28251</v>
      </c>
      <c r="C10" s="1" t="n">
        <v>65775</v>
      </c>
      <c r="D10" s="2" t="n">
        <v>203.5781</v>
      </c>
      <c r="E10" s="2" t="n">
        <v>87.4388</v>
      </c>
      <c r="F10" s="1" t="n">
        <v>5751284</v>
      </c>
    </row>
    <row r="11" customFormat="false" ht="12" hidden="false" customHeight="true" outlineLevel="0" collapsed="false">
      <c r="A11" s="1" t="s">
        <v>16</v>
      </c>
      <c r="B11" s="1" t="n">
        <v>28152</v>
      </c>
      <c r="C11" s="1" t="n">
        <v>65643</v>
      </c>
      <c r="D11" s="2" t="n">
        <v>204.6848</v>
      </c>
      <c r="E11" s="2" t="n">
        <v>87.7822</v>
      </c>
      <c r="F11" s="1" t="n">
        <v>5762287</v>
      </c>
    </row>
    <row r="12" customFormat="false" ht="12" hidden="false" customHeight="true" outlineLevel="0" collapsed="false">
      <c r="A12" s="1" t="s">
        <v>17</v>
      </c>
      <c r="B12" s="1" t="n">
        <v>28535</v>
      </c>
      <c r="C12" s="1" t="n">
        <v>66344</v>
      </c>
      <c r="D12" s="2" t="n">
        <v>208.5806</v>
      </c>
      <c r="E12" s="2" t="n">
        <v>89.7119</v>
      </c>
      <c r="F12" s="1" t="n">
        <v>5951846</v>
      </c>
    </row>
    <row r="13" customFormat="false" ht="12" hidden="false" customHeight="true" outlineLevel="0" collapsed="false">
      <c r="A13" s="1" t="s">
        <v>18</v>
      </c>
      <c r="B13" s="1" t="n">
        <v>27875</v>
      </c>
      <c r="C13" s="1" t="n">
        <v>64883</v>
      </c>
      <c r="D13" s="2" t="n">
        <v>207.3391</v>
      </c>
      <c r="E13" s="2" t="n">
        <v>89.0769</v>
      </c>
      <c r="F13" s="1" t="n">
        <v>5779577</v>
      </c>
    </row>
    <row r="14" customFormat="false" ht="12" hidden="false" customHeight="true" outlineLevel="0" collapsed="false">
      <c r="A14" s="1" t="s">
        <v>19</v>
      </c>
      <c r="B14" s="1" t="n">
        <v>28180</v>
      </c>
      <c r="C14" s="1" t="n">
        <v>65764</v>
      </c>
      <c r="D14" s="2" t="n">
        <v>204.9355</v>
      </c>
      <c r="E14" s="2" t="n">
        <v>87.8153</v>
      </c>
      <c r="F14" s="1" t="n">
        <v>5775083</v>
      </c>
    </row>
    <row r="15" customFormat="false" ht="12" hidden="false" customHeight="true" outlineLevel="0" collapsed="false">
      <c r="A15" s="1" t="s">
        <v>20</v>
      </c>
      <c r="B15" s="1" t="n">
        <v>28489</v>
      </c>
      <c r="C15" s="1" t="n">
        <v>66201</v>
      </c>
      <c r="D15" s="2" t="n">
        <v>207.4408</v>
      </c>
      <c r="E15" s="2" t="n">
        <v>89.2703</v>
      </c>
      <c r="F15" s="1" t="n">
        <v>5909780</v>
      </c>
    </row>
    <row r="16" customFormat="false" ht="12" hidden="false" customHeight="true" outlineLevel="0" collapsed="false">
      <c r="A16" s="1" t="s">
        <v>21</v>
      </c>
      <c r="B16" s="1" t="n">
        <v>28138</v>
      </c>
      <c r="C16" s="1" t="n">
        <v>65310</v>
      </c>
      <c r="D16" s="2" t="n">
        <v>205.8442</v>
      </c>
      <c r="E16" s="2" t="n">
        <v>88.6854</v>
      </c>
      <c r="F16" s="1" t="n">
        <v>5792045</v>
      </c>
    </row>
    <row r="17" customFormat="false" ht="12" hidden="false" customHeight="true" outlineLevel="0" collapsed="false">
      <c r="A17" s="1" t="s">
        <v>22</v>
      </c>
      <c r="B17" s="1" t="n">
        <v>28709</v>
      </c>
      <c r="C17" s="1" t="n">
        <v>66645</v>
      </c>
      <c r="D17" s="2" t="n">
        <v>209.357</v>
      </c>
      <c r="E17" s="2" t="n">
        <v>90.1858</v>
      </c>
      <c r="F17" s="1" t="n">
        <v>6010430</v>
      </c>
    </row>
    <row r="18" customFormat="false" ht="11.25" hidden="false" customHeight="false" outlineLevel="0" collapsed="false">
      <c r="A18" s="1" t="s">
        <v>23</v>
      </c>
      <c r="B18" s="1" t="n">
        <v>28042</v>
      </c>
      <c r="C18" s="1" t="n">
        <v>64892</v>
      </c>
      <c r="D18" s="2" t="n">
        <v>209.5535</v>
      </c>
      <c r="E18" s="2" t="n">
        <v>90.555</v>
      </c>
      <c r="F18" s="1" t="n">
        <v>5876298</v>
      </c>
    </row>
    <row r="19" customFormat="false" ht="11.25" hidden="false" customHeight="false" outlineLevel="0" collapsed="false">
      <c r="A19" s="15" t="s">
        <v>24</v>
      </c>
      <c r="B19" s="16" t="n">
        <v>28211.4167</v>
      </c>
      <c r="C19" s="16" t="n">
        <v>65698.1667</v>
      </c>
      <c r="D19" s="17" t="n">
        <v>207.2904</v>
      </c>
      <c r="E19" s="17" t="n">
        <v>89.0125</v>
      </c>
      <c r="F19" s="16" t="n">
        <v>70175479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46552</v>
      </c>
      <c r="C23" s="1" t="n">
        <v>92547</v>
      </c>
      <c r="D23" s="2" t="n">
        <v>194.4809</v>
      </c>
      <c r="E23" s="2" t="n">
        <v>97.8257</v>
      </c>
      <c r="F23" s="1" t="n">
        <v>9053475</v>
      </c>
    </row>
    <row r="24" customFormat="false" ht="11.25" hidden="false" customHeight="false" outlineLevel="0" collapsed="false">
      <c r="A24" s="1" t="s">
        <v>13</v>
      </c>
      <c r="B24" s="1" t="n">
        <v>46713</v>
      </c>
      <c r="C24" s="1" t="n">
        <v>92595</v>
      </c>
      <c r="D24" s="2" t="n">
        <v>187.9528</v>
      </c>
      <c r="E24" s="2" t="n">
        <v>94.8198</v>
      </c>
      <c r="F24" s="1" t="n">
        <v>8779837</v>
      </c>
    </row>
    <row r="25" customFormat="false" ht="11.25" hidden="false" customHeight="false" outlineLevel="0" collapsed="false">
      <c r="A25" s="1" t="s">
        <v>14</v>
      </c>
      <c r="B25" s="1" t="n">
        <v>46607</v>
      </c>
      <c r="C25" s="1" t="n">
        <v>92002</v>
      </c>
      <c r="D25" s="2" t="n">
        <v>199.1473</v>
      </c>
      <c r="E25" s="2" t="n">
        <v>100.8854</v>
      </c>
      <c r="F25" s="1" t="n">
        <v>9281659</v>
      </c>
    </row>
    <row r="26" customFormat="false" ht="11.25" hidden="false" customHeight="false" outlineLevel="0" collapsed="false">
      <c r="A26" s="1" t="s">
        <v>15</v>
      </c>
      <c r="B26" s="1" t="n">
        <v>44289</v>
      </c>
      <c r="C26" s="1" t="n">
        <v>86820</v>
      </c>
      <c r="D26" s="2" t="n">
        <v>189.7651</v>
      </c>
      <c r="E26" s="2" t="n">
        <v>96.8038</v>
      </c>
      <c r="F26" s="1" t="n">
        <v>8404508</v>
      </c>
    </row>
    <row r="27" customFormat="false" ht="11.25" hidden="false" customHeight="false" outlineLevel="0" collapsed="false">
      <c r="A27" s="1" t="s">
        <v>16</v>
      </c>
      <c r="B27" s="1" t="n">
        <v>45055</v>
      </c>
      <c r="C27" s="1" t="n">
        <v>88263</v>
      </c>
      <c r="D27" s="2" t="n">
        <v>188.8245</v>
      </c>
      <c r="E27" s="2" t="n">
        <v>96.3879</v>
      </c>
      <c r="F27" s="1" t="n">
        <v>8507489</v>
      </c>
    </row>
    <row r="28" customFormat="false" ht="11.25" hidden="false" customHeight="false" outlineLevel="0" collapsed="false">
      <c r="A28" s="1" t="s">
        <v>17</v>
      </c>
      <c r="B28" s="1" t="n">
        <v>45374</v>
      </c>
      <c r="C28" s="1" t="n">
        <v>88574</v>
      </c>
      <c r="D28" s="2" t="n">
        <v>188.6416</v>
      </c>
      <c r="E28" s="2" t="n">
        <v>96.6358</v>
      </c>
      <c r="F28" s="1" t="n">
        <v>8559423</v>
      </c>
    </row>
    <row r="29" customFormat="false" ht="11.25" hidden="false" customHeight="false" outlineLevel="0" collapsed="false">
      <c r="A29" s="1" t="s">
        <v>18</v>
      </c>
      <c r="B29" s="1" t="n">
        <v>44916</v>
      </c>
      <c r="C29" s="1" t="n">
        <v>87785</v>
      </c>
      <c r="D29" s="2" t="n">
        <v>195.3908</v>
      </c>
      <c r="E29" s="2" t="n">
        <v>99.9735</v>
      </c>
      <c r="F29" s="1" t="n">
        <v>8776174</v>
      </c>
    </row>
    <row r="30" customFormat="false" ht="11.25" hidden="false" customHeight="false" outlineLevel="0" collapsed="false">
      <c r="A30" s="1" t="s">
        <v>19</v>
      </c>
      <c r="B30" s="1" t="n">
        <v>43315</v>
      </c>
      <c r="C30" s="1" t="n">
        <v>84438</v>
      </c>
      <c r="D30" s="2" t="n">
        <v>188.4434</v>
      </c>
      <c r="E30" s="2" t="n">
        <v>96.6677</v>
      </c>
      <c r="F30" s="1" t="n">
        <v>8162428</v>
      </c>
    </row>
    <row r="31" customFormat="false" ht="11.25" hidden="false" customHeight="false" outlineLevel="0" collapsed="false">
      <c r="A31" s="1" t="s">
        <v>20</v>
      </c>
      <c r="B31" s="1" t="n">
        <v>45261</v>
      </c>
      <c r="C31" s="1" t="n">
        <v>88517</v>
      </c>
      <c r="D31" s="2" t="n">
        <v>188.8929</v>
      </c>
      <c r="E31" s="2" t="n">
        <v>96.5858</v>
      </c>
      <c r="F31" s="1" t="n">
        <v>8549482</v>
      </c>
    </row>
    <row r="32" customFormat="false" ht="11.25" hidden="false" customHeight="false" outlineLevel="0" collapsed="false">
      <c r="A32" s="1" t="s">
        <v>21</v>
      </c>
      <c r="B32" s="1" t="n">
        <v>45271</v>
      </c>
      <c r="C32" s="1" t="n">
        <v>88595</v>
      </c>
      <c r="D32" s="2" t="n">
        <v>187.0484</v>
      </c>
      <c r="E32" s="2" t="n">
        <v>95.5795</v>
      </c>
      <c r="F32" s="1" t="n">
        <v>8467869</v>
      </c>
    </row>
    <row r="33" customFormat="false" ht="11.25" hidden="false" customHeight="false" outlineLevel="0" collapsed="false">
      <c r="A33" s="1" t="s">
        <v>22</v>
      </c>
      <c r="B33" s="1" t="n">
        <v>45989</v>
      </c>
      <c r="C33" s="1" t="n">
        <v>89814</v>
      </c>
      <c r="D33" s="2" t="n">
        <v>187.5218</v>
      </c>
      <c r="E33" s="2" t="n">
        <v>96.02</v>
      </c>
      <c r="F33" s="1" t="n">
        <v>8623941</v>
      </c>
    </row>
    <row r="34" customFormat="false" ht="11.25" hidden="false" customHeight="false" outlineLevel="0" collapsed="false">
      <c r="A34" s="1" t="s">
        <v>23</v>
      </c>
      <c r="B34" s="1" t="n">
        <v>46284</v>
      </c>
      <c r="C34" s="1" t="n">
        <v>90068</v>
      </c>
      <c r="D34" s="2" t="n">
        <v>194.1691</v>
      </c>
      <c r="E34" s="2" t="n">
        <v>99.7793</v>
      </c>
      <c r="F34" s="1" t="n">
        <v>8986923</v>
      </c>
    </row>
    <row r="35" customFormat="false" ht="11.25" hidden="false" customHeight="false" outlineLevel="0" collapsed="false">
      <c r="A35" s="15" t="s">
        <v>24</v>
      </c>
      <c r="B35" s="16" t="n">
        <v>45468.8333</v>
      </c>
      <c r="C35" s="16" t="n">
        <v>89168.1667</v>
      </c>
      <c r="D35" s="17" t="n">
        <v>190.8875</v>
      </c>
      <c r="E35" s="17" t="n">
        <v>97.3378</v>
      </c>
      <c r="F35" s="16" t="n">
        <v>104153208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138286</v>
      </c>
      <c r="C39" s="1" t="n">
        <v>303546</v>
      </c>
      <c r="D39" s="2" t="n">
        <v>204.3972</v>
      </c>
      <c r="E39" s="2" t="n">
        <v>93.1169</v>
      </c>
      <c r="F39" s="1" t="n">
        <v>28265276</v>
      </c>
    </row>
    <row r="40" customFormat="false" ht="11.25" hidden="false" customHeight="false" outlineLevel="0" collapsed="false">
      <c r="A40" s="1" t="s">
        <v>13</v>
      </c>
      <c r="B40" s="1" t="n">
        <v>139178</v>
      </c>
      <c r="C40" s="1" t="n">
        <v>305223</v>
      </c>
      <c r="D40" s="2" t="n">
        <v>203.4795</v>
      </c>
      <c r="E40" s="2" t="n">
        <v>92.7842</v>
      </c>
      <c r="F40" s="1" t="n">
        <v>28319870</v>
      </c>
    </row>
    <row r="41" customFormat="false" ht="11.25" hidden="false" customHeight="false" outlineLevel="0" collapsed="false">
      <c r="A41" s="1" t="s">
        <v>14</v>
      </c>
      <c r="B41" s="1" t="n">
        <v>140392</v>
      </c>
      <c r="C41" s="1" t="n">
        <v>307293</v>
      </c>
      <c r="D41" s="2" t="n">
        <v>202.816</v>
      </c>
      <c r="E41" s="2" t="n">
        <v>92.6599</v>
      </c>
      <c r="F41" s="1" t="n">
        <v>28473749</v>
      </c>
    </row>
    <row r="42" customFormat="false" ht="11.25" hidden="false" customHeight="false" outlineLevel="0" collapsed="false">
      <c r="A42" s="1" t="s">
        <v>15</v>
      </c>
      <c r="B42" s="1" t="n">
        <v>140378</v>
      </c>
      <c r="C42" s="1" t="n">
        <v>306073</v>
      </c>
      <c r="D42" s="2" t="n">
        <v>198.7966</v>
      </c>
      <c r="E42" s="2" t="n">
        <v>91.1765</v>
      </c>
      <c r="F42" s="1" t="n">
        <v>27906667</v>
      </c>
    </row>
    <row r="43" customFormat="false" ht="11.25" hidden="false" customHeight="false" outlineLevel="0" collapsed="false">
      <c r="A43" s="1" t="s">
        <v>16</v>
      </c>
      <c r="B43" s="1" t="n">
        <v>138823</v>
      </c>
      <c r="C43" s="1" t="n">
        <v>301658</v>
      </c>
      <c r="D43" s="2" t="n">
        <v>199.2058</v>
      </c>
      <c r="E43" s="2" t="n">
        <v>91.6745</v>
      </c>
      <c r="F43" s="1" t="n">
        <v>27654353</v>
      </c>
    </row>
    <row r="44" customFormat="false" ht="11.25" hidden="false" customHeight="false" outlineLevel="0" collapsed="false">
      <c r="A44" s="1" t="s">
        <v>17</v>
      </c>
      <c r="B44" s="1" t="n">
        <v>140347</v>
      </c>
      <c r="C44" s="1" t="n">
        <v>303950</v>
      </c>
      <c r="D44" s="2" t="n">
        <v>197.2996</v>
      </c>
      <c r="E44" s="2" t="n">
        <v>91.1018</v>
      </c>
      <c r="F44" s="1" t="n">
        <v>27690405</v>
      </c>
    </row>
    <row r="45" customFormat="false" ht="11.25" hidden="false" customHeight="false" outlineLevel="0" collapsed="false">
      <c r="A45" s="1" t="s">
        <v>18</v>
      </c>
      <c r="B45" s="1" t="n">
        <v>139525</v>
      </c>
      <c r="C45" s="1" t="n">
        <v>302340</v>
      </c>
      <c r="D45" s="2" t="n">
        <v>198.3179</v>
      </c>
      <c r="E45" s="2" t="n">
        <v>91.5205</v>
      </c>
      <c r="F45" s="1" t="n">
        <v>27670304</v>
      </c>
    </row>
    <row r="46" customFormat="false" ht="11.25" hidden="false" customHeight="false" outlineLevel="0" collapsed="false">
      <c r="A46" s="1" t="s">
        <v>19</v>
      </c>
      <c r="B46" s="1" t="n">
        <v>139924</v>
      </c>
      <c r="C46" s="1" t="n">
        <v>302665</v>
      </c>
      <c r="D46" s="2" t="n">
        <v>197.0974</v>
      </c>
      <c r="E46" s="2" t="n">
        <v>91.1194</v>
      </c>
      <c r="F46" s="1" t="n">
        <v>27578652</v>
      </c>
    </row>
    <row r="47" customFormat="false" ht="11.25" hidden="false" customHeight="false" outlineLevel="0" collapsed="false">
      <c r="A47" s="1" t="s">
        <v>20</v>
      </c>
      <c r="B47" s="1" t="n">
        <v>141137</v>
      </c>
      <c r="C47" s="1" t="n">
        <v>305595</v>
      </c>
      <c r="D47" s="2" t="n">
        <v>196.994</v>
      </c>
      <c r="E47" s="2" t="n">
        <v>90.9804</v>
      </c>
      <c r="F47" s="1" t="n">
        <v>27803142</v>
      </c>
    </row>
    <row r="48" customFormat="false" ht="11.25" hidden="false" customHeight="false" outlineLevel="0" collapsed="false">
      <c r="A48" s="1" t="s">
        <v>21</v>
      </c>
      <c r="B48" s="1" t="n">
        <v>140890</v>
      </c>
      <c r="C48" s="1" t="n">
        <v>306009</v>
      </c>
      <c r="D48" s="2" t="n">
        <v>197.8925</v>
      </c>
      <c r="E48" s="2" t="n">
        <v>91.1119</v>
      </c>
      <c r="F48" s="1" t="n">
        <v>27881076</v>
      </c>
    </row>
    <row r="49" customFormat="false" ht="11.25" hidden="false" customHeight="false" outlineLevel="0" collapsed="false">
      <c r="A49" s="1" t="s">
        <v>22</v>
      </c>
      <c r="B49" s="1" t="n">
        <v>143020</v>
      </c>
      <c r="C49" s="1" t="n">
        <v>310424</v>
      </c>
      <c r="D49" s="2" t="n">
        <v>198.9153</v>
      </c>
      <c r="E49" s="2" t="n">
        <v>91.6452</v>
      </c>
      <c r="F49" s="1" t="n">
        <v>28448867</v>
      </c>
    </row>
    <row r="50" customFormat="false" ht="11.25" hidden="false" customHeight="false" outlineLevel="0" collapsed="false">
      <c r="A50" s="1" t="s">
        <v>23</v>
      </c>
      <c r="B50" s="1" t="n">
        <v>142822</v>
      </c>
      <c r="C50" s="1" t="n">
        <v>309960</v>
      </c>
      <c r="D50" s="2" t="n">
        <v>198.8826</v>
      </c>
      <c r="E50" s="2" t="n">
        <v>91.6402</v>
      </c>
      <c r="F50" s="1" t="n">
        <v>28404805</v>
      </c>
    </row>
    <row r="51" customFormat="false" ht="11.25" hidden="false" customHeight="false" outlineLevel="0" collapsed="false">
      <c r="A51" s="15" t="s">
        <v>24</v>
      </c>
      <c r="B51" s="16" t="n">
        <v>140393.5</v>
      </c>
      <c r="C51" s="16" t="n">
        <v>305394.6667</v>
      </c>
      <c r="D51" s="17" t="n">
        <v>199.4971</v>
      </c>
      <c r="E51" s="17" t="n">
        <v>91.7112</v>
      </c>
      <c r="F51" s="16" t="n">
        <v>336097166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192655</v>
      </c>
      <c r="C55" s="1" t="n">
        <v>403741</v>
      </c>
      <c r="D55" s="2" t="n">
        <v>199.504</v>
      </c>
      <c r="E55" s="2" t="n">
        <v>95.1983</v>
      </c>
      <c r="F55" s="1" t="n">
        <v>38435448</v>
      </c>
    </row>
    <row r="56" customFormat="false" ht="11.25" hidden="false" customHeight="false" outlineLevel="0" collapsed="false">
      <c r="A56" s="1" t="s">
        <v>13</v>
      </c>
      <c r="B56" s="1" t="n">
        <v>193215</v>
      </c>
      <c r="C56" s="1" t="n">
        <v>404621</v>
      </c>
      <c r="D56" s="2" t="n">
        <v>199.1688</v>
      </c>
      <c r="E56" s="2" t="n">
        <v>95.1073</v>
      </c>
      <c r="F56" s="1" t="n">
        <v>38482400</v>
      </c>
    </row>
    <row r="57" customFormat="false" ht="11.25" hidden="false" customHeight="false" outlineLevel="0" collapsed="false">
      <c r="A57" s="1" t="s">
        <v>14</v>
      </c>
      <c r="B57" s="1" t="n">
        <v>194643</v>
      </c>
      <c r="C57" s="1" t="n">
        <v>407628</v>
      </c>
      <c r="D57" s="2" t="n">
        <v>198.7071</v>
      </c>
      <c r="E57" s="2" t="n">
        <v>94.8829</v>
      </c>
      <c r="F57" s="1" t="n">
        <v>38676940</v>
      </c>
    </row>
    <row r="58" customFormat="false" ht="11.25" hidden="false" customHeight="false" outlineLevel="0" collapsed="false">
      <c r="A58" s="1" t="s">
        <v>15</v>
      </c>
      <c r="B58" s="1" t="n">
        <v>192901</v>
      </c>
      <c r="C58" s="1" t="n">
        <v>402944</v>
      </c>
      <c r="D58" s="2" t="n">
        <v>192.9216</v>
      </c>
      <c r="E58" s="2" t="n">
        <v>92.3572</v>
      </c>
      <c r="F58" s="1" t="n">
        <v>37214761</v>
      </c>
    </row>
    <row r="59" customFormat="false" ht="11.25" hidden="false" customHeight="false" outlineLevel="0" collapsed="false">
      <c r="A59" s="1" t="s">
        <v>16</v>
      </c>
      <c r="B59" s="1" t="n">
        <v>192706</v>
      </c>
      <c r="C59" s="1" t="n">
        <v>402079</v>
      </c>
      <c r="D59" s="2" t="n">
        <v>194.4675</v>
      </c>
      <c r="E59" s="2" t="n">
        <v>93.2032</v>
      </c>
      <c r="F59" s="1" t="n">
        <v>37475061</v>
      </c>
    </row>
    <row r="60" customFormat="false" ht="11.25" hidden="false" customHeight="false" outlineLevel="0" collapsed="false">
      <c r="A60" s="1" t="s">
        <v>17</v>
      </c>
      <c r="B60" s="1" t="n">
        <v>195277</v>
      </c>
      <c r="C60" s="1" t="n">
        <v>407153</v>
      </c>
      <c r="D60" s="2" t="n">
        <v>195.1247</v>
      </c>
      <c r="E60" s="2" t="n">
        <v>93.5849</v>
      </c>
      <c r="F60" s="1" t="n">
        <v>38103364</v>
      </c>
    </row>
    <row r="61" customFormat="false" ht="11.25" hidden="false" customHeight="false" outlineLevel="0" collapsed="false">
      <c r="A61" s="1" t="s">
        <v>18</v>
      </c>
      <c r="B61" s="1" t="n">
        <v>193694</v>
      </c>
      <c r="C61" s="1" t="n">
        <v>403620</v>
      </c>
      <c r="D61" s="2" t="n">
        <v>194.4285</v>
      </c>
      <c r="E61" s="2" t="n">
        <v>93.3047</v>
      </c>
      <c r="F61" s="1" t="n">
        <v>37659635</v>
      </c>
    </row>
    <row r="62" customFormat="false" ht="11.25" hidden="false" customHeight="false" outlineLevel="0" collapsed="false">
      <c r="A62" s="1" t="s">
        <v>19</v>
      </c>
      <c r="B62" s="1" t="n">
        <v>193846</v>
      </c>
      <c r="C62" s="1" t="n">
        <v>404791</v>
      </c>
      <c r="D62" s="2" t="n">
        <v>195.2425</v>
      </c>
      <c r="E62" s="2" t="n">
        <v>93.4976</v>
      </c>
      <c r="F62" s="1" t="n">
        <v>37846985</v>
      </c>
    </row>
    <row r="63" customFormat="false" ht="11.25" hidden="false" customHeight="false" outlineLevel="0" collapsed="false">
      <c r="A63" s="1" t="s">
        <v>20</v>
      </c>
      <c r="B63" s="1" t="n">
        <v>194770</v>
      </c>
      <c r="C63" s="1" t="n">
        <v>406670</v>
      </c>
      <c r="D63" s="2" t="n">
        <v>194.4367</v>
      </c>
      <c r="E63" s="2" t="n">
        <v>93.1232</v>
      </c>
      <c r="F63" s="1" t="n">
        <v>37870432</v>
      </c>
    </row>
    <row r="64" customFormat="false" ht="11.25" hidden="false" customHeight="false" outlineLevel="0" collapsed="false">
      <c r="A64" s="1" t="s">
        <v>21</v>
      </c>
      <c r="B64" s="1" t="n">
        <v>194430</v>
      </c>
      <c r="C64" s="1" t="n">
        <v>406387</v>
      </c>
      <c r="D64" s="2" t="n">
        <v>194.1257</v>
      </c>
      <c r="E64" s="2" t="n">
        <v>92.8766</v>
      </c>
      <c r="F64" s="1" t="n">
        <v>37743855</v>
      </c>
    </row>
    <row r="65" customFormat="false" ht="11.25" hidden="false" customHeight="false" outlineLevel="0" collapsed="false">
      <c r="A65" s="1" t="s">
        <v>22</v>
      </c>
      <c r="B65" s="1" t="n">
        <v>195591</v>
      </c>
      <c r="C65" s="1" t="n">
        <v>409450</v>
      </c>
      <c r="D65" s="2" t="n">
        <v>195.0537</v>
      </c>
      <c r="E65" s="2" t="n">
        <v>93.1756</v>
      </c>
      <c r="F65" s="1" t="n">
        <v>38150744</v>
      </c>
    </row>
    <row r="66" customFormat="false" ht="11.25" hidden="false" customHeight="false" outlineLevel="0" collapsed="false">
      <c r="A66" s="1" t="s">
        <v>23</v>
      </c>
      <c r="B66" s="1" t="n">
        <v>195571</v>
      </c>
      <c r="C66" s="1" t="n">
        <v>408917</v>
      </c>
      <c r="D66" s="2" t="n">
        <v>195.3065</v>
      </c>
      <c r="E66" s="2" t="n">
        <v>93.4084</v>
      </c>
      <c r="F66" s="1" t="n">
        <v>38196290</v>
      </c>
    </row>
    <row r="67" customFormat="false" ht="11.25" hidden="false" customHeight="false" outlineLevel="0" collapsed="false">
      <c r="A67" s="15" t="s">
        <v>24</v>
      </c>
      <c r="B67" s="16" t="n">
        <v>194108.25</v>
      </c>
      <c r="C67" s="16" t="n">
        <v>405666.75</v>
      </c>
      <c r="D67" s="17" t="n">
        <v>195.7052</v>
      </c>
      <c r="E67" s="17" t="n">
        <v>93.6433</v>
      </c>
      <c r="F67" s="16" t="n">
        <v>455855915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490070</v>
      </c>
      <c r="C71" s="1" t="n">
        <v>1078611</v>
      </c>
      <c r="D71" s="2" t="n">
        <v>200.7282</v>
      </c>
      <c r="E71" s="2" t="n">
        <v>91.2014</v>
      </c>
      <c r="F71" s="1" t="n">
        <v>98370876</v>
      </c>
    </row>
    <row r="72" customFormat="false" ht="11.25" hidden="false" customHeight="false" outlineLevel="0" collapsed="false">
      <c r="A72" s="1" t="s">
        <v>13</v>
      </c>
      <c r="B72" s="1" t="n">
        <v>492093</v>
      </c>
      <c r="C72" s="1" t="n">
        <v>1083245</v>
      </c>
      <c r="D72" s="2" t="n">
        <v>200.5905</v>
      </c>
      <c r="E72" s="2" t="n">
        <v>91.1236</v>
      </c>
      <c r="F72" s="1" t="n">
        <v>98709184</v>
      </c>
    </row>
    <row r="73" customFormat="false" ht="11.25" hidden="false" customHeight="false" outlineLevel="0" collapsed="false">
      <c r="A73" s="1" t="s">
        <v>14</v>
      </c>
      <c r="B73" s="1" t="n">
        <v>496322</v>
      </c>
      <c r="C73" s="1" t="n">
        <v>1092201</v>
      </c>
      <c r="D73" s="2" t="n">
        <v>201.1435</v>
      </c>
      <c r="E73" s="2" t="n">
        <v>91.4044</v>
      </c>
      <c r="F73" s="1" t="n">
        <v>99831930</v>
      </c>
    </row>
    <row r="74" customFormat="false" ht="11.25" hidden="false" customHeight="false" outlineLevel="0" collapsed="false">
      <c r="A74" s="1" t="s">
        <v>15</v>
      </c>
      <c r="B74" s="1" t="n">
        <v>498704</v>
      </c>
      <c r="C74" s="1" t="n">
        <v>1095907</v>
      </c>
      <c r="D74" s="2" t="n">
        <v>199.098</v>
      </c>
      <c r="E74" s="2" t="n">
        <v>90.6016</v>
      </c>
      <c r="F74" s="1" t="n">
        <v>99290969</v>
      </c>
    </row>
    <row r="75" customFormat="false" ht="11.25" hidden="false" customHeight="false" outlineLevel="0" collapsed="false">
      <c r="A75" s="1" t="s">
        <v>16</v>
      </c>
      <c r="B75" s="1" t="n">
        <v>498679</v>
      </c>
      <c r="C75" s="1" t="n">
        <v>1094822</v>
      </c>
      <c r="D75" s="2" t="n">
        <v>198.601</v>
      </c>
      <c r="E75" s="2" t="n">
        <v>90.4605</v>
      </c>
      <c r="F75" s="1" t="n">
        <v>99038134</v>
      </c>
    </row>
    <row r="76" customFormat="false" ht="11.25" hidden="false" customHeight="false" outlineLevel="0" collapsed="false">
      <c r="A76" s="1" t="s">
        <v>17</v>
      </c>
      <c r="B76" s="1" t="n">
        <v>499446</v>
      </c>
      <c r="C76" s="1" t="n">
        <v>1094161</v>
      </c>
      <c r="D76" s="2" t="n">
        <v>198.0075</v>
      </c>
      <c r="E76" s="2" t="n">
        <v>90.3835</v>
      </c>
      <c r="F76" s="1" t="n">
        <v>98894061</v>
      </c>
    </row>
    <row r="77" customFormat="false" ht="11.25" hidden="false" customHeight="false" outlineLevel="0" collapsed="false">
      <c r="A77" s="1" t="s">
        <v>18</v>
      </c>
      <c r="B77" s="1" t="n">
        <v>496770</v>
      </c>
      <c r="C77" s="1" t="n">
        <v>1092805</v>
      </c>
      <c r="D77" s="2" t="n">
        <v>196.3369</v>
      </c>
      <c r="E77" s="2" t="n">
        <v>89.2513</v>
      </c>
      <c r="F77" s="1" t="n">
        <v>97534277</v>
      </c>
    </row>
    <row r="78" customFormat="false" ht="11.25" hidden="false" customHeight="false" outlineLevel="0" collapsed="false">
      <c r="A78" s="1" t="s">
        <v>19</v>
      </c>
      <c r="B78" s="1" t="n">
        <v>496569</v>
      </c>
      <c r="C78" s="1" t="n">
        <v>1093057</v>
      </c>
      <c r="D78" s="2" t="n">
        <v>196.6495</v>
      </c>
      <c r="E78" s="2" t="n">
        <v>89.3367</v>
      </c>
      <c r="F78" s="1" t="n">
        <v>97650064</v>
      </c>
    </row>
    <row r="79" customFormat="false" ht="11.25" hidden="false" customHeight="false" outlineLevel="0" collapsed="false">
      <c r="A79" s="1" t="s">
        <v>20</v>
      </c>
      <c r="B79" s="1" t="n">
        <v>496679</v>
      </c>
      <c r="C79" s="1" t="n">
        <v>1092193</v>
      </c>
      <c r="D79" s="2" t="n">
        <v>196.8191</v>
      </c>
      <c r="E79" s="2" t="n">
        <v>89.5043</v>
      </c>
      <c r="F79" s="1" t="n">
        <v>97755931</v>
      </c>
    </row>
    <row r="80" customFormat="false" ht="11.25" hidden="false" customHeight="false" outlineLevel="0" collapsed="false">
      <c r="A80" s="1" t="s">
        <v>21</v>
      </c>
      <c r="B80" s="1" t="n">
        <v>497606</v>
      </c>
      <c r="C80" s="1" t="n">
        <v>1095739</v>
      </c>
      <c r="D80" s="2" t="n">
        <v>196.7276</v>
      </c>
      <c r="E80" s="2" t="n">
        <v>89.3396</v>
      </c>
      <c r="F80" s="1" t="n">
        <v>97892835</v>
      </c>
    </row>
    <row r="81" customFormat="false" ht="11.25" hidden="false" customHeight="false" outlineLevel="0" collapsed="false">
      <c r="A81" s="1" t="s">
        <v>22</v>
      </c>
      <c r="B81" s="1" t="n">
        <v>498922</v>
      </c>
      <c r="C81" s="1" t="n">
        <v>1096885</v>
      </c>
      <c r="D81" s="2" t="n">
        <v>198.0616</v>
      </c>
      <c r="E81" s="2" t="n">
        <v>90.089</v>
      </c>
      <c r="F81" s="1" t="n">
        <v>98817268</v>
      </c>
    </row>
    <row r="82" customFormat="false" ht="11.25" hidden="false" customHeight="false" outlineLevel="0" collapsed="false">
      <c r="A82" s="1" t="s">
        <v>23</v>
      </c>
      <c r="B82" s="1" t="n">
        <v>499432</v>
      </c>
      <c r="C82" s="1" t="n">
        <v>1097949</v>
      </c>
      <c r="D82" s="2" t="n">
        <v>197.1526</v>
      </c>
      <c r="E82" s="2" t="n">
        <v>89.6802</v>
      </c>
      <c r="F82" s="1" t="n">
        <v>98464298</v>
      </c>
    </row>
    <row r="83" customFormat="false" ht="11.25" hidden="false" customHeight="false" outlineLevel="0" collapsed="false">
      <c r="A83" s="15" t="s">
        <v>24</v>
      </c>
      <c r="B83" s="16" t="n">
        <v>496774.3333</v>
      </c>
      <c r="C83" s="16" t="n">
        <v>1092297.9167</v>
      </c>
      <c r="D83" s="17" t="n">
        <v>198.3211</v>
      </c>
      <c r="E83" s="17" t="n">
        <v>90.1959</v>
      </c>
      <c r="F83" s="16" t="n">
        <v>1182249827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223054</v>
      </c>
      <c r="C91" s="1" t="n">
        <v>505041</v>
      </c>
      <c r="D91" s="2" t="n">
        <v>197.5348</v>
      </c>
      <c r="E91" s="2" t="n">
        <v>87.2423</v>
      </c>
      <c r="F91" s="1" t="n">
        <v>44060925</v>
      </c>
    </row>
    <row r="92" customFormat="false" ht="11.25" hidden="false" customHeight="false" outlineLevel="0" collapsed="false">
      <c r="A92" s="1" t="s">
        <v>13</v>
      </c>
      <c r="B92" s="1" t="n">
        <v>224797</v>
      </c>
      <c r="C92" s="1" t="n">
        <v>508287</v>
      </c>
      <c r="D92" s="2" t="n">
        <v>196.7826</v>
      </c>
      <c r="E92" s="2" t="n">
        <v>87.0298</v>
      </c>
      <c r="F92" s="1" t="n">
        <v>44236129</v>
      </c>
    </row>
    <row r="93" customFormat="false" ht="11.25" hidden="false" customHeight="false" outlineLevel="0" collapsed="false">
      <c r="A93" s="1" t="s">
        <v>14</v>
      </c>
      <c r="B93" s="1" t="n">
        <v>225868</v>
      </c>
      <c r="C93" s="1" t="n">
        <v>510376</v>
      </c>
      <c r="D93" s="2" t="n">
        <v>192.383</v>
      </c>
      <c r="E93" s="2" t="n">
        <v>85.1395</v>
      </c>
      <c r="F93" s="1" t="n">
        <v>43453154</v>
      </c>
    </row>
    <row r="94" customFormat="false" ht="11.25" hidden="false" customHeight="false" outlineLevel="0" collapsed="false">
      <c r="A94" s="1" t="s">
        <v>15</v>
      </c>
      <c r="B94" s="1" t="n">
        <v>225168</v>
      </c>
      <c r="C94" s="1" t="n">
        <v>508113</v>
      </c>
      <c r="D94" s="2" t="n">
        <v>191.7885</v>
      </c>
      <c r="E94" s="2" t="n">
        <v>84.9902</v>
      </c>
      <c r="F94" s="1" t="n">
        <v>43184625</v>
      </c>
    </row>
    <row r="95" customFormat="false" ht="11.25" hidden="false" customHeight="false" outlineLevel="0" collapsed="false">
      <c r="A95" s="1" t="s">
        <v>16</v>
      </c>
      <c r="B95" s="1" t="n">
        <v>224712</v>
      </c>
      <c r="C95" s="1" t="n">
        <v>506139</v>
      </c>
      <c r="D95" s="2" t="n">
        <v>194.381</v>
      </c>
      <c r="E95" s="2" t="n">
        <v>86.2999</v>
      </c>
      <c r="F95" s="1" t="n">
        <v>43679744</v>
      </c>
    </row>
    <row r="96" customFormat="false" ht="11.25" hidden="false" customHeight="false" outlineLevel="0" collapsed="false">
      <c r="A96" s="1" t="s">
        <v>17</v>
      </c>
      <c r="B96" s="1" t="n">
        <v>225213</v>
      </c>
      <c r="C96" s="1" t="n">
        <v>506512</v>
      </c>
      <c r="D96" s="2" t="n">
        <v>195.5998</v>
      </c>
      <c r="E96" s="2" t="n">
        <v>86.9705</v>
      </c>
      <c r="F96" s="1" t="n">
        <v>44051615</v>
      </c>
    </row>
    <row r="97" customFormat="false" ht="11.25" hidden="false" customHeight="false" outlineLevel="0" collapsed="false">
      <c r="A97" s="1" t="s">
        <v>18</v>
      </c>
      <c r="B97" s="1" t="n">
        <v>223443</v>
      </c>
      <c r="C97" s="1" t="n">
        <v>502594</v>
      </c>
      <c r="D97" s="2" t="n">
        <v>194.7883</v>
      </c>
      <c r="E97" s="2" t="n">
        <v>86.5989</v>
      </c>
      <c r="F97" s="1" t="n">
        <v>43524088</v>
      </c>
    </row>
    <row r="98" customFormat="false" ht="11.25" hidden="false" customHeight="false" outlineLevel="0" collapsed="false">
      <c r="A98" s="1" t="s">
        <v>19</v>
      </c>
      <c r="B98" s="1" t="n">
        <v>224237</v>
      </c>
      <c r="C98" s="1" t="n">
        <v>504421</v>
      </c>
      <c r="D98" s="2" t="n">
        <v>195.1822</v>
      </c>
      <c r="E98" s="2" t="n">
        <v>86.7669</v>
      </c>
      <c r="F98" s="1" t="n">
        <v>43767066</v>
      </c>
    </row>
    <row r="99" customFormat="false" ht="11.25" hidden="false" customHeight="false" outlineLevel="0" collapsed="false">
      <c r="A99" s="1" t="s">
        <v>20</v>
      </c>
      <c r="B99" s="1" t="n">
        <v>225295</v>
      </c>
      <c r="C99" s="1" t="n">
        <v>506733</v>
      </c>
      <c r="D99" s="2" t="n">
        <v>194.5737</v>
      </c>
      <c r="E99" s="2" t="n">
        <v>86.5081</v>
      </c>
      <c r="F99" s="1" t="n">
        <v>43836485</v>
      </c>
    </row>
    <row r="100" customFormat="false" ht="11.25" hidden="false" customHeight="false" outlineLevel="0" collapsed="false">
      <c r="A100" s="1" t="s">
        <v>21</v>
      </c>
      <c r="B100" s="1" t="n">
        <v>224256</v>
      </c>
      <c r="C100" s="1" t="n">
        <v>504789</v>
      </c>
      <c r="D100" s="2" t="n">
        <v>194.9328</v>
      </c>
      <c r="E100" s="2" t="n">
        <v>86.6002</v>
      </c>
      <c r="F100" s="1" t="n">
        <v>43714849</v>
      </c>
    </row>
    <row r="101" customFormat="false" ht="11.25" hidden="false" customHeight="false" outlineLevel="0" collapsed="false">
      <c r="A101" s="1" t="s">
        <v>22</v>
      </c>
      <c r="B101" s="1" t="n">
        <v>226454</v>
      </c>
      <c r="C101" s="1" t="n">
        <v>509161</v>
      </c>
      <c r="D101" s="2" t="n">
        <v>195.3264</v>
      </c>
      <c r="E101" s="2" t="n">
        <v>86.8732</v>
      </c>
      <c r="F101" s="1" t="n">
        <v>44232448</v>
      </c>
    </row>
    <row r="102" customFormat="false" ht="11.25" hidden="false" customHeight="false" outlineLevel="0" collapsed="false">
      <c r="A102" s="1" t="s">
        <v>23</v>
      </c>
      <c r="B102" s="1" t="n">
        <v>225623</v>
      </c>
      <c r="C102" s="1" t="n">
        <v>507703</v>
      </c>
      <c r="D102" s="2" t="n">
        <v>194.8871</v>
      </c>
      <c r="E102" s="2" t="n">
        <v>86.6078</v>
      </c>
      <c r="F102" s="1" t="n">
        <v>43971020</v>
      </c>
    </row>
    <row r="103" customFormat="false" ht="11.25" hidden="false" customHeight="false" outlineLevel="0" collapsed="false">
      <c r="A103" s="15" t="s">
        <v>24</v>
      </c>
      <c r="B103" s="16" t="n">
        <v>224843.3333</v>
      </c>
      <c r="C103" s="16" t="n">
        <v>506655.75</v>
      </c>
      <c r="D103" s="17" t="n">
        <v>194.8439</v>
      </c>
      <c r="E103" s="17" t="n">
        <v>86.4677</v>
      </c>
      <c r="F103" s="16" t="n">
        <v>525712148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4696</v>
      </c>
      <c r="C107" s="1" t="n">
        <v>13547</v>
      </c>
      <c r="D107" s="2" t="n">
        <v>372.8744</v>
      </c>
      <c r="E107" s="2" t="n">
        <v>129.255</v>
      </c>
      <c r="F107" s="1" t="n">
        <v>1751018</v>
      </c>
    </row>
    <row r="108" customFormat="false" ht="11.25" hidden="false" customHeight="false" outlineLevel="0" collapsed="false">
      <c r="A108" s="1" t="s">
        <v>13</v>
      </c>
      <c r="B108" s="1" t="n">
        <v>4733</v>
      </c>
      <c r="C108" s="1" t="n">
        <v>13631</v>
      </c>
      <c r="D108" s="2" t="n">
        <v>372.5724</v>
      </c>
      <c r="E108" s="2" t="n">
        <v>129.3658</v>
      </c>
      <c r="F108" s="1" t="n">
        <v>1763385</v>
      </c>
    </row>
    <row r="109" customFormat="false" ht="11.25" hidden="false" customHeight="false" outlineLevel="0" collapsed="false">
      <c r="A109" s="1" t="s">
        <v>14</v>
      </c>
      <c r="B109" s="1" t="n">
        <v>4711</v>
      </c>
      <c r="C109" s="1" t="n">
        <v>13552</v>
      </c>
      <c r="D109" s="2" t="n">
        <v>372.3314</v>
      </c>
      <c r="E109" s="2" t="n">
        <v>129.4313</v>
      </c>
      <c r="F109" s="1" t="n">
        <v>1754053</v>
      </c>
    </row>
    <row r="110" customFormat="false" ht="11.25" hidden="false" customHeight="false" outlineLevel="0" collapsed="false">
      <c r="A110" s="1" t="s">
        <v>15</v>
      </c>
      <c r="B110" s="1" t="n">
        <v>4709</v>
      </c>
      <c r="C110" s="1" t="n">
        <v>13616</v>
      </c>
      <c r="D110" s="2" t="n">
        <v>376.6269</v>
      </c>
      <c r="E110" s="2" t="n">
        <v>130.2538</v>
      </c>
      <c r="F110" s="1" t="n">
        <v>1773536</v>
      </c>
    </row>
    <row r="111" customFormat="false" ht="11.25" hidden="false" customHeight="false" outlineLevel="0" collapsed="false">
      <c r="A111" s="1" t="s">
        <v>16</v>
      </c>
      <c r="B111" s="1" t="n">
        <v>4638</v>
      </c>
      <c r="C111" s="1" t="n">
        <v>13405</v>
      </c>
      <c r="D111" s="2" t="n">
        <v>371.6721</v>
      </c>
      <c r="E111" s="2" t="n">
        <v>128.5949</v>
      </c>
      <c r="F111" s="1" t="n">
        <v>1723815</v>
      </c>
    </row>
    <row r="112" customFormat="false" ht="11.25" hidden="false" customHeight="false" outlineLevel="0" collapsed="false">
      <c r="A112" s="1" t="s">
        <v>17</v>
      </c>
      <c r="B112" s="1" t="n">
        <v>4626</v>
      </c>
      <c r="C112" s="1" t="n">
        <v>13311</v>
      </c>
      <c r="D112" s="2" t="n">
        <v>368.1364</v>
      </c>
      <c r="E112" s="2" t="n">
        <v>127.9392</v>
      </c>
      <c r="F112" s="1" t="n">
        <v>1702999</v>
      </c>
    </row>
    <row r="113" customFormat="false" ht="11.25" hidden="false" customHeight="false" outlineLevel="0" collapsed="false">
      <c r="A113" s="1" t="s">
        <v>18</v>
      </c>
      <c r="B113" s="1" t="n">
        <v>4626</v>
      </c>
      <c r="C113" s="1" t="n">
        <v>13243</v>
      </c>
      <c r="D113" s="2" t="n">
        <v>364.9578</v>
      </c>
      <c r="E113" s="2" t="n">
        <v>127.4858</v>
      </c>
      <c r="F113" s="1" t="n">
        <v>1688295</v>
      </c>
    </row>
    <row r="114" customFormat="false" ht="11.25" hidden="false" customHeight="false" outlineLevel="0" collapsed="false">
      <c r="A114" s="1" t="s">
        <v>19</v>
      </c>
      <c r="B114" s="1" t="n">
        <v>4646</v>
      </c>
      <c r="C114" s="1" t="n">
        <v>13302</v>
      </c>
      <c r="D114" s="2" t="n">
        <v>363.2294</v>
      </c>
      <c r="E114" s="2" t="n">
        <v>126.8654</v>
      </c>
      <c r="F114" s="1" t="n">
        <v>1687564</v>
      </c>
    </row>
    <row r="115" customFormat="false" ht="11.25" hidden="false" customHeight="false" outlineLevel="0" collapsed="false">
      <c r="A115" s="1" t="s">
        <v>20</v>
      </c>
      <c r="B115" s="1" t="n">
        <v>4657</v>
      </c>
      <c r="C115" s="1" t="n">
        <v>13256</v>
      </c>
      <c r="D115" s="2" t="n">
        <v>360.4398</v>
      </c>
      <c r="E115" s="2" t="n">
        <v>126.627</v>
      </c>
      <c r="F115" s="1" t="n">
        <v>1678568</v>
      </c>
    </row>
    <row r="116" customFormat="false" ht="11.25" hidden="false" customHeight="false" outlineLevel="0" collapsed="false">
      <c r="A116" s="1" t="s">
        <v>21</v>
      </c>
      <c r="B116" s="1" t="n">
        <v>4664</v>
      </c>
      <c r="C116" s="1" t="n">
        <v>13265</v>
      </c>
      <c r="D116" s="2" t="n">
        <v>363.036</v>
      </c>
      <c r="E116" s="2" t="n">
        <v>127.6442</v>
      </c>
      <c r="F116" s="1" t="n">
        <v>1693200</v>
      </c>
    </row>
    <row r="117" customFormat="false" ht="11.25" hidden="false" customHeight="false" outlineLevel="0" collapsed="false">
      <c r="A117" s="1" t="s">
        <v>22</v>
      </c>
      <c r="B117" s="1" t="n">
        <v>4670</v>
      </c>
      <c r="C117" s="1" t="n">
        <v>13201</v>
      </c>
      <c r="D117" s="2" t="n">
        <v>360.937</v>
      </c>
      <c r="E117" s="2" t="n">
        <v>127.6855</v>
      </c>
      <c r="F117" s="1" t="n">
        <v>1685576</v>
      </c>
    </row>
    <row r="118" customFormat="false" ht="11.25" hidden="false" customHeight="false" outlineLevel="0" collapsed="false">
      <c r="A118" s="1" t="s">
        <v>23</v>
      </c>
      <c r="B118" s="1" t="n">
        <v>4673</v>
      </c>
      <c r="C118" s="1" t="n">
        <v>13165</v>
      </c>
      <c r="D118" s="2" t="n">
        <v>361.6039</v>
      </c>
      <c r="E118" s="2" t="n">
        <v>128.3536</v>
      </c>
      <c r="F118" s="1" t="n">
        <v>1689775</v>
      </c>
    </row>
    <row r="119" customFormat="false" ht="11.25" hidden="false" customHeight="false" outlineLevel="0" collapsed="false">
      <c r="A119" s="15" t="s">
        <v>24</v>
      </c>
      <c r="B119" s="16" t="n">
        <v>4670.75</v>
      </c>
      <c r="C119" s="16" t="n">
        <v>13374.5</v>
      </c>
      <c r="D119" s="17" t="n">
        <v>367.389</v>
      </c>
      <c r="E119" s="17" t="n">
        <v>128.3025</v>
      </c>
      <c r="F119" s="16" t="n">
        <v>20591784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117899</v>
      </c>
      <c r="C123" s="1" t="n">
        <v>269122</v>
      </c>
      <c r="D123" s="2" t="n">
        <v>190.2741</v>
      </c>
      <c r="E123" s="2" t="n">
        <v>83.3567</v>
      </c>
      <c r="F123" s="1" t="n">
        <v>22433124</v>
      </c>
    </row>
    <row r="124" customFormat="false" ht="11.25" hidden="false" customHeight="false" outlineLevel="0" collapsed="false">
      <c r="A124" s="1" t="s">
        <v>13</v>
      </c>
      <c r="B124" s="1" t="n">
        <v>118820</v>
      </c>
      <c r="C124" s="1" t="n">
        <v>271230</v>
      </c>
      <c r="D124" s="2" t="n">
        <v>191.1515</v>
      </c>
      <c r="E124" s="2" t="n">
        <v>83.7394</v>
      </c>
      <c r="F124" s="1" t="n">
        <v>22712626</v>
      </c>
    </row>
    <row r="125" customFormat="false" ht="11.25" hidden="false" customHeight="false" outlineLevel="0" collapsed="false">
      <c r="A125" s="1" t="s">
        <v>14</v>
      </c>
      <c r="B125" s="1" t="n">
        <v>118000</v>
      </c>
      <c r="C125" s="1" t="n">
        <v>268156</v>
      </c>
      <c r="D125" s="2" t="n">
        <v>190.8214</v>
      </c>
      <c r="E125" s="2" t="n">
        <v>83.9695</v>
      </c>
      <c r="F125" s="1" t="n">
        <v>22516925</v>
      </c>
    </row>
    <row r="126" customFormat="false" ht="11.25" hidden="false" customHeight="false" outlineLevel="0" collapsed="false">
      <c r="A126" s="1" t="s">
        <v>15</v>
      </c>
      <c r="B126" s="1" t="n">
        <v>119087</v>
      </c>
      <c r="C126" s="1" t="n">
        <v>269790</v>
      </c>
      <c r="D126" s="2" t="n">
        <v>188.8665</v>
      </c>
      <c r="E126" s="2" t="n">
        <v>83.3668</v>
      </c>
      <c r="F126" s="1" t="n">
        <v>22491539</v>
      </c>
    </row>
    <row r="127" customFormat="false" ht="11.25" hidden="false" customHeight="false" outlineLevel="0" collapsed="false">
      <c r="A127" s="1" t="s">
        <v>16</v>
      </c>
      <c r="B127" s="1" t="n">
        <v>118026</v>
      </c>
      <c r="C127" s="1" t="n">
        <v>267035</v>
      </c>
      <c r="D127" s="2" t="n">
        <v>188.5004</v>
      </c>
      <c r="E127" s="2" t="n">
        <v>83.3147</v>
      </c>
      <c r="F127" s="1" t="n">
        <v>22247954</v>
      </c>
    </row>
    <row r="128" customFormat="false" ht="11.25" hidden="false" customHeight="false" outlineLevel="0" collapsed="false">
      <c r="A128" s="1" t="s">
        <v>17</v>
      </c>
      <c r="B128" s="1" t="n">
        <v>118599</v>
      </c>
      <c r="C128" s="1" t="n">
        <v>267562</v>
      </c>
      <c r="D128" s="2" t="n">
        <v>186.1414</v>
      </c>
      <c r="E128" s="2" t="n">
        <v>82.5087</v>
      </c>
      <c r="F128" s="1" t="n">
        <v>22076188</v>
      </c>
    </row>
    <row r="129" customFormat="false" ht="11.25" hidden="false" customHeight="false" outlineLevel="0" collapsed="false">
      <c r="A129" s="1" t="s">
        <v>18</v>
      </c>
      <c r="B129" s="1" t="n">
        <v>117818</v>
      </c>
      <c r="C129" s="1" t="n">
        <v>266087</v>
      </c>
      <c r="D129" s="2" t="n">
        <v>187.353</v>
      </c>
      <c r="E129" s="2" t="n">
        <v>82.9562</v>
      </c>
      <c r="F129" s="1" t="n">
        <v>22073560</v>
      </c>
    </row>
    <row r="130" customFormat="false" ht="11.25" hidden="false" customHeight="false" outlineLevel="0" collapsed="false">
      <c r="A130" s="1" t="s">
        <v>19</v>
      </c>
      <c r="B130" s="1" t="n">
        <v>117729</v>
      </c>
      <c r="C130" s="1" t="n">
        <v>265254</v>
      </c>
      <c r="D130" s="2" t="n">
        <v>186.2284</v>
      </c>
      <c r="E130" s="2" t="n">
        <v>82.6547</v>
      </c>
      <c r="F130" s="1" t="n">
        <v>21924488</v>
      </c>
    </row>
    <row r="131" customFormat="false" ht="11.25" hidden="false" customHeight="false" outlineLevel="0" collapsed="false">
      <c r="A131" s="1" t="s">
        <v>20</v>
      </c>
      <c r="B131" s="1" t="n">
        <v>117871</v>
      </c>
      <c r="C131" s="1" t="n">
        <v>265987</v>
      </c>
      <c r="D131" s="2" t="n">
        <v>186.8203</v>
      </c>
      <c r="E131" s="2" t="n">
        <v>82.7886</v>
      </c>
      <c r="F131" s="1" t="n">
        <v>22020692</v>
      </c>
    </row>
    <row r="132" customFormat="false" ht="11.25" hidden="false" customHeight="false" outlineLevel="0" collapsed="false">
      <c r="A132" s="1" t="s">
        <v>21</v>
      </c>
      <c r="B132" s="1" t="n">
        <v>118318</v>
      </c>
      <c r="C132" s="1" t="n">
        <v>266659</v>
      </c>
      <c r="D132" s="2" t="n">
        <v>185.3782</v>
      </c>
      <c r="E132" s="2" t="n">
        <v>82.2533</v>
      </c>
      <c r="F132" s="1" t="n">
        <v>21933577</v>
      </c>
    </row>
    <row r="133" customFormat="false" ht="11.25" hidden="false" customHeight="false" outlineLevel="0" collapsed="false">
      <c r="A133" s="1" t="s">
        <v>22</v>
      </c>
      <c r="B133" s="1" t="n">
        <v>118472</v>
      </c>
      <c r="C133" s="1" t="n">
        <v>267138</v>
      </c>
      <c r="D133" s="2" t="n">
        <v>185.3416</v>
      </c>
      <c r="E133" s="2" t="n">
        <v>82.1964</v>
      </c>
      <c r="F133" s="1" t="n">
        <v>21957794</v>
      </c>
    </row>
    <row r="134" customFormat="false" ht="11.25" hidden="false" customHeight="false" outlineLevel="0" collapsed="false">
      <c r="A134" s="1" t="s">
        <v>23</v>
      </c>
      <c r="B134" s="1" t="n">
        <v>118750</v>
      </c>
      <c r="C134" s="1" t="n">
        <v>267536</v>
      </c>
      <c r="D134" s="2" t="n">
        <v>185.3821</v>
      </c>
      <c r="E134" s="2" t="n">
        <v>82.2847</v>
      </c>
      <c r="F134" s="1" t="n">
        <v>22014130</v>
      </c>
    </row>
    <row r="135" customFormat="false" ht="11.25" hidden="false" customHeight="false" outlineLevel="0" collapsed="false">
      <c r="A135" s="15" t="s">
        <v>24</v>
      </c>
      <c r="B135" s="16" t="n">
        <v>118282.4167</v>
      </c>
      <c r="C135" s="16" t="n">
        <v>267629.6667</v>
      </c>
      <c r="D135" s="17" t="n">
        <v>187.6882</v>
      </c>
      <c r="E135" s="17" t="n">
        <v>82.9513</v>
      </c>
      <c r="F135" s="16" t="n">
        <v>266402597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1240659</v>
      </c>
      <c r="C139" s="1" t="n">
        <v>2730442</v>
      </c>
      <c r="D139" s="2" t="n">
        <v>199.9971</v>
      </c>
      <c r="E139" s="2" t="n">
        <v>90.8748</v>
      </c>
      <c r="F139" s="1" t="n">
        <v>248128250</v>
      </c>
    </row>
    <row r="140" customFormat="false" ht="11.25" hidden="false" customHeight="false" outlineLevel="0" collapsed="false">
      <c r="A140" s="1" t="s">
        <v>13</v>
      </c>
      <c r="B140" s="1" t="n">
        <v>1247749</v>
      </c>
      <c r="C140" s="1" t="n">
        <v>2744831</v>
      </c>
      <c r="D140" s="2" t="n">
        <v>199.4622</v>
      </c>
      <c r="E140" s="2" t="n">
        <v>90.6718</v>
      </c>
      <c r="F140" s="1" t="n">
        <v>248878727</v>
      </c>
    </row>
    <row r="141" customFormat="false" ht="11.25" hidden="false" customHeight="false" outlineLevel="0" collapsed="false">
      <c r="A141" s="1" t="s">
        <v>14</v>
      </c>
      <c r="B141" s="1" t="n">
        <v>1255062</v>
      </c>
      <c r="C141" s="1" t="n">
        <v>2757843</v>
      </c>
      <c r="D141" s="2" t="n">
        <v>199.1311</v>
      </c>
      <c r="E141" s="2" t="n">
        <v>90.6222</v>
      </c>
      <c r="F141" s="1" t="n">
        <v>249921855</v>
      </c>
    </row>
    <row r="142" customFormat="false" ht="11.25" hidden="false" customHeight="false" outlineLevel="0" collapsed="false">
      <c r="A142" s="1" t="s">
        <v>15</v>
      </c>
      <c r="B142" s="1" t="n">
        <v>1253487</v>
      </c>
      <c r="C142" s="1" t="n">
        <v>2749038</v>
      </c>
      <c r="D142" s="2" t="n">
        <v>196.2668</v>
      </c>
      <c r="E142" s="2" t="n">
        <v>89.4924</v>
      </c>
      <c r="F142" s="1" t="n">
        <v>246017889</v>
      </c>
    </row>
    <row r="143" customFormat="false" ht="11.25" hidden="false" customHeight="false" outlineLevel="0" collapsed="false">
      <c r="A143" s="1" t="s">
        <v>16</v>
      </c>
      <c r="B143" s="1" t="n">
        <v>1250791</v>
      </c>
      <c r="C143" s="1" t="n">
        <v>2739044</v>
      </c>
      <c r="D143" s="2" t="n">
        <v>196.7466</v>
      </c>
      <c r="E143" s="2" t="n">
        <v>89.8448</v>
      </c>
      <c r="F143" s="1" t="n">
        <v>246088837</v>
      </c>
    </row>
    <row r="144" customFormat="false" ht="11.25" hidden="false" customHeight="false" outlineLevel="0" collapsed="false">
      <c r="A144" s="1" t="s">
        <v>17</v>
      </c>
      <c r="B144" s="1" t="n">
        <v>1257417</v>
      </c>
      <c r="C144" s="1" t="n">
        <v>2747567</v>
      </c>
      <c r="D144" s="2" t="n">
        <v>196.4582</v>
      </c>
      <c r="E144" s="2" t="n">
        <v>89.9086</v>
      </c>
      <c r="F144" s="1" t="n">
        <v>247029901</v>
      </c>
    </row>
    <row r="145" customFormat="false" ht="11.25" hidden="false" customHeight="false" outlineLevel="0" collapsed="false">
      <c r="A145" s="1" t="s">
        <v>18</v>
      </c>
      <c r="B145" s="1" t="n">
        <v>1248667</v>
      </c>
      <c r="C145" s="1" t="n">
        <v>2733357</v>
      </c>
      <c r="D145" s="2" t="n">
        <v>195.9737</v>
      </c>
      <c r="E145" s="2" t="n">
        <v>89.5258</v>
      </c>
      <c r="F145" s="1" t="n">
        <v>244705910</v>
      </c>
    </row>
    <row r="146" customFormat="false" ht="11.25" hidden="false" customHeight="false" outlineLevel="0" collapsed="false">
      <c r="A146" s="1" t="s">
        <v>19</v>
      </c>
      <c r="B146" s="1" t="n">
        <v>1248446</v>
      </c>
      <c r="C146" s="1" t="n">
        <v>2733692</v>
      </c>
      <c r="D146" s="2" t="n">
        <v>195.7572</v>
      </c>
      <c r="E146" s="2" t="n">
        <v>89.4001</v>
      </c>
      <c r="F146" s="1" t="n">
        <v>244392330</v>
      </c>
    </row>
    <row r="147" customFormat="false" ht="11.25" hidden="false" customHeight="false" outlineLevel="0" collapsed="false">
      <c r="A147" s="1" t="s">
        <v>20</v>
      </c>
      <c r="B147" s="1" t="n">
        <v>1254159</v>
      </c>
      <c r="C147" s="1" t="n">
        <v>2745152</v>
      </c>
      <c r="D147" s="2" t="n">
        <v>195.6885</v>
      </c>
      <c r="E147" s="2" t="n">
        <v>89.4029</v>
      </c>
      <c r="F147" s="1" t="n">
        <v>245424512</v>
      </c>
    </row>
    <row r="148" customFormat="false" ht="11.25" hidden="false" customHeight="false" outlineLevel="0" collapsed="false">
      <c r="A148" s="1" t="s">
        <v>21</v>
      </c>
      <c r="B148" s="1" t="n">
        <v>1253573</v>
      </c>
      <c r="C148" s="1" t="n">
        <v>2746753</v>
      </c>
      <c r="D148" s="2" t="n">
        <v>195.5365</v>
      </c>
      <c r="E148" s="2" t="n">
        <v>89.2397</v>
      </c>
      <c r="F148" s="1" t="n">
        <v>245119306</v>
      </c>
    </row>
    <row r="149" customFormat="false" ht="11.25" hidden="false" customHeight="false" outlineLevel="0" collapsed="false">
      <c r="A149" s="1" t="s">
        <v>22</v>
      </c>
      <c r="B149" s="1" t="n">
        <v>1261827</v>
      </c>
      <c r="C149" s="1" t="n">
        <v>2762718</v>
      </c>
      <c r="D149" s="2" t="n">
        <v>196.4826</v>
      </c>
      <c r="E149" s="2" t="n">
        <v>89.7403</v>
      </c>
      <c r="F149" s="1" t="n">
        <v>247927068</v>
      </c>
    </row>
    <row r="150" customFormat="false" ht="11.25" hidden="false" customHeight="false" outlineLevel="0" collapsed="false">
      <c r="A150" s="1" t="s">
        <v>23</v>
      </c>
      <c r="B150" s="1" t="n">
        <v>1261197</v>
      </c>
      <c r="C150" s="1" t="n">
        <v>2760190</v>
      </c>
      <c r="D150" s="2" t="n">
        <v>196.3242</v>
      </c>
      <c r="E150" s="2" t="n">
        <v>89.7053</v>
      </c>
      <c r="F150" s="1" t="n">
        <v>247603539</v>
      </c>
    </row>
    <row r="151" customFormat="false" ht="11.25" hidden="false" customHeight="false" outlineLevel="0" collapsed="false">
      <c r="A151" s="15" t="s">
        <v>24</v>
      </c>
      <c r="B151" s="16" t="n">
        <v>1252752.8333</v>
      </c>
      <c r="C151" s="16" t="n">
        <v>2745885.5833</v>
      </c>
      <c r="D151" s="17" t="n">
        <v>196.9821</v>
      </c>
      <c r="E151" s="17" t="n">
        <v>89.8689</v>
      </c>
      <c r="F151" s="16" t="n">
        <v>2961238124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240834</v>
      </c>
      <c r="C7" s="1" t="n">
        <v>605970</v>
      </c>
      <c r="D7" s="2" t="n">
        <v>259.4141</v>
      </c>
      <c r="E7" s="2" t="n">
        <v>103.1004</v>
      </c>
      <c r="F7" s="1" t="n">
        <v>62475741</v>
      </c>
    </row>
    <row r="8" customFormat="false" ht="12" hidden="false" customHeight="true" outlineLevel="0" collapsed="false">
      <c r="A8" s="1" t="s">
        <v>13</v>
      </c>
      <c r="B8" s="1" t="n">
        <v>224853</v>
      </c>
      <c r="C8" s="1" t="n">
        <v>558289</v>
      </c>
      <c r="D8" s="2" t="n">
        <v>227.5653</v>
      </c>
      <c r="E8" s="2" t="n">
        <v>91.6528</v>
      </c>
      <c r="F8" s="1" t="n">
        <v>51168735</v>
      </c>
    </row>
    <row r="9" customFormat="false" ht="12" hidden="false" customHeight="true" outlineLevel="0" collapsed="false">
      <c r="A9" s="1" t="s">
        <v>14</v>
      </c>
      <c r="B9" s="1" t="n">
        <v>224311</v>
      </c>
      <c r="C9" s="1" t="n">
        <v>557047</v>
      </c>
      <c r="D9" s="2" t="n">
        <v>226.1438</v>
      </c>
      <c r="E9" s="2" t="n">
        <v>91.0633</v>
      </c>
      <c r="F9" s="1" t="n">
        <v>50726540</v>
      </c>
    </row>
    <row r="10" customFormat="false" ht="12" hidden="false" customHeight="true" outlineLevel="0" collapsed="false">
      <c r="A10" s="1" t="s">
        <v>15</v>
      </c>
      <c r="B10" s="1" t="n">
        <v>217718</v>
      </c>
      <c r="C10" s="1" t="n">
        <v>539944</v>
      </c>
      <c r="D10" s="2" t="n">
        <v>217.0526</v>
      </c>
      <c r="E10" s="2" t="n">
        <v>87.5207</v>
      </c>
      <c r="F10" s="1" t="n">
        <v>47256259</v>
      </c>
    </row>
    <row r="11" customFormat="false" ht="12" hidden="false" customHeight="true" outlineLevel="0" collapsed="false">
      <c r="A11" s="1" t="s">
        <v>16</v>
      </c>
      <c r="B11" s="1" t="n">
        <v>215640</v>
      </c>
      <c r="C11" s="1" t="n">
        <v>533914</v>
      </c>
      <c r="D11" s="2" t="n">
        <v>219.1194</v>
      </c>
      <c r="E11" s="2" t="n">
        <v>88.4991</v>
      </c>
      <c r="F11" s="1" t="n">
        <v>47250906</v>
      </c>
    </row>
    <row r="12" customFormat="false" ht="12" hidden="false" customHeight="true" outlineLevel="0" collapsed="false">
      <c r="A12" s="1" t="s">
        <v>17</v>
      </c>
      <c r="B12" s="1" t="n">
        <v>215718</v>
      </c>
      <c r="C12" s="1" t="n">
        <v>533667</v>
      </c>
      <c r="D12" s="2" t="n">
        <v>219.4528</v>
      </c>
      <c r="E12" s="2" t="n">
        <v>88.7069</v>
      </c>
      <c r="F12" s="1" t="n">
        <v>47339919</v>
      </c>
    </row>
    <row r="13" customFormat="false" ht="12" hidden="false" customHeight="true" outlineLevel="0" collapsed="false">
      <c r="A13" s="1" t="s">
        <v>18</v>
      </c>
      <c r="B13" s="1" t="n">
        <v>214414</v>
      </c>
      <c r="C13" s="1" t="n">
        <v>530806</v>
      </c>
      <c r="D13" s="2" t="n">
        <v>219.6767</v>
      </c>
      <c r="E13" s="2" t="n">
        <v>88.7363</v>
      </c>
      <c r="F13" s="1" t="n">
        <v>47101770</v>
      </c>
    </row>
    <row r="14" customFormat="false" ht="12" hidden="false" customHeight="true" outlineLevel="0" collapsed="false">
      <c r="A14" s="1" t="s">
        <v>19</v>
      </c>
      <c r="B14" s="1" t="n">
        <v>215687</v>
      </c>
      <c r="C14" s="1" t="n">
        <v>533854</v>
      </c>
      <c r="D14" s="2" t="n">
        <v>219.5791</v>
      </c>
      <c r="E14" s="2" t="n">
        <v>88.7141</v>
      </c>
      <c r="F14" s="1" t="n">
        <v>47360358</v>
      </c>
    </row>
    <row r="15" customFormat="false" ht="12" hidden="false" customHeight="true" outlineLevel="0" collapsed="false">
      <c r="A15" s="1" t="s">
        <v>20</v>
      </c>
      <c r="B15" s="1" t="n">
        <v>217390</v>
      </c>
      <c r="C15" s="1" t="n">
        <v>538517</v>
      </c>
      <c r="D15" s="2" t="n">
        <v>219.9374</v>
      </c>
      <c r="E15" s="2" t="n">
        <v>88.7849</v>
      </c>
      <c r="F15" s="1" t="n">
        <v>47812201</v>
      </c>
    </row>
    <row r="16" customFormat="false" ht="12" hidden="false" customHeight="true" outlineLevel="0" collapsed="false">
      <c r="A16" s="1" t="s">
        <v>21</v>
      </c>
      <c r="B16" s="1" t="n">
        <v>217085</v>
      </c>
      <c r="C16" s="1" t="n">
        <v>538050</v>
      </c>
      <c r="D16" s="2" t="n">
        <v>220.809</v>
      </c>
      <c r="E16" s="2" t="n">
        <v>89.089</v>
      </c>
      <c r="F16" s="1" t="n">
        <v>47934327</v>
      </c>
    </row>
    <row r="17" customFormat="false" ht="12" hidden="false" customHeight="true" outlineLevel="0" collapsed="false">
      <c r="A17" s="1" t="s">
        <v>22</v>
      </c>
      <c r="B17" s="1" t="n">
        <v>219933</v>
      </c>
      <c r="C17" s="1" t="n">
        <v>544429</v>
      </c>
      <c r="D17" s="2" t="n">
        <v>220.7863</v>
      </c>
      <c r="E17" s="2" t="n">
        <v>89.1911</v>
      </c>
      <c r="F17" s="1" t="n">
        <v>48558201</v>
      </c>
    </row>
    <row r="18" customFormat="false" ht="11.25" hidden="false" customHeight="false" outlineLevel="0" collapsed="false">
      <c r="A18" s="1" t="s">
        <v>23</v>
      </c>
      <c r="B18" s="1" t="n">
        <v>220559</v>
      </c>
      <c r="C18" s="1" t="n">
        <v>545721</v>
      </c>
      <c r="D18" s="2" t="n">
        <v>220.8642</v>
      </c>
      <c r="E18" s="2" t="n">
        <v>89.2646</v>
      </c>
      <c r="F18" s="1" t="n">
        <v>48713580</v>
      </c>
    </row>
    <row r="19" customFormat="false" ht="11.25" hidden="false" customHeight="false" outlineLevel="0" collapsed="false">
      <c r="A19" s="15" t="s">
        <v>24</v>
      </c>
      <c r="B19" s="16" t="n">
        <v>220345.1667</v>
      </c>
      <c r="C19" s="16" t="n">
        <v>546684</v>
      </c>
      <c r="D19" s="17" t="n">
        <v>224.5335</v>
      </c>
      <c r="E19" s="17" t="n">
        <v>90.5</v>
      </c>
      <c r="F19" s="16" t="n">
        <v>593698537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631232</v>
      </c>
      <c r="C23" s="1" t="n">
        <v>1284958</v>
      </c>
      <c r="D23" s="2" t="n">
        <v>231.0834</v>
      </c>
      <c r="E23" s="2" t="n">
        <v>113.5191</v>
      </c>
      <c r="F23" s="1" t="n">
        <v>145867230</v>
      </c>
    </row>
    <row r="24" customFormat="false" ht="11.25" hidden="false" customHeight="false" outlineLevel="0" collapsed="false">
      <c r="A24" s="1" t="s">
        <v>13</v>
      </c>
      <c r="B24" s="1" t="n">
        <v>1286688</v>
      </c>
      <c r="C24" s="1" t="n">
        <v>3361916</v>
      </c>
      <c r="D24" s="2" t="n">
        <v>320.4415</v>
      </c>
      <c r="E24" s="2" t="n">
        <v>122.6408</v>
      </c>
      <c r="F24" s="1" t="n">
        <v>412308207</v>
      </c>
    </row>
    <row r="25" customFormat="false" ht="11.25" hidden="false" customHeight="false" outlineLevel="0" collapsed="false">
      <c r="A25" s="1" t="s">
        <v>14</v>
      </c>
      <c r="B25" s="1" t="n">
        <v>654639</v>
      </c>
      <c r="C25" s="1" t="n">
        <v>1340114</v>
      </c>
      <c r="D25" s="2" t="n">
        <v>192.8438</v>
      </c>
      <c r="E25" s="2" t="n">
        <v>94.2032</v>
      </c>
      <c r="F25" s="1" t="n">
        <v>126243092</v>
      </c>
    </row>
    <row r="26" customFormat="false" ht="11.25" hidden="false" customHeight="false" outlineLevel="0" collapsed="false">
      <c r="A26" s="1" t="s">
        <v>15</v>
      </c>
      <c r="B26" s="1" t="n">
        <v>628241</v>
      </c>
      <c r="C26" s="1" t="n">
        <v>1274384</v>
      </c>
      <c r="D26" s="2" t="n">
        <v>185.7859</v>
      </c>
      <c r="E26" s="2" t="n">
        <v>91.588</v>
      </c>
      <c r="F26" s="1" t="n">
        <v>116718304</v>
      </c>
    </row>
    <row r="27" customFormat="false" ht="11.25" hidden="false" customHeight="false" outlineLevel="0" collapsed="false">
      <c r="A27" s="1" t="s">
        <v>16</v>
      </c>
      <c r="B27" s="1" t="n">
        <v>611079</v>
      </c>
      <c r="C27" s="1" t="n">
        <v>1226385</v>
      </c>
      <c r="D27" s="2" t="n">
        <v>181.9477</v>
      </c>
      <c r="E27" s="2" t="n">
        <v>90.6603</v>
      </c>
      <c r="F27" s="1" t="n">
        <v>111184427</v>
      </c>
    </row>
    <row r="28" customFormat="false" ht="11.25" hidden="false" customHeight="false" outlineLevel="0" collapsed="false">
      <c r="A28" s="1" t="s">
        <v>17</v>
      </c>
      <c r="B28" s="1" t="n">
        <v>609766</v>
      </c>
      <c r="C28" s="1" t="n">
        <v>1219161</v>
      </c>
      <c r="D28" s="2" t="n">
        <v>183.4585</v>
      </c>
      <c r="E28" s="2" t="n">
        <v>91.7571</v>
      </c>
      <c r="F28" s="1" t="n">
        <v>111866726</v>
      </c>
    </row>
    <row r="29" customFormat="false" ht="11.25" hidden="false" customHeight="false" outlineLevel="0" collapsed="false">
      <c r="A29" s="1" t="s">
        <v>18</v>
      </c>
      <c r="B29" s="1" t="n">
        <v>603718</v>
      </c>
      <c r="C29" s="1" t="n">
        <v>1205865</v>
      </c>
      <c r="D29" s="2" t="n">
        <v>182.6918</v>
      </c>
      <c r="E29" s="2" t="n">
        <v>91.4649</v>
      </c>
      <c r="F29" s="1" t="n">
        <v>110294351</v>
      </c>
    </row>
    <row r="30" customFormat="false" ht="11.25" hidden="false" customHeight="false" outlineLevel="0" collapsed="false">
      <c r="A30" s="1" t="s">
        <v>19</v>
      </c>
      <c r="B30" s="1" t="n">
        <v>609283</v>
      </c>
      <c r="C30" s="1" t="n">
        <v>1220014</v>
      </c>
      <c r="D30" s="2" t="n">
        <v>182.4317</v>
      </c>
      <c r="E30" s="2" t="n">
        <v>91.1076</v>
      </c>
      <c r="F30" s="1" t="n">
        <v>111152508</v>
      </c>
    </row>
    <row r="31" customFormat="false" ht="11.25" hidden="false" customHeight="false" outlineLevel="0" collapsed="false">
      <c r="A31" s="1" t="s">
        <v>20</v>
      </c>
      <c r="B31" s="1" t="n">
        <v>614469</v>
      </c>
      <c r="C31" s="1" t="n">
        <v>1232111</v>
      </c>
      <c r="D31" s="2" t="n">
        <v>171.4208</v>
      </c>
      <c r="E31" s="2" t="n">
        <v>85.4897</v>
      </c>
      <c r="F31" s="1" t="n">
        <v>105332778</v>
      </c>
    </row>
    <row r="32" customFormat="false" ht="11.25" hidden="false" customHeight="false" outlineLevel="0" collapsed="false">
      <c r="A32" s="1" t="s">
        <v>21</v>
      </c>
      <c r="B32" s="1" t="n">
        <v>611161</v>
      </c>
      <c r="C32" s="1" t="n">
        <v>1222353</v>
      </c>
      <c r="D32" s="2" t="n">
        <v>184.2651</v>
      </c>
      <c r="E32" s="2" t="n">
        <v>92.1302</v>
      </c>
      <c r="F32" s="1" t="n">
        <v>112615644</v>
      </c>
    </row>
    <row r="33" customFormat="false" ht="11.25" hidden="false" customHeight="false" outlineLevel="0" collapsed="false">
      <c r="A33" s="1" t="s">
        <v>22</v>
      </c>
      <c r="B33" s="1" t="n">
        <v>610811</v>
      </c>
      <c r="C33" s="1" t="n">
        <v>1217679</v>
      </c>
      <c r="D33" s="2" t="n">
        <v>183.5395</v>
      </c>
      <c r="E33" s="2" t="n">
        <v>92.0669</v>
      </c>
      <c r="F33" s="1" t="n">
        <v>112107967</v>
      </c>
    </row>
    <row r="34" customFormat="false" ht="11.25" hidden="false" customHeight="false" outlineLevel="0" collapsed="false">
      <c r="A34" s="1" t="s">
        <v>23</v>
      </c>
      <c r="B34" s="1" t="n">
        <v>608498</v>
      </c>
      <c r="C34" s="1" t="n">
        <v>1208053</v>
      </c>
      <c r="D34" s="2" t="n">
        <v>178.5662</v>
      </c>
      <c r="E34" s="2" t="n">
        <v>89.944</v>
      </c>
      <c r="F34" s="1" t="n">
        <v>108657161</v>
      </c>
    </row>
    <row r="35" customFormat="false" ht="11.25" hidden="false" customHeight="false" outlineLevel="0" collapsed="false">
      <c r="A35" s="15" t="s">
        <v>24</v>
      </c>
      <c r="B35" s="16" t="n">
        <v>673298.75</v>
      </c>
      <c r="C35" s="16" t="n">
        <v>1417749.4167</v>
      </c>
      <c r="D35" s="17" t="n">
        <v>208.4697</v>
      </c>
      <c r="E35" s="17" t="n">
        <v>99.0036</v>
      </c>
      <c r="F35" s="16" t="n">
        <v>1684348395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400441</v>
      </c>
      <c r="C39" s="1" t="n">
        <v>980779</v>
      </c>
      <c r="D39" s="2" t="n">
        <v>238.965</v>
      </c>
      <c r="E39" s="2" t="n">
        <v>97.5667</v>
      </c>
      <c r="F39" s="1" t="n">
        <v>95691403</v>
      </c>
    </row>
    <row r="40" customFormat="false" ht="11.25" hidden="false" customHeight="false" outlineLevel="0" collapsed="false">
      <c r="A40" s="1" t="s">
        <v>13</v>
      </c>
      <c r="B40" s="1" t="n">
        <v>404222</v>
      </c>
      <c r="C40" s="1" t="n">
        <v>990028</v>
      </c>
      <c r="D40" s="2" t="n">
        <v>237.6314</v>
      </c>
      <c r="E40" s="2" t="n">
        <v>97.0234</v>
      </c>
      <c r="F40" s="1" t="n">
        <v>96055858</v>
      </c>
    </row>
    <row r="41" customFormat="false" ht="11.25" hidden="false" customHeight="false" outlineLevel="0" collapsed="false">
      <c r="A41" s="1" t="s">
        <v>14</v>
      </c>
      <c r="B41" s="1" t="n">
        <v>402613</v>
      </c>
      <c r="C41" s="1" t="n">
        <v>985992</v>
      </c>
      <c r="D41" s="2" t="n">
        <v>237.7336</v>
      </c>
      <c r="E41" s="2" t="n">
        <v>97.0745</v>
      </c>
      <c r="F41" s="1" t="n">
        <v>95714632</v>
      </c>
    </row>
    <row r="42" customFormat="false" ht="11.25" hidden="false" customHeight="false" outlineLevel="0" collapsed="false">
      <c r="A42" s="1" t="s">
        <v>15</v>
      </c>
      <c r="B42" s="1" t="n">
        <v>386637</v>
      </c>
      <c r="C42" s="1" t="n">
        <v>948465</v>
      </c>
      <c r="D42" s="2" t="n">
        <v>230.6752</v>
      </c>
      <c r="E42" s="2" t="n">
        <v>94.0336</v>
      </c>
      <c r="F42" s="1" t="n">
        <v>89187584</v>
      </c>
    </row>
    <row r="43" customFormat="false" ht="11.25" hidden="false" customHeight="false" outlineLevel="0" collapsed="false">
      <c r="A43" s="1" t="s">
        <v>16</v>
      </c>
      <c r="B43" s="1" t="n">
        <v>379999</v>
      </c>
      <c r="C43" s="1" t="n">
        <v>929647</v>
      </c>
      <c r="D43" s="2" t="n">
        <v>232.1169</v>
      </c>
      <c r="E43" s="2" t="n">
        <v>94.8792</v>
      </c>
      <c r="F43" s="1" t="n">
        <v>88204176</v>
      </c>
    </row>
    <row r="44" customFormat="false" ht="11.25" hidden="false" customHeight="false" outlineLevel="0" collapsed="false">
      <c r="A44" s="1" t="s">
        <v>17</v>
      </c>
      <c r="B44" s="1" t="n">
        <v>379899</v>
      </c>
      <c r="C44" s="1" t="n">
        <v>928810</v>
      </c>
      <c r="D44" s="2" t="n">
        <v>234.2438</v>
      </c>
      <c r="E44" s="2" t="n">
        <v>95.8097</v>
      </c>
      <c r="F44" s="1" t="n">
        <v>88988988</v>
      </c>
    </row>
    <row r="45" customFormat="false" ht="11.25" hidden="false" customHeight="false" outlineLevel="0" collapsed="false">
      <c r="A45" s="1" t="s">
        <v>18</v>
      </c>
      <c r="B45" s="1" t="n">
        <v>374850</v>
      </c>
      <c r="C45" s="1" t="n">
        <v>917938</v>
      </c>
      <c r="D45" s="2" t="n">
        <v>239.1826</v>
      </c>
      <c r="E45" s="2" t="n">
        <v>97.6728</v>
      </c>
      <c r="F45" s="1" t="n">
        <v>89657599</v>
      </c>
    </row>
    <row r="46" customFormat="false" ht="11.25" hidden="false" customHeight="false" outlineLevel="0" collapsed="false">
      <c r="A46" s="1" t="s">
        <v>19</v>
      </c>
      <c r="B46" s="1" t="n">
        <v>376886</v>
      </c>
      <c r="C46" s="1" t="n">
        <v>923945</v>
      </c>
      <c r="D46" s="2" t="n">
        <v>239.727</v>
      </c>
      <c r="E46" s="2" t="n">
        <v>97.7869</v>
      </c>
      <c r="F46" s="1" t="n">
        <v>90349743</v>
      </c>
    </row>
    <row r="47" customFormat="false" ht="11.25" hidden="false" customHeight="false" outlineLevel="0" collapsed="false">
      <c r="A47" s="1" t="s">
        <v>20</v>
      </c>
      <c r="B47" s="1" t="n">
        <v>379799</v>
      </c>
      <c r="C47" s="1" t="n">
        <v>932955</v>
      </c>
      <c r="D47" s="2" t="n">
        <v>238.7475</v>
      </c>
      <c r="E47" s="2" t="n">
        <v>97.1923</v>
      </c>
      <c r="F47" s="1" t="n">
        <v>90676049</v>
      </c>
    </row>
    <row r="48" customFormat="false" ht="11.25" hidden="false" customHeight="false" outlineLevel="0" collapsed="false">
      <c r="A48" s="1" t="s">
        <v>21</v>
      </c>
      <c r="B48" s="1" t="n">
        <v>379188</v>
      </c>
      <c r="C48" s="1" t="n">
        <v>931547</v>
      </c>
      <c r="D48" s="2" t="n">
        <v>238.5445</v>
      </c>
      <c r="E48" s="2" t="n">
        <v>97.1</v>
      </c>
      <c r="F48" s="1" t="n">
        <v>90453203</v>
      </c>
    </row>
    <row r="49" customFormat="false" ht="11.25" hidden="false" customHeight="false" outlineLevel="0" collapsed="false">
      <c r="A49" s="1" t="s">
        <v>22</v>
      </c>
      <c r="B49" s="1" t="n">
        <v>384378</v>
      </c>
      <c r="C49" s="1" t="n">
        <v>944787</v>
      </c>
      <c r="D49" s="2" t="n">
        <v>238.093</v>
      </c>
      <c r="E49" s="2" t="n">
        <v>96.866</v>
      </c>
      <c r="F49" s="1" t="n">
        <v>91517723</v>
      </c>
    </row>
    <row r="50" customFormat="false" ht="11.25" hidden="false" customHeight="false" outlineLevel="0" collapsed="false">
      <c r="A50" s="1" t="s">
        <v>23</v>
      </c>
      <c r="B50" s="1" t="n">
        <v>385390</v>
      </c>
      <c r="C50" s="1" t="n">
        <v>946852</v>
      </c>
      <c r="D50" s="2" t="n">
        <v>238.2456</v>
      </c>
      <c r="E50" s="2" t="n">
        <v>96.9713</v>
      </c>
      <c r="F50" s="1" t="n">
        <v>91817483</v>
      </c>
    </row>
    <row r="51" customFormat="false" ht="11.25" hidden="false" customHeight="false" outlineLevel="0" collapsed="false">
      <c r="A51" s="15" t="s">
        <v>24</v>
      </c>
      <c r="B51" s="16" t="n">
        <v>386191.8333</v>
      </c>
      <c r="C51" s="16" t="n">
        <v>946812.0833</v>
      </c>
      <c r="D51" s="17" t="n">
        <v>236.9967</v>
      </c>
      <c r="E51" s="17" t="n">
        <v>96.6678</v>
      </c>
      <c r="F51" s="16" t="n">
        <v>1098314441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255229</v>
      </c>
      <c r="C55" s="1" t="n">
        <v>587343</v>
      </c>
      <c r="D55" s="2" t="n">
        <v>210.5849</v>
      </c>
      <c r="E55" s="2" t="n">
        <v>91.5093</v>
      </c>
      <c r="F55" s="1" t="n">
        <v>53747362</v>
      </c>
    </row>
    <row r="56" customFormat="false" ht="11.25" hidden="false" customHeight="false" outlineLevel="0" collapsed="false">
      <c r="A56" s="1" t="s">
        <v>13</v>
      </c>
      <c r="B56" s="1" t="n">
        <v>256470</v>
      </c>
      <c r="C56" s="1" t="n">
        <v>589236</v>
      </c>
      <c r="D56" s="2" t="n">
        <v>209.6822</v>
      </c>
      <c r="E56" s="2" t="n">
        <v>91.2659</v>
      </c>
      <c r="F56" s="1" t="n">
        <v>53777182</v>
      </c>
    </row>
    <row r="57" customFormat="false" ht="11.25" hidden="false" customHeight="false" outlineLevel="0" collapsed="false">
      <c r="A57" s="1" t="s">
        <v>14</v>
      </c>
      <c r="B57" s="1" t="n">
        <v>257808</v>
      </c>
      <c r="C57" s="1" t="n">
        <v>590955</v>
      </c>
      <c r="D57" s="2" t="n">
        <v>208.9501</v>
      </c>
      <c r="E57" s="2" t="n">
        <v>91.1559</v>
      </c>
      <c r="F57" s="1" t="n">
        <v>53869006</v>
      </c>
    </row>
    <row r="58" customFormat="false" ht="11.25" hidden="false" customHeight="false" outlineLevel="0" collapsed="false">
      <c r="A58" s="1" t="s">
        <v>15</v>
      </c>
      <c r="B58" s="1" t="n">
        <v>260086</v>
      </c>
      <c r="C58" s="1" t="n">
        <v>595320</v>
      </c>
      <c r="D58" s="2" t="n">
        <v>205.8135</v>
      </c>
      <c r="E58" s="2" t="n">
        <v>89.9167</v>
      </c>
      <c r="F58" s="1" t="n">
        <v>53529212</v>
      </c>
    </row>
    <row r="59" customFormat="false" ht="11.25" hidden="false" customHeight="false" outlineLevel="0" collapsed="false">
      <c r="A59" s="1" t="s">
        <v>16</v>
      </c>
      <c r="B59" s="1" t="n">
        <v>256243</v>
      </c>
      <c r="C59" s="1" t="n">
        <v>586216</v>
      </c>
      <c r="D59" s="2" t="n">
        <v>204.4819</v>
      </c>
      <c r="E59" s="2" t="n">
        <v>89.3818</v>
      </c>
      <c r="F59" s="1" t="n">
        <v>52397049</v>
      </c>
    </row>
    <row r="60" customFormat="false" ht="11.25" hidden="false" customHeight="false" outlineLevel="0" collapsed="false">
      <c r="A60" s="1" t="s">
        <v>17</v>
      </c>
      <c r="B60" s="1" t="n">
        <v>259051</v>
      </c>
      <c r="C60" s="1" t="n">
        <v>591410</v>
      </c>
      <c r="D60" s="2" t="n">
        <v>207.9801</v>
      </c>
      <c r="E60" s="2" t="n">
        <v>91.1</v>
      </c>
      <c r="F60" s="1" t="n">
        <v>53877465</v>
      </c>
    </row>
    <row r="61" customFormat="false" ht="11.25" hidden="false" customHeight="false" outlineLevel="0" collapsed="false">
      <c r="A61" s="1" t="s">
        <v>18</v>
      </c>
      <c r="B61" s="1" t="n">
        <v>255734</v>
      </c>
      <c r="C61" s="1" t="n">
        <v>583959</v>
      </c>
      <c r="D61" s="2" t="n">
        <v>208.0528</v>
      </c>
      <c r="E61" s="2" t="n">
        <v>91.1129</v>
      </c>
      <c r="F61" s="1" t="n">
        <v>53206169</v>
      </c>
    </row>
    <row r="62" customFormat="false" ht="11.25" hidden="false" customHeight="false" outlineLevel="0" collapsed="false">
      <c r="A62" s="1" t="s">
        <v>19</v>
      </c>
      <c r="B62" s="1" t="n">
        <v>257041</v>
      </c>
      <c r="C62" s="1" t="n">
        <v>586429</v>
      </c>
      <c r="D62" s="2" t="n">
        <v>206.3872</v>
      </c>
      <c r="E62" s="2" t="n">
        <v>90.4627</v>
      </c>
      <c r="F62" s="1" t="n">
        <v>53049960</v>
      </c>
    </row>
    <row r="63" customFormat="false" ht="11.25" hidden="false" customHeight="false" outlineLevel="0" collapsed="false">
      <c r="A63" s="1" t="s">
        <v>20</v>
      </c>
      <c r="B63" s="1" t="n">
        <v>258039</v>
      </c>
      <c r="C63" s="1" t="n">
        <v>587274</v>
      </c>
      <c r="D63" s="2" t="n">
        <v>210.6378</v>
      </c>
      <c r="E63" s="2" t="n">
        <v>92.5509</v>
      </c>
      <c r="F63" s="1" t="n">
        <v>54352761</v>
      </c>
    </row>
    <row r="64" customFormat="false" ht="11.25" hidden="false" customHeight="false" outlineLevel="0" collapsed="false">
      <c r="A64" s="1" t="s">
        <v>21</v>
      </c>
      <c r="B64" s="1" t="n">
        <v>257065</v>
      </c>
      <c r="C64" s="1" t="n">
        <v>587224</v>
      </c>
      <c r="D64" s="2" t="n">
        <v>210.6906</v>
      </c>
      <c r="E64" s="2" t="n">
        <v>92.2326</v>
      </c>
      <c r="F64" s="1" t="n">
        <v>54161188</v>
      </c>
    </row>
    <row r="65" customFormat="false" ht="11.25" hidden="false" customHeight="false" outlineLevel="0" collapsed="false">
      <c r="A65" s="1" t="s">
        <v>22</v>
      </c>
      <c r="B65" s="1" t="n">
        <v>259405</v>
      </c>
      <c r="C65" s="1" t="n">
        <v>592516</v>
      </c>
      <c r="D65" s="2" t="n">
        <v>210.8749</v>
      </c>
      <c r="E65" s="2" t="n">
        <v>92.3216</v>
      </c>
      <c r="F65" s="1" t="n">
        <v>54701999</v>
      </c>
    </row>
    <row r="66" customFormat="false" ht="11.25" hidden="false" customHeight="false" outlineLevel="0" collapsed="false">
      <c r="A66" s="1" t="s">
        <v>23</v>
      </c>
      <c r="B66" s="1" t="n">
        <v>259089</v>
      </c>
      <c r="C66" s="1" t="n">
        <v>591340</v>
      </c>
      <c r="D66" s="2" t="n">
        <v>211.0779</v>
      </c>
      <c r="E66" s="2" t="n">
        <v>92.4814</v>
      </c>
      <c r="F66" s="1" t="n">
        <v>54687965</v>
      </c>
    </row>
    <row r="67" customFormat="false" ht="11.25" hidden="false" customHeight="false" outlineLevel="0" collapsed="false">
      <c r="A67" s="15" t="s">
        <v>24</v>
      </c>
      <c r="B67" s="16" t="n">
        <v>257605</v>
      </c>
      <c r="C67" s="16" t="n">
        <v>589101.8333</v>
      </c>
      <c r="D67" s="17" t="n">
        <v>208.7684</v>
      </c>
      <c r="E67" s="17" t="n">
        <v>91.2911</v>
      </c>
      <c r="F67" s="16" t="n">
        <v>645357318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263397</v>
      </c>
      <c r="C71" s="1" t="n">
        <v>678038</v>
      </c>
      <c r="D71" s="2" t="n">
        <v>365.189</v>
      </c>
      <c r="E71" s="2" t="n">
        <v>141.8647</v>
      </c>
      <c r="F71" s="1" t="n">
        <v>96189677</v>
      </c>
    </row>
    <row r="72" customFormat="false" ht="11.25" hidden="false" customHeight="false" outlineLevel="0" collapsed="false">
      <c r="A72" s="1" t="s">
        <v>13</v>
      </c>
      <c r="B72" s="1" t="n">
        <v>221159</v>
      </c>
      <c r="C72" s="1" t="n">
        <v>568060</v>
      </c>
      <c r="D72" s="2" t="n">
        <v>258.3101</v>
      </c>
      <c r="E72" s="2" t="n">
        <v>100.5662</v>
      </c>
      <c r="F72" s="1" t="n">
        <v>57127612</v>
      </c>
    </row>
    <row r="73" customFormat="false" ht="11.25" hidden="false" customHeight="false" outlineLevel="0" collapsed="false">
      <c r="A73" s="1" t="s">
        <v>14</v>
      </c>
      <c r="B73" s="1" t="n">
        <v>189247</v>
      </c>
      <c r="C73" s="1" t="n">
        <v>462176</v>
      </c>
      <c r="D73" s="2" t="n">
        <v>219.1833</v>
      </c>
      <c r="E73" s="2" t="n">
        <v>89.7489</v>
      </c>
      <c r="F73" s="1" t="n">
        <v>41479773</v>
      </c>
    </row>
    <row r="74" customFormat="false" ht="11.25" hidden="false" customHeight="false" outlineLevel="0" collapsed="false">
      <c r="A74" s="1" t="s">
        <v>15</v>
      </c>
      <c r="B74" s="1" t="n">
        <v>177704</v>
      </c>
      <c r="C74" s="1" t="n">
        <v>433951</v>
      </c>
      <c r="D74" s="2" t="n">
        <v>206.2608</v>
      </c>
      <c r="E74" s="2" t="n">
        <v>84.4643</v>
      </c>
      <c r="F74" s="1" t="n">
        <v>36653378</v>
      </c>
    </row>
    <row r="75" customFormat="false" ht="11.25" hidden="false" customHeight="false" outlineLevel="0" collapsed="false">
      <c r="A75" s="1" t="s">
        <v>16</v>
      </c>
      <c r="B75" s="1" t="n">
        <v>169312</v>
      </c>
      <c r="C75" s="1" t="n">
        <v>412731</v>
      </c>
      <c r="D75" s="2" t="n">
        <v>205.798</v>
      </c>
      <c r="E75" s="2" t="n">
        <v>84.4232</v>
      </c>
      <c r="F75" s="1" t="n">
        <v>34844075</v>
      </c>
    </row>
    <row r="76" customFormat="false" ht="11.25" hidden="false" customHeight="false" outlineLevel="0" collapsed="false">
      <c r="A76" s="1" t="s">
        <v>17</v>
      </c>
      <c r="B76" s="1" t="n">
        <v>161652</v>
      </c>
      <c r="C76" s="1" t="n">
        <v>393750</v>
      </c>
      <c r="D76" s="2" t="n">
        <v>205.6479</v>
      </c>
      <c r="E76" s="2" t="n">
        <v>84.4277</v>
      </c>
      <c r="F76" s="1" t="n">
        <v>33243391</v>
      </c>
    </row>
    <row r="77" customFormat="false" ht="11.25" hidden="false" customHeight="false" outlineLevel="0" collapsed="false">
      <c r="A77" s="1" t="s">
        <v>18</v>
      </c>
      <c r="B77" s="1" t="n">
        <v>158472</v>
      </c>
      <c r="C77" s="1" t="n">
        <v>388050</v>
      </c>
      <c r="D77" s="2" t="n">
        <v>206.9359</v>
      </c>
      <c r="E77" s="2" t="n">
        <v>84.5085</v>
      </c>
      <c r="F77" s="1" t="n">
        <v>32793540</v>
      </c>
    </row>
    <row r="78" customFormat="false" ht="11.25" hidden="false" customHeight="false" outlineLevel="0" collapsed="false">
      <c r="A78" s="1" t="s">
        <v>19</v>
      </c>
      <c r="B78" s="1" t="n">
        <v>161665</v>
      </c>
      <c r="C78" s="1" t="n">
        <v>397452</v>
      </c>
      <c r="D78" s="2" t="n">
        <v>211.6259</v>
      </c>
      <c r="E78" s="2" t="n">
        <v>86.0796</v>
      </c>
      <c r="F78" s="1" t="n">
        <v>34212505</v>
      </c>
    </row>
    <row r="79" customFormat="false" ht="11.25" hidden="false" customHeight="false" outlineLevel="0" collapsed="false">
      <c r="A79" s="1" t="s">
        <v>20</v>
      </c>
      <c r="B79" s="1" t="n">
        <v>164084</v>
      </c>
      <c r="C79" s="1" t="n">
        <v>404165</v>
      </c>
      <c r="D79" s="2" t="n">
        <v>211.7637</v>
      </c>
      <c r="E79" s="2" t="n">
        <v>85.9724</v>
      </c>
      <c r="F79" s="1" t="n">
        <v>34747027</v>
      </c>
    </row>
    <row r="80" customFormat="false" ht="11.25" hidden="false" customHeight="false" outlineLevel="0" collapsed="false">
      <c r="A80" s="1" t="s">
        <v>21</v>
      </c>
      <c r="B80" s="1" t="n">
        <v>166041</v>
      </c>
      <c r="C80" s="1" t="n">
        <v>406651</v>
      </c>
      <c r="D80" s="2" t="n">
        <v>210.75</v>
      </c>
      <c r="E80" s="2" t="n">
        <v>86.052</v>
      </c>
      <c r="F80" s="1" t="n">
        <v>34993148</v>
      </c>
    </row>
    <row r="81" customFormat="false" ht="11.25" hidden="false" customHeight="false" outlineLevel="0" collapsed="false">
      <c r="A81" s="1" t="s">
        <v>22</v>
      </c>
      <c r="B81" s="1" t="n">
        <v>169754</v>
      </c>
      <c r="C81" s="1" t="n">
        <v>412856</v>
      </c>
      <c r="D81" s="2" t="n">
        <v>209.6406</v>
      </c>
      <c r="E81" s="2" t="n">
        <v>86.1979</v>
      </c>
      <c r="F81" s="1" t="n">
        <v>35587322</v>
      </c>
    </row>
    <row r="82" customFormat="false" ht="11.25" hidden="false" customHeight="false" outlineLevel="0" collapsed="false">
      <c r="A82" s="1" t="s">
        <v>23</v>
      </c>
      <c r="B82" s="1" t="n">
        <v>171721</v>
      </c>
      <c r="C82" s="1" t="n">
        <v>414636</v>
      </c>
      <c r="D82" s="2" t="n">
        <v>205.1625</v>
      </c>
      <c r="E82" s="2" t="n">
        <v>84.9678</v>
      </c>
      <c r="F82" s="1" t="n">
        <v>35230713</v>
      </c>
    </row>
    <row r="83" customFormat="false" ht="11.25" hidden="false" customHeight="false" outlineLevel="0" collapsed="false">
      <c r="A83" s="15" t="s">
        <v>24</v>
      </c>
      <c r="B83" s="16" t="n">
        <v>181184</v>
      </c>
      <c r="C83" s="16" t="n">
        <v>447709.6667</v>
      </c>
      <c r="D83" s="17" t="n">
        <v>233.2353</v>
      </c>
      <c r="E83" s="17" t="n">
        <v>94.3882</v>
      </c>
      <c r="F83" s="16" t="n">
        <v>507102161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368729</v>
      </c>
      <c r="C87" s="1" t="n">
        <v>844362</v>
      </c>
      <c r="D87" s="2" t="n">
        <v>207.1821</v>
      </c>
      <c r="E87" s="2" t="n">
        <v>90.4755</v>
      </c>
      <c r="F87" s="1" t="n">
        <v>76394037</v>
      </c>
    </row>
    <row r="88" customFormat="false" ht="11.25" hidden="false" customHeight="false" outlineLevel="0" collapsed="false">
      <c r="A88" s="1" t="s">
        <v>13</v>
      </c>
      <c r="B88" s="1" t="n">
        <v>374271</v>
      </c>
      <c r="C88" s="1" t="n">
        <v>854684</v>
      </c>
      <c r="D88" s="2" t="n">
        <v>206.5951</v>
      </c>
      <c r="E88" s="2" t="n">
        <v>90.4692</v>
      </c>
      <c r="F88" s="1" t="n">
        <v>77322548</v>
      </c>
    </row>
    <row r="89" customFormat="false" ht="11.25" hidden="false" customHeight="false" outlineLevel="0" collapsed="false">
      <c r="A89" s="1" t="s">
        <v>14</v>
      </c>
      <c r="B89" s="1" t="n">
        <v>376624</v>
      </c>
      <c r="C89" s="1" t="n">
        <v>857365</v>
      </c>
      <c r="D89" s="2" t="n">
        <v>205.0881</v>
      </c>
      <c r="E89" s="2" t="n">
        <v>90.0913</v>
      </c>
      <c r="F89" s="1" t="n">
        <v>77241088</v>
      </c>
    </row>
    <row r="90" customFormat="false" ht="11.25" hidden="false" customHeight="false" outlineLevel="0" collapsed="false">
      <c r="A90" s="1" t="s">
        <v>15</v>
      </c>
      <c r="B90" s="1" t="n">
        <v>375468</v>
      </c>
      <c r="C90" s="1" t="n">
        <v>852426</v>
      </c>
      <c r="D90" s="2" t="n">
        <v>202.0774</v>
      </c>
      <c r="E90" s="2" t="n">
        <v>89.009</v>
      </c>
      <c r="F90" s="1" t="n">
        <v>75873584</v>
      </c>
    </row>
    <row r="91" customFormat="false" ht="11.25" hidden="false" customHeight="false" outlineLevel="0" collapsed="false">
      <c r="A91" s="1" t="s">
        <v>16</v>
      </c>
      <c r="B91" s="1" t="n">
        <v>373439</v>
      </c>
      <c r="C91" s="1" t="n">
        <v>844867</v>
      </c>
      <c r="D91" s="2" t="n">
        <v>199.9719</v>
      </c>
      <c r="E91" s="2" t="n">
        <v>88.3894</v>
      </c>
      <c r="F91" s="1" t="n">
        <v>74677309</v>
      </c>
    </row>
    <row r="92" customFormat="false" ht="11.25" hidden="false" customHeight="false" outlineLevel="0" collapsed="false">
      <c r="A92" s="1" t="s">
        <v>17</v>
      </c>
      <c r="B92" s="1" t="n">
        <v>375381</v>
      </c>
      <c r="C92" s="1" t="n">
        <v>848214</v>
      </c>
      <c r="D92" s="2" t="n">
        <v>202.6207</v>
      </c>
      <c r="E92" s="2" t="n">
        <v>89.6707</v>
      </c>
      <c r="F92" s="1" t="n">
        <v>76059971</v>
      </c>
    </row>
    <row r="93" customFormat="false" ht="11.25" hidden="false" customHeight="false" outlineLevel="0" collapsed="false">
      <c r="A93" s="1" t="s">
        <v>18</v>
      </c>
      <c r="B93" s="1" t="n">
        <v>373507</v>
      </c>
      <c r="C93" s="1" t="n">
        <v>843914</v>
      </c>
      <c r="D93" s="2" t="n">
        <v>203.0193</v>
      </c>
      <c r="E93" s="2" t="n">
        <v>89.8541</v>
      </c>
      <c r="F93" s="1" t="n">
        <v>75829120</v>
      </c>
    </row>
    <row r="94" customFormat="false" ht="11.25" hidden="false" customHeight="false" outlineLevel="0" collapsed="false">
      <c r="A94" s="1" t="s">
        <v>19</v>
      </c>
      <c r="B94" s="1" t="n">
        <v>374892</v>
      </c>
      <c r="C94" s="1" t="n">
        <v>848005</v>
      </c>
      <c r="D94" s="2" t="n">
        <v>203.4928</v>
      </c>
      <c r="E94" s="2" t="n">
        <v>89.9615</v>
      </c>
      <c r="F94" s="1" t="n">
        <v>76287807</v>
      </c>
    </row>
    <row r="95" customFormat="false" ht="11.25" hidden="false" customHeight="false" outlineLevel="0" collapsed="false">
      <c r="A95" s="1" t="s">
        <v>20</v>
      </c>
      <c r="B95" s="1" t="n">
        <v>377990</v>
      </c>
      <c r="C95" s="1" t="n">
        <v>855547</v>
      </c>
      <c r="D95" s="2" t="n">
        <v>203.1065</v>
      </c>
      <c r="E95" s="2" t="n">
        <v>89.7347</v>
      </c>
      <c r="F95" s="1" t="n">
        <v>76772237</v>
      </c>
    </row>
    <row r="96" customFormat="false" ht="11.25" hidden="false" customHeight="false" outlineLevel="0" collapsed="false">
      <c r="A96" s="1" t="s">
        <v>21</v>
      </c>
      <c r="B96" s="1" t="n">
        <v>379146</v>
      </c>
      <c r="C96" s="1" t="n">
        <v>859132</v>
      </c>
      <c r="D96" s="2" t="n">
        <v>203.9682</v>
      </c>
      <c r="E96" s="2" t="n">
        <v>90.0138</v>
      </c>
      <c r="F96" s="1" t="n">
        <v>77333719</v>
      </c>
    </row>
    <row r="97" customFormat="false" ht="11.25" hidden="false" customHeight="false" outlineLevel="0" collapsed="false">
      <c r="A97" s="1" t="s">
        <v>22</v>
      </c>
      <c r="B97" s="1" t="n">
        <v>384325</v>
      </c>
      <c r="C97" s="1" t="n">
        <v>871393</v>
      </c>
      <c r="D97" s="2" t="n">
        <v>204.357</v>
      </c>
      <c r="E97" s="2" t="n">
        <v>90.131</v>
      </c>
      <c r="F97" s="1" t="n">
        <v>78539506</v>
      </c>
    </row>
    <row r="98" customFormat="false" ht="11.25" hidden="false" customHeight="false" outlineLevel="0" collapsed="false">
      <c r="A98" s="1" t="s">
        <v>23</v>
      </c>
      <c r="B98" s="1" t="n">
        <v>385154</v>
      </c>
      <c r="C98" s="1" t="n">
        <v>872978</v>
      </c>
      <c r="D98" s="2" t="n">
        <v>204.1935</v>
      </c>
      <c r="E98" s="2" t="n">
        <v>90.0893</v>
      </c>
      <c r="F98" s="1" t="n">
        <v>78645959</v>
      </c>
    </row>
    <row r="99" customFormat="false" ht="11.25" hidden="false" customHeight="false" outlineLevel="0" collapsed="false">
      <c r="A99" s="15" t="s">
        <v>24</v>
      </c>
      <c r="B99" s="16" t="n">
        <v>376577.1667</v>
      </c>
      <c r="C99" s="16" t="n">
        <v>854407.25</v>
      </c>
      <c r="D99" s="17" t="n">
        <v>203.8044</v>
      </c>
      <c r="E99" s="17" t="n">
        <v>89.8261</v>
      </c>
      <c r="F99" s="16" t="n">
        <v>920976885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227008</v>
      </c>
      <c r="C103" s="1" t="n">
        <v>537169</v>
      </c>
      <c r="D103" s="2" t="n">
        <v>220.0574</v>
      </c>
      <c r="E103" s="2" t="n">
        <v>92.9964</v>
      </c>
      <c r="F103" s="1" t="n">
        <v>49954793</v>
      </c>
    </row>
    <row r="104" customFormat="false" ht="11.25" hidden="false" customHeight="false" outlineLevel="0" collapsed="false">
      <c r="A104" s="1" t="s">
        <v>13</v>
      </c>
      <c r="B104" s="1" t="n">
        <v>227844</v>
      </c>
      <c r="C104" s="1" t="n">
        <v>539239</v>
      </c>
      <c r="D104" s="2" t="n">
        <v>219.1856</v>
      </c>
      <c r="E104" s="2" t="n">
        <v>92.6122</v>
      </c>
      <c r="F104" s="1" t="n">
        <v>49940113</v>
      </c>
    </row>
    <row r="105" customFormat="false" ht="11.25" hidden="false" customHeight="false" outlineLevel="0" collapsed="false">
      <c r="A105" s="1" t="s">
        <v>14</v>
      </c>
      <c r="B105" s="1" t="n">
        <v>226415</v>
      </c>
      <c r="C105" s="1" t="n">
        <v>536262</v>
      </c>
      <c r="D105" s="2" t="n">
        <v>218.1505</v>
      </c>
      <c r="E105" s="2" t="n">
        <v>92.1052</v>
      </c>
      <c r="F105" s="1" t="n">
        <v>49392540</v>
      </c>
    </row>
    <row r="106" customFormat="false" ht="11.25" hidden="false" customHeight="false" outlineLevel="0" collapsed="false">
      <c r="A106" s="1" t="s">
        <v>15</v>
      </c>
      <c r="B106" s="1" t="n">
        <v>226801</v>
      </c>
      <c r="C106" s="1" t="n">
        <v>535077</v>
      </c>
      <c r="D106" s="2" t="n">
        <v>213.3741</v>
      </c>
      <c r="E106" s="2" t="n">
        <v>90.442</v>
      </c>
      <c r="F106" s="1" t="n">
        <v>48393452</v>
      </c>
    </row>
    <row r="107" customFormat="false" ht="11.25" hidden="false" customHeight="false" outlineLevel="0" collapsed="false">
      <c r="A107" s="1" t="s">
        <v>16</v>
      </c>
      <c r="B107" s="1" t="n">
        <v>224695</v>
      </c>
      <c r="C107" s="1" t="n">
        <v>529300</v>
      </c>
      <c r="D107" s="2" t="n">
        <v>213.2626</v>
      </c>
      <c r="E107" s="2" t="n">
        <v>90.5329</v>
      </c>
      <c r="F107" s="1" t="n">
        <v>47919049</v>
      </c>
    </row>
    <row r="108" customFormat="false" ht="11.25" hidden="false" customHeight="false" outlineLevel="0" collapsed="false">
      <c r="A108" s="1" t="s">
        <v>17</v>
      </c>
      <c r="B108" s="1" t="n">
        <v>226647</v>
      </c>
      <c r="C108" s="1" t="n">
        <v>532121</v>
      </c>
      <c r="D108" s="2" t="n">
        <v>212.7442</v>
      </c>
      <c r="E108" s="2" t="n">
        <v>90.6144</v>
      </c>
      <c r="F108" s="1" t="n">
        <v>48217829</v>
      </c>
    </row>
    <row r="109" customFormat="false" ht="11.25" hidden="false" customHeight="false" outlineLevel="0" collapsed="false">
      <c r="A109" s="1" t="s">
        <v>18</v>
      </c>
      <c r="B109" s="1" t="n">
        <v>224044</v>
      </c>
      <c r="C109" s="1" t="n">
        <v>526426</v>
      </c>
      <c r="D109" s="2" t="n">
        <v>215.7894</v>
      </c>
      <c r="E109" s="2" t="n">
        <v>91.8388</v>
      </c>
      <c r="F109" s="1" t="n">
        <v>48346331</v>
      </c>
    </row>
    <row r="110" customFormat="false" ht="11.25" hidden="false" customHeight="false" outlineLevel="0" collapsed="false">
      <c r="A110" s="1" t="s">
        <v>19</v>
      </c>
      <c r="B110" s="1" t="n">
        <v>225055</v>
      </c>
      <c r="C110" s="1" t="n">
        <v>528270</v>
      </c>
      <c r="D110" s="2" t="n">
        <v>216.6268</v>
      </c>
      <c r="E110" s="2" t="n">
        <v>92.2879</v>
      </c>
      <c r="F110" s="1" t="n">
        <v>48752940</v>
      </c>
    </row>
    <row r="111" customFormat="false" ht="11.25" hidden="false" customHeight="false" outlineLevel="0" collapsed="false">
      <c r="A111" s="1" t="s">
        <v>20</v>
      </c>
      <c r="B111" s="1" t="n">
        <v>226709</v>
      </c>
      <c r="C111" s="1" t="n">
        <v>532491</v>
      </c>
      <c r="D111" s="2" t="n">
        <v>215.2627</v>
      </c>
      <c r="E111" s="2" t="n">
        <v>91.6485</v>
      </c>
      <c r="F111" s="1" t="n">
        <v>48801986</v>
      </c>
    </row>
    <row r="112" customFormat="false" ht="11.25" hidden="false" customHeight="false" outlineLevel="0" collapsed="false">
      <c r="A112" s="1" t="s">
        <v>21</v>
      </c>
      <c r="B112" s="1" t="n">
        <v>226967</v>
      </c>
      <c r="C112" s="1" t="n">
        <v>533791</v>
      </c>
      <c r="D112" s="2" t="n">
        <v>217.4977</v>
      </c>
      <c r="E112" s="2" t="n">
        <v>92.4797</v>
      </c>
      <c r="F112" s="1" t="n">
        <v>49364811</v>
      </c>
    </row>
    <row r="113" customFormat="false" ht="11.25" hidden="false" customHeight="false" outlineLevel="0" collapsed="false">
      <c r="A113" s="1" t="s">
        <v>22</v>
      </c>
      <c r="B113" s="1" t="n">
        <v>229694</v>
      </c>
      <c r="C113" s="1" t="n">
        <v>540060</v>
      </c>
      <c r="D113" s="2" t="n">
        <v>218.3449</v>
      </c>
      <c r="E113" s="2" t="n">
        <v>92.8647</v>
      </c>
      <c r="F113" s="1" t="n">
        <v>50152516</v>
      </c>
    </row>
    <row r="114" customFormat="false" ht="11.25" hidden="false" customHeight="false" outlineLevel="0" collapsed="false">
      <c r="A114" s="1" t="s">
        <v>23</v>
      </c>
      <c r="B114" s="1" t="n">
        <v>230319</v>
      </c>
      <c r="C114" s="1" t="n">
        <v>541323</v>
      </c>
      <c r="D114" s="2" t="n">
        <v>217.9328</v>
      </c>
      <c r="E114" s="2" t="n">
        <v>92.7248</v>
      </c>
      <c r="F114" s="1" t="n">
        <v>50194076</v>
      </c>
    </row>
    <row r="115" customFormat="false" ht="11.25" hidden="false" customHeight="false" outlineLevel="0" collapsed="false">
      <c r="A115" s="15" t="s">
        <v>24</v>
      </c>
      <c r="B115" s="16" t="n">
        <v>226849.8333</v>
      </c>
      <c r="C115" s="16" t="n">
        <v>534294.0833</v>
      </c>
      <c r="D115" s="17" t="n">
        <v>216.5274</v>
      </c>
      <c r="E115" s="17" t="n">
        <v>91.9329</v>
      </c>
      <c r="F115" s="16" t="n">
        <v>589430436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388878</v>
      </c>
      <c r="C119" s="1" t="n">
        <v>878776</v>
      </c>
      <c r="D119" s="2" t="n">
        <v>213.6264</v>
      </c>
      <c r="E119" s="2" t="n">
        <v>94.5345</v>
      </c>
      <c r="F119" s="1" t="n">
        <v>83074615</v>
      </c>
    </row>
    <row r="120" customFormat="false" ht="11.25" hidden="false" customHeight="false" outlineLevel="0" collapsed="false">
      <c r="A120" s="1" t="s">
        <v>13</v>
      </c>
      <c r="B120" s="1" t="n">
        <v>392591</v>
      </c>
      <c r="C120" s="1" t="n">
        <v>887046</v>
      </c>
      <c r="D120" s="2" t="n">
        <v>213.0707</v>
      </c>
      <c r="E120" s="2" t="n">
        <v>94.3014</v>
      </c>
      <c r="F120" s="1" t="n">
        <v>83649656</v>
      </c>
    </row>
    <row r="121" customFormat="false" ht="11.25" hidden="false" customHeight="false" outlineLevel="0" collapsed="false">
      <c r="A121" s="1" t="s">
        <v>14</v>
      </c>
      <c r="B121" s="1" t="n">
        <v>393087</v>
      </c>
      <c r="C121" s="1" t="n">
        <v>885793</v>
      </c>
      <c r="D121" s="2" t="n">
        <v>210.7326</v>
      </c>
      <c r="E121" s="2" t="n">
        <v>93.5165</v>
      </c>
      <c r="F121" s="1" t="n">
        <v>82836249</v>
      </c>
    </row>
    <row r="122" customFormat="false" ht="11.25" hidden="false" customHeight="false" outlineLevel="0" collapsed="false">
      <c r="A122" s="1" t="s">
        <v>15</v>
      </c>
      <c r="B122" s="1" t="n">
        <v>388277</v>
      </c>
      <c r="C122" s="1" t="n">
        <v>873214</v>
      </c>
      <c r="D122" s="2" t="n">
        <v>207.1029</v>
      </c>
      <c r="E122" s="2" t="n">
        <v>92.0889</v>
      </c>
      <c r="F122" s="1" t="n">
        <v>80413278</v>
      </c>
    </row>
    <row r="123" customFormat="false" ht="11.25" hidden="false" customHeight="false" outlineLevel="0" collapsed="false">
      <c r="A123" s="1" t="s">
        <v>16</v>
      </c>
      <c r="B123" s="1" t="n">
        <v>383962</v>
      </c>
      <c r="C123" s="1" t="n">
        <v>863449</v>
      </c>
      <c r="D123" s="2" t="n">
        <v>207.9581</v>
      </c>
      <c r="E123" s="2" t="n">
        <v>92.4756</v>
      </c>
      <c r="F123" s="1" t="n">
        <v>79847995</v>
      </c>
    </row>
    <row r="124" customFormat="false" ht="11.25" hidden="false" customHeight="false" outlineLevel="0" collapsed="false">
      <c r="A124" s="1" t="s">
        <v>17</v>
      </c>
      <c r="B124" s="1" t="n">
        <v>388236</v>
      </c>
      <c r="C124" s="1" t="n">
        <v>871037</v>
      </c>
      <c r="D124" s="2" t="n">
        <v>208.7026</v>
      </c>
      <c r="E124" s="2" t="n">
        <v>93.0223</v>
      </c>
      <c r="F124" s="1" t="n">
        <v>81025853</v>
      </c>
    </row>
    <row r="125" customFormat="false" ht="11.25" hidden="false" customHeight="false" outlineLevel="0" collapsed="false">
      <c r="A125" s="1" t="s">
        <v>18</v>
      </c>
      <c r="B125" s="1" t="n">
        <v>381695</v>
      </c>
      <c r="C125" s="1" t="n">
        <v>856481</v>
      </c>
      <c r="D125" s="2" t="n">
        <v>208.3827</v>
      </c>
      <c r="E125" s="2" t="n">
        <v>92.8668</v>
      </c>
      <c r="F125" s="1" t="n">
        <v>79538627</v>
      </c>
    </row>
    <row r="126" customFormat="false" ht="11.25" hidden="false" customHeight="false" outlineLevel="0" collapsed="false">
      <c r="A126" s="1" t="s">
        <v>19</v>
      </c>
      <c r="B126" s="1" t="n">
        <v>385855</v>
      </c>
      <c r="C126" s="1" t="n">
        <v>866020</v>
      </c>
      <c r="D126" s="2" t="n">
        <v>207.8459</v>
      </c>
      <c r="E126" s="2" t="n">
        <v>92.6057</v>
      </c>
      <c r="F126" s="1" t="n">
        <v>80198383</v>
      </c>
    </row>
    <row r="127" customFormat="false" ht="11.25" hidden="false" customHeight="false" outlineLevel="0" collapsed="false">
      <c r="A127" s="1" t="s">
        <v>20</v>
      </c>
      <c r="B127" s="1" t="n">
        <v>386891</v>
      </c>
      <c r="C127" s="1" t="n">
        <v>868921</v>
      </c>
      <c r="D127" s="2" t="n">
        <v>209.0834</v>
      </c>
      <c r="E127" s="2" t="n">
        <v>93.0953</v>
      </c>
      <c r="F127" s="1" t="n">
        <v>80892473</v>
      </c>
    </row>
    <row r="128" customFormat="false" ht="11.25" hidden="false" customHeight="false" outlineLevel="0" collapsed="false">
      <c r="A128" s="1" t="s">
        <v>21</v>
      </c>
      <c r="B128" s="1" t="n">
        <v>382756</v>
      </c>
      <c r="C128" s="1" t="n">
        <v>859711</v>
      </c>
      <c r="D128" s="2" t="n">
        <v>210.9529</v>
      </c>
      <c r="E128" s="2" t="n">
        <v>93.9193</v>
      </c>
      <c r="F128" s="1" t="n">
        <v>80743480</v>
      </c>
    </row>
    <row r="129" customFormat="false" ht="11.25" hidden="false" customHeight="false" outlineLevel="0" collapsed="false">
      <c r="A129" s="1" t="s">
        <v>22</v>
      </c>
      <c r="B129" s="1" t="n">
        <v>388324</v>
      </c>
      <c r="C129" s="1" t="n">
        <v>872274</v>
      </c>
      <c r="D129" s="2" t="n">
        <v>212.347</v>
      </c>
      <c r="E129" s="2" t="n">
        <v>94.5339</v>
      </c>
      <c r="F129" s="1" t="n">
        <v>82459436</v>
      </c>
    </row>
    <row r="130" customFormat="false" ht="11.25" hidden="false" customHeight="false" outlineLevel="0" collapsed="false">
      <c r="A130" s="1" t="s">
        <v>23</v>
      </c>
      <c r="B130" s="1" t="n">
        <v>384532</v>
      </c>
      <c r="C130" s="1" t="n">
        <v>862270</v>
      </c>
      <c r="D130" s="2" t="n">
        <v>211.5114</v>
      </c>
      <c r="E130" s="2" t="n">
        <v>94.3242</v>
      </c>
      <c r="F130" s="1" t="n">
        <v>81332914</v>
      </c>
    </row>
    <row r="131" customFormat="false" ht="11.25" hidden="false" customHeight="false" outlineLevel="0" collapsed="false">
      <c r="A131" s="15" t="s">
        <v>24</v>
      </c>
      <c r="B131" s="16" t="n">
        <v>387090.3333</v>
      </c>
      <c r="C131" s="16" t="n">
        <v>870416</v>
      </c>
      <c r="D131" s="17" t="n">
        <v>210.1174</v>
      </c>
      <c r="E131" s="17" t="n">
        <v>93.4432</v>
      </c>
      <c r="F131" s="16" t="n">
        <v>976012959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2775748</v>
      </c>
      <c r="C135" s="1" t="n">
        <v>6397395</v>
      </c>
      <c r="D135" s="2" t="n">
        <v>238.9968</v>
      </c>
      <c r="E135" s="2" t="n">
        <v>103.6977</v>
      </c>
      <c r="F135" s="1" t="n">
        <v>663394858</v>
      </c>
    </row>
    <row r="136" customFormat="false" ht="11.25" hidden="false" customHeight="false" outlineLevel="0" collapsed="false">
      <c r="A136" s="1" t="s">
        <v>13</v>
      </c>
      <c r="B136" s="1" t="n">
        <v>3388098</v>
      </c>
      <c r="C136" s="1" t="n">
        <v>8348498</v>
      </c>
      <c r="D136" s="2" t="n">
        <v>260.1312</v>
      </c>
      <c r="E136" s="2" t="n">
        <v>105.5699</v>
      </c>
      <c r="F136" s="1" t="n">
        <v>881349911</v>
      </c>
    </row>
    <row r="137" customFormat="false" ht="11.25" hidden="false" customHeight="false" outlineLevel="0" collapsed="false">
      <c r="A137" s="1" t="s">
        <v>14</v>
      </c>
      <c r="B137" s="1" t="n">
        <v>2724744</v>
      </c>
      <c r="C137" s="1" t="n">
        <v>6215704</v>
      </c>
      <c r="D137" s="2" t="n">
        <v>211.9476</v>
      </c>
      <c r="E137" s="2" t="n">
        <v>92.9103</v>
      </c>
      <c r="F137" s="1" t="n">
        <v>577502920</v>
      </c>
    </row>
    <row r="138" customFormat="false" ht="11.25" hidden="false" customHeight="false" outlineLevel="0" collapsed="false">
      <c r="A138" s="1" t="s">
        <v>15</v>
      </c>
      <c r="B138" s="1" t="n">
        <v>2660932</v>
      </c>
      <c r="C138" s="1" t="n">
        <v>6052781</v>
      </c>
      <c r="D138" s="2" t="n">
        <v>205.9523</v>
      </c>
      <c r="E138" s="2" t="n">
        <v>90.541</v>
      </c>
      <c r="F138" s="1" t="n">
        <v>548025051</v>
      </c>
    </row>
    <row r="139" customFormat="false" ht="11.25" hidden="false" customHeight="false" outlineLevel="0" collapsed="false">
      <c r="A139" s="1" t="s">
        <v>16</v>
      </c>
      <c r="B139" s="1" t="n">
        <v>2614369</v>
      </c>
      <c r="C139" s="1" t="n">
        <v>5926509</v>
      </c>
      <c r="D139" s="2" t="n">
        <v>205.1451</v>
      </c>
      <c r="E139" s="2" t="n">
        <v>90.4959</v>
      </c>
      <c r="F139" s="1" t="n">
        <v>536324986</v>
      </c>
    </row>
    <row r="140" customFormat="false" ht="11.25" hidden="false" customHeight="false" outlineLevel="0" collapsed="false">
      <c r="A140" s="1" t="s">
        <v>17</v>
      </c>
      <c r="B140" s="1" t="n">
        <v>2616350</v>
      </c>
      <c r="C140" s="1" t="n">
        <v>5918170</v>
      </c>
      <c r="D140" s="2" t="n">
        <v>206.6314</v>
      </c>
      <c r="E140" s="2" t="n">
        <v>91.3492</v>
      </c>
      <c r="F140" s="1" t="n">
        <v>540620142</v>
      </c>
    </row>
    <row r="141" customFormat="false" ht="11.25" hidden="false" customHeight="false" outlineLevel="0" collapsed="false">
      <c r="A141" s="1" t="s">
        <v>18</v>
      </c>
      <c r="B141" s="1" t="n">
        <v>2586434</v>
      </c>
      <c r="C141" s="1" t="n">
        <v>5853439</v>
      </c>
      <c r="D141" s="2" t="n">
        <v>207.5319</v>
      </c>
      <c r="E141" s="2" t="n">
        <v>91.7012</v>
      </c>
      <c r="F141" s="1" t="n">
        <v>536767507</v>
      </c>
    </row>
    <row r="142" customFormat="false" ht="11.25" hidden="false" customHeight="false" outlineLevel="0" collapsed="false">
      <c r="A142" s="1" t="s">
        <v>19</v>
      </c>
      <c r="B142" s="1" t="n">
        <v>2606364</v>
      </c>
      <c r="C142" s="1" t="n">
        <v>5903989</v>
      </c>
      <c r="D142" s="2" t="n">
        <v>207.7086</v>
      </c>
      <c r="E142" s="2" t="n">
        <v>91.6946</v>
      </c>
      <c r="F142" s="1" t="n">
        <v>541364204</v>
      </c>
    </row>
    <row r="143" customFormat="false" ht="11.25" hidden="false" customHeight="false" outlineLevel="0" collapsed="false">
      <c r="A143" s="1" t="s">
        <v>20</v>
      </c>
      <c r="B143" s="1" t="n">
        <v>2625371</v>
      </c>
      <c r="C143" s="1" t="n">
        <v>5951981</v>
      </c>
      <c r="D143" s="2" t="n">
        <v>205.4519</v>
      </c>
      <c r="E143" s="2" t="n">
        <v>90.6232</v>
      </c>
      <c r="F143" s="1" t="n">
        <v>539387512</v>
      </c>
    </row>
    <row r="144" customFormat="false" ht="11.25" hidden="false" customHeight="false" outlineLevel="0" collapsed="false">
      <c r="A144" s="1" t="s">
        <v>21</v>
      </c>
      <c r="B144" s="1" t="n">
        <v>2619409</v>
      </c>
      <c r="C144" s="1" t="n">
        <v>5938459</v>
      </c>
      <c r="D144" s="2" t="n">
        <v>209.0546</v>
      </c>
      <c r="E144" s="2" t="n">
        <v>92.2124</v>
      </c>
      <c r="F144" s="1" t="n">
        <v>547599520</v>
      </c>
    </row>
    <row r="145" customFormat="false" ht="11.25" hidden="false" customHeight="false" outlineLevel="0" collapsed="false">
      <c r="A145" s="1" t="s">
        <v>22</v>
      </c>
      <c r="B145" s="1" t="n">
        <v>2646624</v>
      </c>
      <c r="C145" s="1" t="n">
        <v>5995994</v>
      </c>
      <c r="D145" s="2" t="n">
        <v>209.1815</v>
      </c>
      <c r="E145" s="2" t="n">
        <v>92.3324</v>
      </c>
      <c r="F145" s="1" t="n">
        <v>553624670</v>
      </c>
    </row>
    <row r="146" customFormat="false" ht="11.25" hidden="false" customHeight="false" outlineLevel="0" collapsed="false">
      <c r="A146" s="1" t="s">
        <v>23</v>
      </c>
      <c r="B146" s="1" t="n">
        <v>2645262</v>
      </c>
      <c r="C146" s="1" t="n">
        <v>5983173</v>
      </c>
      <c r="D146" s="2" t="n">
        <v>207.6467</v>
      </c>
      <c r="E146" s="2" t="n">
        <v>91.8041</v>
      </c>
      <c r="F146" s="1" t="n">
        <v>549279851</v>
      </c>
    </row>
    <row r="147" customFormat="false" ht="11.25" hidden="false" customHeight="false" outlineLevel="0" collapsed="false">
      <c r="A147" s="15" t="s">
        <v>24</v>
      </c>
      <c r="B147" s="16" t="n">
        <v>2709142.0833</v>
      </c>
      <c r="C147" s="16" t="n">
        <v>6207174.3333</v>
      </c>
      <c r="D147" s="17" t="n">
        <v>215.7891</v>
      </c>
      <c r="E147" s="17" t="n">
        <v>94.1819</v>
      </c>
      <c r="F147" s="16" t="n">
        <v>7015241132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548176</v>
      </c>
      <c r="C7" s="1" t="n">
        <v>1216952</v>
      </c>
      <c r="D7" s="2" t="n">
        <v>227.1754</v>
      </c>
      <c r="E7" s="2" t="n">
        <v>102.3312</v>
      </c>
      <c r="F7" s="1" t="n">
        <v>124532109</v>
      </c>
    </row>
    <row r="8" customFormat="false" ht="12" hidden="false" customHeight="true" outlineLevel="0" collapsed="false">
      <c r="A8" s="1" t="s">
        <v>13</v>
      </c>
      <c r="B8" s="1" t="n">
        <v>543737</v>
      </c>
      <c r="C8" s="1" t="n">
        <v>1196222</v>
      </c>
      <c r="D8" s="2" t="n">
        <v>227.9078</v>
      </c>
      <c r="E8" s="2" t="n">
        <v>103.5944</v>
      </c>
      <c r="F8" s="1" t="n">
        <v>123921923</v>
      </c>
    </row>
    <row r="9" customFormat="false" ht="12" hidden="false" customHeight="true" outlineLevel="0" collapsed="false">
      <c r="A9" s="1" t="s">
        <v>14</v>
      </c>
      <c r="B9" s="1" t="n">
        <v>560039</v>
      </c>
      <c r="C9" s="1" t="n">
        <v>1237011</v>
      </c>
      <c r="D9" s="2" t="n">
        <v>226.5517</v>
      </c>
      <c r="E9" s="2" t="n">
        <v>102.5681</v>
      </c>
      <c r="F9" s="1" t="n">
        <v>126877813</v>
      </c>
    </row>
    <row r="10" customFormat="false" ht="12" hidden="false" customHeight="true" outlineLevel="0" collapsed="false">
      <c r="A10" s="1" t="s">
        <v>15</v>
      </c>
      <c r="B10" s="1" t="n">
        <v>552271</v>
      </c>
      <c r="C10" s="1" t="n">
        <v>1216433</v>
      </c>
      <c r="D10" s="2" t="n">
        <v>222.6255</v>
      </c>
      <c r="E10" s="2" t="n">
        <v>101.0739</v>
      </c>
      <c r="F10" s="1" t="n">
        <v>122949586</v>
      </c>
    </row>
    <row r="11" customFormat="false" ht="12" hidden="false" customHeight="true" outlineLevel="0" collapsed="false">
      <c r="A11" s="1" t="s">
        <v>16</v>
      </c>
      <c r="B11" s="1" t="n">
        <v>553399</v>
      </c>
      <c r="C11" s="1" t="n">
        <v>1219791</v>
      </c>
      <c r="D11" s="2" t="n">
        <v>223.2696</v>
      </c>
      <c r="E11" s="2" t="n">
        <v>101.2937</v>
      </c>
      <c r="F11" s="1" t="n">
        <v>123557186</v>
      </c>
    </row>
    <row r="12" customFormat="false" ht="12" hidden="false" customHeight="true" outlineLevel="0" collapsed="false">
      <c r="A12" s="1" t="s">
        <v>17</v>
      </c>
      <c r="B12" s="1" t="n">
        <v>561058</v>
      </c>
      <c r="C12" s="1" t="n">
        <v>1235583</v>
      </c>
      <c r="D12" s="2" t="n">
        <v>224.0154</v>
      </c>
      <c r="E12" s="2" t="n">
        <v>101.7217</v>
      </c>
      <c r="F12" s="1" t="n">
        <v>125685626</v>
      </c>
    </row>
    <row r="13" customFormat="false" ht="12" hidden="false" customHeight="true" outlineLevel="0" collapsed="false">
      <c r="A13" s="1" t="s">
        <v>18</v>
      </c>
      <c r="B13" s="1" t="n">
        <v>555185</v>
      </c>
      <c r="C13" s="1" t="n">
        <v>1218901</v>
      </c>
      <c r="D13" s="2" t="n">
        <v>224.3757</v>
      </c>
      <c r="E13" s="2" t="n">
        <v>102.1987</v>
      </c>
      <c r="F13" s="1" t="n">
        <v>124570047</v>
      </c>
    </row>
    <row r="14" customFormat="false" ht="12" hidden="false" customHeight="true" outlineLevel="0" collapsed="false">
      <c r="A14" s="1" t="s">
        <v>19</v>
      </c>
      <c r="B14" s="1" t="n">
        <v>555647</v>
      </c>
      <c r="C14" s="1" t="n">
        <v>1219795</v>
      </c>
      <c r="D14" s="2" t="n">
        <v>222.6435</v>
      </c>
      <c r="E14" s="2" t="n">
        <v>101.4196</v>
      </c>
      <c r="F14" s="1" t="n">
        <v>123711173</v>
      </c>
    </row>
    <row r="15" customFormat="false" ht="12" hidden="false" customHeight="true" outlineLevel="0" collapsed="false">
      <c r="A15" s="1" t="s">
        <v>20</v>
      </c>
      <c r="B15" s="1" t="n">
        <v>561396</v>
      </c>
      <c r="C15" s="1" t="n">
        <v>1233782</v>
      </c>
      <c r="D15" s="2" t="n">
        <v>224.3522</v>
      </c>
      <c r="E15" s="2" t="n">
        <v>102.0848</v>
      </c>
      <c r="F15" s="1" t="n">
        <v>125950416</v>
      </c>
    </row>
    <row r="16" customFormat="false" ht="12" hidden="false" customHeight="true" outlineLevel="0" collapsed="false">
      <c r="A16" s="1" t="s">
        <v>21</v>
      </c>
      <c r="B16" s="1" t="n">
        <v>556648</v>
      </c>
      <c r="C16" s="1" t="n">
        <v>1225998</v>
      </c>
      <c r="D16" s="2" t="n">
        <v>227.7157</v>
      </c>
      <c r="E16" s="2" t="n">
        <v>103.3913</v>
      </c>
      <c r="F16" s="1" t="n">
        <v>126757471</v>
      </c>
    </row>
    <row r="17" customFormat="false" ht="12" hidden="false" customHeight="true" outlineLevel="0" collapsed="false">
      <c r="A17" s="1" t="s">
        <v>22</v>
      </c>
      <c r="B17" s="1" t="n">
        <v>563723</v>
      </c>
      <c r="C17" s="1" t="n">
        <v>1239391</v>
      </c>
      <c r="D17" s="2" t="n">
        <v>225.1271</v>
      </c>
      <c r="E17" s="2" t="n">
        <v>102.3965</v>
      </c>
      <c r="F17" s="1" t="n">
        <v>126909320</v>
      </c>
    </row>
    <row r="18" customFormat="false" ht="11.25" hidden="false" customHeight="false" outlineLevel="0" collapsed="false">
      <c r="A18" s="1" t="s">
        <v>23</v>
      </c>
      <c r="B18" s="1" t="n">
        <v>564241</v>
      </c>
      <c r="C18" s="1" t="n">
        <v>1241259</v>
      </c>
      <c r="D18" s="2" t="n">
        <v>226.4535</v>
      </c>
      <c r="E18" s="2" t="n">
        <v>102.9393</v>
      </c>
      <c r="F18" s="1" t="n">
        <v>127774338</v>
      </c>
    </row>
    <row r="19" customFormat="false" ht="11.25" hidden="false" customHeight="false" outlineLevel="0" collapsed="false">
      <c r="A19" s="15" t="s">
        <v>24</v>
      </c>
      <c r="B19" s="16" t="n">
        <v>556293.3333</v>
      </c>
      <c r="C19" s="16" t="n">
        <v>1225093.1667</v>
      </c>
      <c r="D19" s="17" t="n">
        <v>225.1805</v>
      </c>
      <c r="E19" s="17" t="n">
        <v>102.2505</v>
      </c>
      <c r="F19" s="16" t="n">
        <v>1503197008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245579</v>
      </c>
      <c r="C23" s="1" t="n">
        <v>566569</v>
      </c>
      <c r="D23" s="2" t="n">
        <v>219.5511</v>
      </c>
      <c r="E23" s="2" t="n">
        <v>95.1643</v>
      </c>
      <c r="F23" s="1" t="n">
        <v>53917131</v>
      </c>
    </row>
    <row r="24" customFormat="false" ht="11.25" hidden="false" customHeight="false" outlineLevel="0" collapsed="false">
      <c r="A24" s="1" t="s">
        <v>13</v>
      </c>
      <c r="B24" s="1" t="n">
        <v>247332</v>
      </c>
      <c r="C24" s="1" t="n">
        <v>570242</v>
      </c>
      <c r="D24" s="2" t="n">
        <v>219.4047</v>
      </c>
      <c r="E24" s="2" t="n">
        <v>95.1628</v>
      </c>
      <c r="F24" s="1" t="n">
        <v>54265809</v>
      </c>
    </row>
    <row r="25" customFormat="false" ht="11.25" hidden="false" customHeight="false" outlineLevel="0" collapsed="false">
      <c r="A25" s="1" t="s">
        <v>14</v>
      </c>
      <c r="B25" s="1" t="n">
        <v>248965</v>
      </c>
      <c r="C25" s="1" t="n">
        <v>573516</v>
      </c>
      <c r="D25" s="2" t="n">
        <v>218.1636</v>
      </c>
      <c r="E25" s="2" t="n">
        <v>94.7055</v>
      </c>
      <c r="F25" s="1" t="n">
        <v>54315093</v>
      </c>
    </row>
    <row r="26" customFormat="false" ht="11.25" hidden="false" customHeight="false" outlineLevel="0" collapsed="false">
      <c r="A26" s="1" t="s">
        <v>15</v>
      </c>
      <c r="B26" s="1" t="n">
        <v>250093</v>
      </c>
      <c r="C26" s="1" t="n">
        <v>575726</v>
      </c>
      <c r="D26" s="2" t="n">
        <v>216.1394</v>
      </c>
      <c r="E26" s="2" t="n">
        <v>93.8901</v>
      </c>
      <c r="F26" s="1" t="n">
        <v>54054951</v>
      </c>
    </row>
    <row r="27" customFormat="false" ht="11.25" hidden="false" customHeight="false" outlineLevel="0" collapsed="false">
      <c r="A27" s="1" t="s">
        <v>16</v>
      </c>
      <c r="B27" s="1" t="n">
        <v>249411</v>
      </c>
      <c r="C27" s="1" t="n">
        <v>573728</v>
      </c>
      <c r="D27" s="2" t="n">
        <v>216.0704</v>
      </c>
      <c r="E27" s="2" t="n">
        <v>93.9301</v>
      </c>
      <c r="F27" s="1" t="n">
        <v>53890340</v>
      </c>
    </row>
    <row r="28" customFormat="false" ht="11.25" hidden="false" customHeight="false" outlineLevel="0" collapsed="false">
      <c r="A28" s="1" t="s">
        <v>17</v>
      </c>
      <c r="B28" s="1" t="n">
        <v>252172</v>
      </c>
      <c r="C28" s="1" t="n">
        <v>579553</v>
      </c>
      <c r="D28" s="2" t="n">
        <v>216.1623</v>
      </c>
      <c r="E28" s="2" t="n">
        <v>94.0554</v>
      </c>
      <c r="F28" s="1" t="n">
        <v>54510088</v>
      </c>
    </row>
    <row r="29" customFormat="false" ht="11.25" hidden="false" customHeight="false" outlineLevel="0" collapsed="false">
      <c r="A29" s="1" t="s">
        <v>18</v>
      </c>
      <c r="B29" s="1" t="n">
        <v>249330</v>
      </c>
      <c r="C29" s="1" t="n">
        <v>574006</v>
      </c>
      <c r="D29" s="2" t="n">
        <v>216.6992</v>
      </c>
      <c r="E29" s="2" t="n">
        <v>94.1273</v>
      </c>
      <c r="F29" s="1" t="n">
        <v>54029609</v>
      </c>
    </row>
    <row r="30" customFormat="false" ht="11.25" hidden="false" customHeight="false" outlineLevel="0" collapsed="false">
      <c r="A30" s="1" t="s">
        <v>19</v>
      </c>
      <c r="B30" s="1" t="n">
        <v>250364</v>
      </c>
      <c r="C30" s="1" t="n">
        <v>576211</v>
      </c>
      <c r="D30" s="2" t="n">
        <v>215.6224</v>
      </c>
      <c r="E30" s="2" t="n">
        <v>93.6881</v>
      </c>
      <c r="F30" s="1" t="n">
        <v>53984097</v>
      </c>
    </row>
    <row r="31" customFormat="false" ht="11.25" hidden="false" customHeight="false" outlineLevel="0" collapsed="false">
      <c r="A31" s="1" t="s">
        <v>20</v>
      </c>
      <c r="B31" s="1" t="n">
        <v>249914</v>
      </c>
      <c r="C31" s="1" t="n">
        <v>575602</v>
      </c>
      <c r="D31" s="2" t="n">
        <v>214.5535</v>
      </c>
      <c r="E31" s="2" t="n">
        <v>93.1545</v>
      </c>
      <c r="F31" s="1" t="n">
        <v>53619914</v>
      </c>
    </row>
    <row r="32" customFormat="false" ht="11.25" hidden="false" customHeight="false" outlineLevel="0" collapsed="false">
      <c r="A32" s="1" t="s">
        <v>21</v>
      </c>
      <c r="B32" s="1" t="n">
        <v>249080</v>
      </c>
      <c r="C32" s="1" t="n">
        <v>573832</v>
      </c>
      <c r="D32" s="2" t="n">
        <v>215.1872</v>
      </c>
      <c r="E32" s="2" t="n">
        <v>93.4051</v>
      </c>
      <c r="F32" s="1" t="n">
        <v>53598821</v>
      </c>
    </row>
    <row r="33" customFormat="false" ht="11.25" hidden="false" customHeight="false" outlineLevel="0" collapsed="false">
      <c r="A33" s="1" t="s">
        <v>22</v>
      </c>
      <c r="B33" s="1" t="n">
        <v>251436</v>
      </c>
      <c r="C33" s="1" t="n">
        <v>579762</v>
      </c>
      <c r="D33" s="2" t="n">
        <v>215.5526</v>
      </c>
      <c r="E33" s="2" t="n">
        <v>93.4826</v>
      </c>
      <c r="F33" s="1" t="n">
        <v>54197687</v>
      </c>
    </row>
    <row r="34" customFormat="false" ht="11.25" hidden="false" customHeight="false" outlineLevel="0" collapsed="false">
      <c r="A34" s="1" t="s">
        <v>23</v>
      </c>
      <c r="B34" s="1" t="n">
        <v>250301</v>
      </c>
      <c r="C34" s="1" t="n">
        <v>577610</v>
      </c>
      <c r="D34" s="2" t="n">
        <v>214.661</v>
      </c>
      <c r="E34" s="2" t="n">
        <v>93.021</v>
      </c>
      <c r="F34" s="1" t="n">
        <v>53729865</v>
      </c>
    </row>
    <row r="35" customFormat="false" ht="11.25" hidden="false" customHeight="false" outlineLevel="0" collapsed="false">
      <c r="A35" s="15" t="s">
        <v>24</v>
      </c>
      <c r="B35" s="16" t="n">
        <v>249498.0833</v>
      </c>
      <c r="C35" s="16" t="n">
        <v>574696.4167</v>
      </c>
      <c r="D35" s="17" t="n">
        <v>216.4724</v>
      </c>
      <c r="E35" s="17" t="n">
        <v>93.9791</v>
      </c>
      <c r="F35" s="16" t="n">
        <v>648113405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497814</v>
      </c>
      <c r="C39" s="1" t="n">
        <v>1101788</v>
      </c>
      <c r="D39" s="2" t="n">
        <v>198.4931</v>
      </c>
      <c r="E39" s="2" t="n">
        <v>89.6839</v>
      </c>
      <c r="F39" s="1" t="n">
        <v>98812638</v>
      </c>
    </row>
    <row r="40" customFormat="false" ht="11.25" hidden="false" customHeight="false" outlineLevel="0" collapsed="false">
      <c r="A40" s="1" t="s">
        <v>13</v>
      </c>
      <c r="B40" s="1" t="n">
        <v>498935</v>
      </c>
      <c r="C40" s="1" t="n">
        <v>1101523</v>
      </c>
      <c r="D40" s="2" t="n">
        <v>198.093</v>
      </c>
      <c r="E40" s="2" t="n">
        <v>89.7263</v>
      </c>
      <c r="F40" s="1" t="n">
        <v>98835543</v>
      </c>
    </row>
    <row r="41" customFormat="false" ht="11.25" hidden="false" customHeight="false" outlineLevel="0" collapsed="false">
      <c r="A41" s="1" t="s">
        <v>14</v>
      </c>
      <c r="B41" s="1" t="n">
        <v>502981</v>
      </c>
      <c r="C41" s="1" t="n">
        <v>1109791</v>
      </c>
      <c r="D41" s="2" t="n">
        <v>197.9254</v>
      </c>
      <c r="E41" s="2" t="n">
        <v>89.704</v>
      </c>
      <c r="F41" s="1" t="n">
        <v>99552731</v>
      </c>
    </row>
    <row r="42" customFormat="false" ht="11.25" hidden="false" customHeight="false" outlineLevel="0" collapsed="false">
      <c r="A42" s="1" t="s">
        <v>15</v>
      </c>
      <c r="B42" s="1" t="n">
        <v>506506</v>
      </c>
      <c r="C42" s="1" t="n">
        <v>1117547</v>
      </c>
      <c r="D42" s="2" t="n">
        <v>194.9652</v>
      </c>
      <c r="E42" s="2" t="n">
        <v>88.3641</v>
      </c>
      <c r="F42" s="1" t="n">
        <v>98751034</v>
      </c>
    </row>
    <row r="43" customFormat="false" ht="11.25" hidden="false" customHeight="false" outlineLevel="0" collapsed="false">
      <c r="A43" s="1" t="s">
        <v>16</v>
      </c>
      <c r="B43" s="1" t="n">
        <v>508552</v>
      </c>
      <c r="C43" s="1" t="n">
        <v>1120252</v>
      </c>
      <c r="D43" s="2" t="n">
        <v>196.1269</v>
      </c>
      <c r="E43" s="2" t="n">
        <v>89.0342</v>
      </c>
      <c r="F43" s="1" t="n">
        <v>99740705</v>
      </c>
    </row>
    <row r="44" customFormat="false" ht="11.25" hidden="false" customHeight="false" outlineLevel="0" collapsed="false">
      <c r="A44" s="1" t="s">
        <v>17</v>
      </c>
      <c r="B44" s="1" t="n">
        <v>512000</v>
      </c>
      <c r="C44" s="1" t="n">
        <v>1127623</v>
      </c>
      <c r="D44" s="2" t="n">
        <v>203.0036</v>
      </c>
      <c r="E44" s="2" t="n">
        <v>92.1743</v>
      </c>
      <c r="F44" s="1" t="n">
        <v>103937846</v>
      </c>
    </row>
    <row r="45" customFormat="false" ht="11.25" hidden="false" customHeight="false" outlineLevel="0" collapsed="false">
      <c r="A45" s="1" t="s">
        <v>18</v>
      </c>
      <c r="B45" s="1" t="n">
        <v>514262</v>
      </c>
      <c r="C45" s="1" t="n">
        <v>1131879</v>
      </c>
      <c r="D45" s="2" t="n">
        <v>203.1283</v>
      </c>
      <c r="E45" s="2" t="n">
        <v>92.29</v>
      </c>
      <c r="F45" s="1" t="n">
        <v>104461150</v>
      </c>
    </row>
    <row r="46" customFormat="false" ht="11.25" hidden="false" customHeight="false" outlineLevel="0" collapsed="false">
      <c r="A46" s="1" t="s">
        <v>19</v>
      </c>
      <c r="B46" s="1" t="n">
        <v>519202</v>
      </c>
      <c r="C46" s="1" t="n">
        <v>1142648</v>
      </c>
      <c r="D46" s="2" t="n">
        <v>203.8744</v>
      </c>
      <c r="E46" s="2" t="n">
        <v>92.6374</v>
      </c>
      <c r="F46" s="1" t="n">
        <v>105851982</v>
      </c>
    </row>
    <row r="47" customFormat="false" ht="11.25" hidden="false" customHeight="false" outlineLevel="0" collapsed="false">
      <c r="A47" s="1" t="s">
        <v>20</v>
      </c>
      <c r="B47" s="1" t="n">
        <v>523055</v>
      </c>
      <c r="C47" s="1" t="n">
        <v>1149212</v>
      </c>
      <c r="D47" s="2" t="n">
        <v>202.0995</v>
      </c>
      <c r="E47" s="2" t="n">
        <v>91.984</v>
      </c>
      <c r="F47" s="1" t="n">
        <v>105709136</v>
      </c>
    </row>
    <row r="48" customFormat="false" ht="11.25" hidden="false" customHeight="false" outlineLevel="0" collapsed="false">
      <c r="A48" s="1" t="s">
        <v>21</v>
      </c>
      <c r="B48" s="1" t="n">
        <v>526209</v>
      </c>
      <c r="C48" s="1" t="n">
        <v>1156311</v>
      </c>
      <c r="D48" s="2" t="n">
        <v>202.3435</v>
      </c>
      <c r="E48" s="2" t="n">
        <v>92.0816</v>
      </c>
      <c r="F48" s="1" t="n">
        <v>106474981</v>
      </c>
    </row>
    <row r="49" customFormat="false" ht="11.25" hidden="false" customHeight="false" outlineLevel="0" collapsed="false">
      <c r="A49" s="1" t="s">
        <v>22</v>
      </c>
      <c r="B49" s="1" t="n">
        <v>533185</v>
      </c>
      <c r="C49" s="1" t="n">
        <v>1170394</v>
      </c>
      <c r="D49" s="2" t="n">
        <v>202.9323</v>
      </c>
      <c r="E49" s="2" t="n">
        <v>92.4479</v>
      </c>
      <c r="F49" s="1" t="n">
        <v>108200474</v>
      </c>
    </row>
    <row r="50" customFormat="false" ht="11.25" hidden="false" customHeight="false" outlineLevel="0" collapsed="false">
      <c r="A50" s="1" t="s">
        <v>23</v>
      </c>
      <c r="B50" s="1" t="n">
        <v>537654</v>
      </c>
      <c r="C50" s="1" t="n">
        <v>1176547</v>
      </c>
      <c r="D50" s="2" t="n">
        <v>201.7272</v>
      </c>
      <c r="E50" s="2" t="n">
        <v>92.1845</v>
      </c>
      <c r="F50" s="1" t="n">
        <v>108459423</v>
      </c>
    </row>
    <row r="51" customFormat="false" ht="11.25" hidden="false" customHeight="false" outlineLevel="0" collapsed="false">
      <c r="A51" s="15" t="s">
        <v>24</v>
      </c>
      <c r="B51" s="16" t="n">
        <v>515029.5833</v>
      </c>
      <c r="C51" s="16" t="n">
        <v>1133792.9167</v>
      </c>
      <c r="D51" s="17" t="n">
        <v>200.4396</v>
      </c>
      <c r="E51" s="17" t="n">
        <v>91.0504</v>
      </c>
      <c r="F51" s="16" t="n">
        <v>1238787643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125473</v>
      </c>
      <c r="C55" s="1" t="n">
        <v>265616</v>
      </c>
      <c r="D55" s="2" t="n">
        <v>188.8829</v>
      </c>
      <c r="E55" s="2" t="n">
        <v>89.2255</v>
      </c>
      <c r="F55" s="1" t="n">
        <v>23699709</v>
      </c>
    </row>
    <row r="56" customFormat="false" ht="11.25" hidden="false" customHeight="false" outlineLevel="0" collapsed="false">
      <c r="A56" s="1" t="s">
        <v>13</v>
      </c>
      <c r="B56" s="1" t="n">
        <v>123835</v>
      </c>
      <c r="C56" s="1" t="n">
        <v>259244</v>
      </c>
      <c r="D56" s="2" t="n">
        <v>185.6069</v>
      </c>
      <c r="E56" s="2" t="n">
        <v>88.6602</v>
      </c>
      <c r="F56" s="1" t="n">
        <v>22984632</v>
      </c>
    </row>
    <row r="57" customFormat="false" ht="11.25" hidden="false" customHeight="false" outlineLevel="0" collapsed="false">
      <c r="A57" s="1" t="s">
        <v>14</v>
      </c>
      <c r="B57" s="1" t="n">
        <v>125548</v>
      </c>
      <c r="C57" s="1" t="n">
        <v>264854</v>
      </c>
      <c r="D57" s="2" t="n">
        <v>188.7003</v>
      </c>
      <c r="E57" s="2" t="n">
        <v>89.4491</v>
      </c>
      <c r="F57" s="1" t="n">
        <v>23690942</v>
      </c>
    </row>
    <row r="58" customFormat="false" ht="11.25" hidden="false" customHeight="false" outlineLevel="0" collapsed="false">
      <c r="A58" s="1" t="s">
        <v>15</v>
      </c>
      <c r="B58" s="1" t="n">
        <v>125375</v>
      </c>
      <c r="C58" s="1" t="n">
        <v>263918</v>
      </c>
      <c r="D58" s="2" t="n">
        <v>188.3545</v>
      </c>
      <c r="E58" s="2" t="n">
        <v>89.4783</v>
      </c>
      <c r="F58" s="1" t="n">
        <v>23614942</v>
      </c>
    </row>
    <row r="59" customFormat="false" ht="11.25" hidden="false" customHeight="false" outlineLevel="0" collapsed="false">
      <c r="A59" s="1" t="s">
        <v>16</v>
      </c>
      <c r="B59" s="1" t="n">
        <v>123224</v>
      </c>
      <c r="C59" s="1" t="n">
        <v>255638</v>
      </c>
      <c r="D59" s="2" t="n">
        <v>183.992</v>
      </c>
      <c r="E59" s="2" t="n">
        <v>88.6888</v>
      </c>
      <c r="F59" s="1" t="n">
        <v>22672236</v>
      </c>
    </row>
    <row r="60" customFormat="false" ht="11.25" hidden="false" customHeight="false" outlineLevel="0" collapsed="false">
      <c r="A60" s="1" t="s">
        <v>17</v>
      </c>
      <c r="B60" s="1" t="n">
        <v>126696</v>
      </c>
      <c r="C60" s="1" t="n">
        <v>265655</v>
      </c>
      <c r="D60" s="2" t="n">
        <v>190.0202</v>
      </c>
      <c r="E60" s="2" t="n">
        <v>90.6243</v>
      </c>
      <c r="F60" s="1" t="n">
        <v>24074804</v>
      </c>
    </row>
    <row r="61" customFormat="false" ht="11.25" hidden="false" customHeight="false" outlineLevel="0" collapsed="false">
      <c r="A61" s="1" t="s">
        <v>18</v>
      </c>
      <c r="B61" s="1" t="n">
        <v>126271</v>
      </c>
      <c r="C61" s="1" t="n">
        <v>265911</v>
      </c>
      <c r="D61" s="2" t="n">
        <v>190.5461</v>
      </c>
      <c r="E61" s="2" t="n">
        <v>90.4831</v>
      </c>
      <c r="F61" s="1" t="n">
        <v>24060448</v>
      </c>
    </row>
    <row r="62" customFormat="false" ht="11.25" hidden="false" customHeight="false" outlineLevel="0" collapsed="false">
      <c r="A62" s="1" t="s">
        <v>19</v>
      </c>
      <c r="B62" s="1" t="n">
        <v>125680</v>
      </c>
      <c r="C62" s="1" t="n">
        <v>262142</v>
      </c>
      <c r="D62" s="2" t="n">
        <v>185.7013</v>
      </c>
      <c r="E62" s="2" t="n">
        <v>89.0317</v>
      </c>
      <c r="F62" s="1" t="n">
        <v>23338945</v>
      </c>
    </row>
    <row r="63" customFormat="false" ht="11.25" hidden="false" customHeight="false" outlineLevel="0" collapsed="false">
      <c r="A63" s="1" t="s">
        <v>20</v>
      </c>
      <c r="B63" s="1" t="n">
        <v>127333</v>
      </c>
      <c r="C63" s="1" t="n">
        <v>268483</v>
      </c>
      <c r="D63" s="2" t="n">
        <v>187.3905</v>
      </c>
      <c r="E63" s="2" t="n">
        <v>88.8734</v>
      </c>
      <c r="F63" s="1" t="n">
        <v>23860995</v>
      </c>
    </row>
    <row r="64" customFormat="false" ht="11.25" hidden="false" customHeight="false" outlineLevel="0" collapsed="false">
      <c r="A64" s="1" t="s">
        <v>21</v>
      </c>
      <c r="B64" s="1" t="n">
        <v>126544</v>
      </c>
      <c r="C64" s="1" t="n">
        <v>266479</v>
      </c>
      <c r="D64" s="2" t="n">
        <v>185.6693</v>
      </c>
      <c r="E64" s="2" t="n">
        <v>88.1695</v>
      </c>
      <c r="F64" s="1" t="n">
        <v>23495330</v>
      </c>
    </row>
    <row r="65" customFormat="false" ht="11.25" hidden="false" customHeight="false" outlineLevel="0" collapsed="false">
      <c r="A65" s="1" t="s">
        <v>22</v>
      </c>
      <c r="B65" s="1" t="n">
        <v>126011</v>
      </c>
      <c r="C65" s="1" t="n">
        <v>262467</v>
      </c>
      <c r="D65" s="2" t="n">
        <v>183.6683</v>
      </c>
      <c r="E65" s="2" t="n">
        <v>88.1796</v>
      </c>
      <c r="F65" s="1" t="n">
        <v>23144231</v>
      </c>
    </row>
    <row r="66" customFormat="false" ht="11.25" hidden="false" customHeight="false" outlineLevel="0" collapsed="false">
      <c r="A66" s="1" t="s">
        <v>23</v>
      </c>
      <c r="B66" s="1" t="n">
        <v>127176</v>
      </c>
      <c r="C66" s="1" t="n">
        <v>267419</v>
      </c>
      <c r="D66" s="2" t="n">
        <v>186.8708</v>
      </c>
      <c r="E66" s="2" t="n">
        <v>88.8698</v>
      </c>
      <c r="F66" s="1" t="n">
        <v>23765479</v>
      </c>
    </row>
    <row r="67" customFormat="false" ht="11.25" hidden="false" customHeight="false" outlineLevel="0" collapsed="false">
      <c r="A67" s="15" t="s">
        <v>24</v>
      </c>
      <c r="B67" s="16" t="n">
        <v>125763.8333</v>
      </c>
      <c r="C67" s="16" t="n">
        <v>263985.5</v>
      </c>
      <c r="D67" s="17" t="n">
        <v>187.125</v>
      </c>
      <c r="E67" s="17" t="n">
        <v>89.1472</v>
      </c>
      <c r="F67" s="16" t="n">
        <v>282402693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465959</v>
      </c>
      <c r="C71" s="1" t="n">
        <v>1041695</v>
      </c>
      <c r="D71" s="2" t="n">
        <v>221.7064</v>
      </c>
      <c r="E71" s="2" t="n">
        <v>99.1712</v>
      </c>
      <c r="F71" s="1" t="n">
        <v>103306112</v>
      </c>
    </row>
    <row r="72" customFormat="false" ht="11.25" hidden="false" customHeight="false" outlineLevel="0" collapsed="false">
      <c r="A72" s="1" t="s">
        <v>13</v>
      </c>
      <c r="B72" s="1" t="n">
        <v>466221</v>
      </c>
      <c r="C72" s="1" t="n">
        <v>1041960</v>
      </c>
      <c r="D72" s="2" t="n">
        <v>222.3974</v>
      </c>
      <c r="E72" s="2" t="n">
        <v>99.5108</v>
      </c>
      <c r="F72" s="1" t="n">
        <v>103686320</v>
      </c>
    </row>
    <row r="73" customFormat="false" ht="11.25" hidden="false" customHeight="false" outlineLevel="0" collapsed="false">
      <c r="A73" s="1" t="s">
        <v>14</v>
      </c>
      <c r="B73" s="1" t="n">
        <v>471694</v>
      </c>
      <c r="C73" s="1" t="n">
        <v>1055644</v>
      </c>
      <c r="D73" s="2" t="n">
        <v>223.358</v>
      </c>
      <c r="E73" s="2" t="n">
        <v>99.8032</v>
      </c>
      <c r="F73" s="1" t="n">
        <v>105356652</v>
      </c>
    </row>
    <row r="74" customFormat="false" ht="11.25" hidden="false" customHeight="false" outlineLevel="0" collapsed="false">
      <c r="A74" s="1" t="s">
        <v>15</v>
      </c>
      <c r="B74" s="1" t="n">
        <v>471141</v>
      </c>
      <c r="C74" s="1" t="n">
        <v>1051528</v>
      </c>
      <c r="D74" s="2" t="n">
        <v>220.0685</v>
      </c>
      <c r="E74" s="2" t="n">
        <v>98.6025</v>
      </c>
      <c r="F74" s="1" t="n">
        <v>103683285</v>
      </c>
    </row>
    <row r="75" customFormat="false" ht="11.25" hidden="false" customHeight="false" outlineLevel="0" collapsed="false">
      <c r="A75" s="1" t="s">
        <v>16</v>
      </c>
      <c r="B75" s="1" t="n">
        <v>466011</v>
      </c>
      <c r="C75" s="1" t="n">
        <v>1041075</v>
      </c>
      <c r="D75" s="2" t="n">
        <v>220.568</v>
      </c>
      <c r="E75" s="2" t="n">
        <v>98.7317</v>
      </c>
      <c r="F75" s="1" t="n">
        <v>102787097</v>
      </c>
    </row>
    <row r="76" customFormat="false" ht="11.25" hidden="false" customHeight="false" outlineLevel="0" collapsed="false">
      <c r="A76" s="1" t="s">
        <v>17</v>
      </c>
      <c r="B76" s="1" t="n">
        <v>504707</v>
      </c>
      <c r="C76" s="1" t="n">
        <v>1115159</v>
      </c>
      <c r="D76" s="2" t="n">
        <v>213.7824</v>
      </c>
      <c r="E76" s="2" t="n">
        <v>96.7552</v>
      </c>
      <c r="F76" s="1" t="n">
        <v>107897454</v>
      </c>
    </row>
    <row r="77" customFormat="false" ht="11.25" hidden="false" customHeight="false" outlineLevel="0" collapsed="false">
      <c r="A77" s="1" t="s">
        <v>18</v>
      </c>
      <c r="B77" s="1" t="n">
        <v>458463</v>
      </c>
      <c r="C77" s="1" t="n">
        <v>1046448</v>
      </c>
      <c r="D77" s="2" t="n">
        <v>226.7942</v>
      </c>
      <c r="E77" s="2" t="n">
        <v>99.3616</v>
      </c>
      <c r="F77" s="1" t="n">
        <v>103976764</v>
      </c>
    </row>
    <row r="78" customFormat="false" ht="11.25" hidden="false" customHeight="false" outlineLevel="0" collapsed="false">
      <c r="A78" s="1" t="s">
        <v>19</v>
      </c>
      <c r="B78" s="1" t="n">
        <v>487016</v>
      </c>
      <c r="C78" s="1" t="n">
        <v>1069641</v>
      </c>
      <c r="D78" s="2" t="n">
        <v>219.0988</v>
      </c>
      <c r="E78" s="2" t="n">
        <v>99.7574</v>
      </c>
      <c r="F78" s="1" t="n">
        <v>106704627</v>
      </c>
    </row>
    <row r="79" customFormat="false" ht="11.25" hidden="false" customHeight="false" outlineLevel="0" collapsed="false">
      <c r="A79" s="1" t="s">
        <v>20</v>
      </c>
      <c r="B79" s="1" t="n">
        <v>489169</v>
      </c>
      <c r="C79" s="1" t="n">
        <v>1074637</v>
      </c>
      <c r="D79" s="2" t="n">
        <v>218.877</v>
      </c>
      <c r="E79" s="2" t="n">
        <v>99.6316</v>
      </c>
      <c r="F79" s="1" t="n">
        <v>107067824</v>
      </c>
    </row>
    <row r="80" customFormat="false" ht="11.25" hidden="false" customHeight="false" outlineLevel="0" collapsed="false">
      <c r="A80" s="1" t="s">
        <v>21</v>
      </c>
      <c r="B80" s="1" t="n">
        <v>510025</v>
      </c>
      <c r="C80" s="1" t="n">
        <v>1089873</v>
      </c>
      <c r="D80" s="2" t="n">
        <v>208.7442</v>
      </c>
      <c r="E80" s="2" t="n">
        <v>97.6855</v>
      </c>
      <c r="F80" s="1" t="n">
        <v>106464754</v>
      </c>
    </row>
    <row r="81" customFormat="false" ht="11.25" hidden="false" customHeight="false" outlineLevel="0" collapsed="false">
      <c r="A81" s="1" t="s">
        <v>22</v>
      </c>
      <c r="B81" s="1" t="n">
        <v>489804</v>
      </c>
      <c r="C81" s="1" t="n">
        <v>1073612</v>
      </c>
      <c r="D81" s="2" t="n">
        <v>220.497</v>
      </c>
      <c r="E81" s="2" t="n">
        <v>100.5953</v>
      </c>
      <c r="F81" s="1" t="n">
        <v>108000291</v>
      </c>
    </row>
    <row r="82" customFormat="false" ht="11.25" hidden="false" customHeight="false" outlineLevel="0" collapsed="false">
      <c r="A82" s="1" t="s">
        <v>23</v>
      </c>
      <c r="B82" s="1" t="n">
        <v>486776</v>
      </c>
      <c r="C82" s="1" t="n">
        <v>1065764</v>
      </c>
      <c r="D82" s="2" t="n">
        <v>220.4066</v>
      </c>
      <c r="E82" s="2" t="n">
        <v>100.6683</v>
      </c>
      <c r="F82" s="1" t="n">
        <v>107288659</v>
      </c>
    </row>
    <row r="83" customFormat="false" ht="11.25" hidden="false" customHeight="false" outlineLevel="0" collapsed="false">
      <c r="A83" s="15" t="s">
        <v>24</v>
      </c>
      <c r="B83" s="16" t="n">
        <v>480582.1667</v>
      </c>
      <c r="C83" s="16" t="n">
        <v>1063919.6667</v>
      </c>
      <c r="D83" s="17" t="n">
        <v>219.5635</v>
      </c>
      <c r="E83" s="17" t="n">
        <v>99.1788</v>
      </c>
      <c r="F83" s="16" t="n">
        <v>1266219839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150497</v>
      </c>
      <c r="C87" s="1" t="n">
        <v>360423</v>
      </c>
      <c r="D87" s="2" t="n">
        <v>186.4409</v>
      </c>
      <c r="E87" s="2" t="n">
        <v>77.8496</v>
      </c>
      <c r="F87" s="1" t="n">
        <v>28058798</v>
      </c>
    </row>
    <row r="88" customFormat="false" ht="11.25" hidden="false" customHeight="false" outlineLevel="0" collapsed="false">
      <c r="A88" s="1" t="s">
        <v>13</v>
      </c>
      <c r="B88" s="1" t="n">
        <v>151322</v>
      </c>
      <c r="C88" s="1" t="n">
        <v>361862</v>
      </c>
      <c r="D88" s="2" t="n">
        <v>187.5708</v>
      </c>
      <c r="E88" s="2" t="n">
        <v>78.4376</v>
      </c>
      <c r="F88" s="1" t="n">
        <v>28383584</v>
      </c>
    </row>
    <row r="89" customFormat="false" ht="11.25" hidden="false" customHeight="false" outlineLevel="0" collapsed="false">
      <c r="A89" s="1" t="s">
        <v>14</v>
      </c>
      <c r="B89" s="1" t="n">
        <v>152396</v>
      </c>
      <c r="C89" s="1" t="n">
        <v>363288</v>
      </c>
      <c r="D89" s="2" t="n">
        <v>188.7168</v>
      </c>
      <c r="E89" s="2" t="n">
        <v>79.165</v>
      </c>
      <c r="F89" s="1" t="n">
        <v>28759689</v>
      </c>
    </row>
    <row r="90" customFormat="false" ht="11.25" hidden="false" customHeight="false" outlineLevel="0" collapsed="false">
      <c r="A90" s="1" t="s">
        <v>15</v>
      </c>
      <c r="B90" s="1" t="n">
        <v>153593</v>
      </c>
      <c r="C90" s="1" t="n">
        <v>366392</v>
      </c>
      <c r="D90" s="2" t="n">
        <v>186.3617</v>
      </c>
      <c r="E90" s="2" t="n">
        <v>78.1236</v>
      </c>
      <c r="F90" s="1" t="n">
        <v>28623859</v>
      </c>
    </row>
    <row r="91" customFormat="false" ht="11.25" hidden="false" customHeight="false" outlineLevel="0" collapsed="false">
      <c r="A91" s="1" t="s">
        <v>16</v>
      </c>
      <c r="B91" s="1" t="n">
        <v>154578</v>
      </c>
      <c r="C91" s="1" t="n">
        <v>367561</v>
      </c>
      <c r="D91" s="2" t="n">
        <v>185.3136</v>
      </c>
      <c r="E91" s="2" t="n">
        <v>77.9337</v>
      </c>
      <c r="F91" s="1" t="n">
        <v>28645399</v>
      </c>
    </row>
    <row r="92" customFormat="false" ht="11.25" hidden="false" customHeight="false" outlineLevel="0" collapsed="false">
      <c r="A92" s="1" t="s">
        <v>17</v>
      </c>
      <c r="B92" s="1" t="n">
        <v>155650</v>
      </c>
      <c r="C92" s="1" t="n">
        <v>369468</v>
      </c>
      <c r="D92" s="2" t="n">
        <v>190.3637</v>
      </c>
      <c r="E92" s="2" t="n">
        <v>80.1967</v>
      </c>
      <c r="F92" s="1" t="n">
        <v>29630107</v>
      </c>
    </row>
    <row r="93" customFormat="false" ht="11.25" hidden="false" customHeight="false" outlineLevel="0" collapsed="false">
      <c r="A93" s="1" t="s">
        <v>18</v>
      </c>
      <c r="B93" s="1" t="n">
        <v>156230</v>
      </c>
      <c r="C93" s="1" t="n">
        <v>371321</v>
      </c>
      <c r="D93" s="2" t="n">
        <v>184.7499</v>
      </c>
      <c r="E93" s="2" t="n">
        <v>77.7319</v>
      </c>
      <c r="F93" s="1" t="n">
        <v>28863475</v>
      </c>
    </row>
    <row r="94" customFormat="false" ht="11.25" hidden="false" customHeight="false" outlineLevel="0" collapsed="false">
      <c r="A94" s="1" t="s">
        <v>19</v>
      </c>
      <c r="B94" s="1" t="n">
        <v>156077</v>
      </c>
      <c r="C94" s="1" t="n">
        <v>371183</v>
      </c>
      <c r="D94" s="2" t="n">
        <v>182.6521</v>
      </c>
      <c r="E94" s="2" t="n">
        <v>76.8025</v>
      </c>
      <c r="F94" s="1" t="n">
        <v>28507798</v>
      </c>
    </row>
    <row r="95" customFormat="false" ht="11.25" hidden="false" customHeight="false" outlineLevel="0" collapsed="false">
      <c r="A95" s="1" t="s">
        <v>20</v>
      </c>
      <c r="B95" s="1" t="n">
        <v>155986</v>
      </c>
      <c r="C95" s="1" t="n">
        <v>370455</v>
      </c>
      <c r="D95" s="2" t="n">
        <v>187.3636</v>
      </c>
      <c r="E95" s="2" t="n">
        <v>78.8924</v>
      </c>
      <c r="F95" s="1" t="n">
        <v>29226095</v>
      </c>
    </row>
    <row r="96" customFormat="false" ht="11.25" hidden="false" customHeight="false" outlineLevel="0" collapsed="false">
      <c r="A96" s="1" t="s">
        <v>21</v>
      </c>
      <c r="B96" s="1" t="n">
        <v>155681</v>
      </c>
      <c r="C96" s="1" t="n">
        <v>370314</v>
      </c>
      <c r="D96" s="2" t="n">
        <v>184.1957</v>
      </c>
      <c r="E96" s="2" t="n">
        <v>77.4364</v>
      </c>
      <c r="F96" s="1" t="n">
        <v>28675766</v>
      </c>
    </row>
    <row r="97" customFormat="false" ht="11.25" hidden="false" customHeight="false" outlineLevel="0" collapsed="false">
      <c r="A97" s="1" t="s">
        <v>22</v>
      </c>
      <c r="B97" s="1" t="n">
        <v>155671</v>
      </c>
      <c r="C97" s="1" t="n">
        <v>370307</v>
      </c>
      <c r="D97" s="2" t="n">
        <v>190.5902</v>
      </c>
      <c r="E97" s="2" t="n">
        <v>80.121</v>
      </c>
      <c r="F97" s="1" t="n">
        <v>29669364</v>
      </c>
    </row>
    <row r="98" customFormat="false" ht="11.25" hidden="false" customHeight="false" outlineLevel="0" collapsed="false">
      <c r="A98" s="1" t="s">
        <v>23</v>
      </c>
      <c r="B98" s="1" t="n">
        <v>157014</v>
      </c>
      <c r="C98" s="1" t="n">
        <v>372447</v>
      </c>
      <c r="D98" s="2" t="n">
        <v>188.5537</v>
      </c>
      <c r="E98" s="2" t="n">
        <v>79.4894</v>
      </c>
      <c r="F98" s="1" t="n">
        <v>29605574</v>
      </c>
    </row>
    <row r="99" customFormat="false" ht="11.25" hidden="false" customHeight="false" outlineLevel="0" collapsed="false">
      <c r="A99" s="15" t="s">
        <v>24</v>
      </c>
      <c r="B99" s="16" t="n">
        <v>154557.9167</v>
      </c>
      <c r="C99" s="16" t="n">
        <v>367918.4167</v>
      </c>
      <c r="D99" s="17" t="n">
        <v>186.9038</v>
      </c>
      <c r="E99" s="17" t="n">
        <v>78.5159</v>
      </c>
      <c r="F99" s="16" t="n">
        <v>346649508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2033498</v>
      </c>
      <c r="C103" s="1" t="n">
        <v>4553043</v>
      </c>
      <c r="D103" s="2" t="n">
        <v>212.6024</v>
      </c>
      <c r="E103" s="2" t="n">
        <v>94.9533</v>
      </c>
      <c r="F103" s="1" t="n">
        <v>432326497</v>
      </c>
    </row>
    <row r="104" customFormat="false" ht="11.25" hidden="false" customHeight="false" outlineLevel="0" collapsed="false">
      <c r="A104" s="1" t="s">
        <v>13</v>
      </c>
      <c r="B104" s="1" t="n">
        <v>2031382</v>
      </c>
      <c r="C104" s="1" t="n">
        <v>4531053</v>
      </c>
      <c r="D104" s="2" t="n">
        <v>212.7014</v>
      </c>
      <c r="E104" s="2" t="n">
        <v>95.3592</v>
      </c>
      <c r="F104" s="1" t="n">
        <v>432077811</v>
      </c>
    </row>
    <row r="105" customFormat="false" ht="11.25" hidden="false" customHeight="false" outlineLevel="0" collapsed="false">
      <c r="A105" s="1" t="s">
        <v>14</v>
      </c>
      <c r="B105" s="1" t="n">
        <v>2061623</v>
      </c>
      <c r="C105" s="1" t="n">
        <v>4604104</v>
      </c>
      <c r="D105" s="2" t="n">
        <v>212.7222</v>
      </c>
      <c r="E105" s="2" t="n">
        <v>95.2526</v>
      </c>
      <c r="F105" s="1" t="n">
        <v>438552920</v>
      </c>
    </row>
    <row r="106" customFormat="false" ht="11.25" hidden="false" customHeight="false" outlineLevel="0" collapsed="false">
      <c r="A106" s="1" t="s">
        <v>15</v>
      </c>
      <c r="B106" s="1" t="n">
        <v>2058979</v>
      </c>
      <c r="C106" s="1" t="n">
        <v>4591544</v>
      </c>
      <c r="D106" s="2" t="n">
        <v>209.6562</v>
      </c>
      <c r="E106" s="2" t="n">
        <v>94.0158</v>
      </c>
      <c r="F106" s="1" t="n">
        <v>431677657</v>
      </c>
    </row>
    <row r="107" customFormat="false" ht="11.25" hidden="false" customHeight="false" outlineLevel="0" collapsed="false">
      <c r="A107" s="1" t="s">
        <v>16</v>
      </c>
      <c r="B107" s="1" t="n">
        <v>2055175</v>
      </c>
      <c r="C107" s="1" t="n">
        <v>4578045</v>
      </c>
      <c r="D107" s="2" t="n">
        <v>209.8571</v>
      </c>
      <c r="E107" s="2" t="n">
        <v>94.209</v>
      </c>
      <c r="F107" s="1" t="n">
        <v>431292963</v>
      </c>
    </row>
    <row r="108" customFormat="false" ht="11.25" hidden="false" customHeight="false" outlineLevel="0" collapsed="false">
      <c r="A108" s="1" t="s">
        <v>17</v>
      </c>
      <c r="B108" s="1" t="n">
        <v>2112283</v>
      </c>
      <c r="C108" s="1" t="n">
        <v>4693041</v>
      </c>
      <c r="D108" s="2" t="n">
        <v>211.0209</v>
      </c>
      <c r="E108" s="2" t="n">
        <v>94.9781</v>
      </c>
      <c r="F108" s="1" t="n">
        <v>445735925</v>
      </c>
    </row>
    <row r="109" customFormat="false" ht="11.25" hidden="false" customHeight="false" outlineLevel="0" collapsed="false">
      <c r="A109" s="1" t="s">
        <v>18</v>
      </c>
      <c r="B109" s="1" t="n">
        <v>2059741</v>
      </c>
      <c r="C109" s="1" t="n">
        <v>4608466</v>
      </c>
      <c r="D109" s="2" t="n">
        <v>213.6004</v>
      </c>
      <c r="E109" s="2" t="n">
        <v>95.4681</v>
      </c>
      <c r="F109" s="1" t="n">
        <v>439961493</v>
      </c>
    </row>
    <row r="110" customFormat="false" ht="11.25" hidden="false" customHeight="false" outlineLevel="0" collapsed="false">
      <c r="A110" s="1" t="s">
        <v>19</v>
      </c>
      <c r="B110" s="1" t="n">
        <v>2093986</v>
      </c>
      <c r="C110" s="1" t="n">
        <v>4641620</v>
      </c>
      <c r="D110" s="2" t="n">
        <v>211.1278</v>
      </c>
      <c r="E110" s="2" t="n">
        <v>95.2466</v>
      </c>
      <c r="F110" s="1" t="n">
        <v>442098622</v>
      </c>
    </row>
    <row r="111" customFormat="false" ht="11.25" hidden="false" customHeight="false" outlineLevel="0" collapsed="false">
      <c r="A111" s="1" t="s">
        <v>20</v>
      </c>
      <c r="B111" s="1" t="n">
        <v>2106853</v>
      </c>
      <c r="C111" s="1" t="n">
        <v>4672171</v>
      </c>
      <c r="D111" s="2" t="n">
        <v>211.4217</v>
      </c>
      <c r="E111" s="2" t="n">
        <v>95.3378</v>
      </c>
      <c r="F111" s="1" t="n">
        <v>445434380</v>
      </c>
    </row>
    <row r="112" customFormat="false" ht="11.25" hidden="false" customHeight="false" outlineLevel="0" collapsed="false">
      <c r="A112" s="1" t="s">
        <v>21</v>
      </c>
      <c r="B112" s="1" t="n">
        <v>2124187</v>
      </c>
      <c r="C112" s="1" t="n">
        <v>4682807</v>
      </c>
      <c r="D112" s="2" t="n">
        <v>209.7118</v>
      </c>
      <c r="E112" s="2" t="n">
        <v>95.1282</v>
      </c>
      <c r="F112" s="1" t="n">
        <v>445467123</v>
      </c>
    </row>
    <row r="113" customFormat="false" ht="11.25" hidden="false" customHeight="false" outlineLevel="0" collapsed="false">
      <c r="A113" s="1" t="s">
        <v>22</v>
      </c>
      <c r="B113" s="1" t="n">
        <v>2119830</v>
      </c>
      <c r="C113" s="1" t="n">
        <v>4695933</v>
      </c>
      <c r="D113" s="2" t="n">
        <v>212.3384</v>
      </c>
      <c r="E113" s="2" t="n">
        <v>95.8534</v>
      </c>
      <c r="F113" s="1" t="n">
        <v>450121367</v>
      </c>
    </row>
    <row r="114" customFormat="false" ht="11.25" hidden="false" customHeight="false" outlineLevel="0" collapsed="false">
      <c r="A114" s="1" t="s">
        <v>23</v>
      </c>
      <c r="B114" s="1" t="n">
        <v>2123162</v>
      </c>
      <c r="C114" s="1" t="n">
        <v>4701046</v>
      </c>
      <c r="D114" s="2" t="n">
        <v>212.2416</v>
      </c>
      <c r="E114" s="2" t="n">
        <v>95.856</v>
      </c>
      <c r="F114" s="1" t="n">
        <v>450623338</v>
      </c>
    </row>
    <row r="115" customFormat="false" ht="11.25" hidden="false" customHeight="false" outlineLevel="0" collapsed="false">
      <c r="A115" s="15" t="s">
        <v>24</v>
      </c>
      <c r="B115" s="16" t="n">
        <v>2081724.9167</v>
      </c>
      <c r="C115" s="16" t="n">
        <v>4629406.0833</v>
      </c>
      <c r="D115" s="17" t="n">
        <v>211.5782</v>
      </c>
      <c r="E115" s="17" t="n">
        <v>95.1413</v>
      </c>
      <c r="F115" s="16" t="n">
        <v>5285370096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163228</v>
      </c>
      <c r="C7" s="1" t="n">
        <v>395821</v>
      </c>
      <c r="D7" s="2" t="n">
        <v>224.0634</v>
      </c>
      <c r="E7" s="2" t="n">
        <v>92.3989</v>
      </c>
      <c r="F7" s="1" t="n">
        <v>36573424</v>
      </c>
    </row>
    <row r="8" customFormat="false" ht="12" hidden="false" customHeight="true" outlineLevel="0" collapsed="false">
      <c r="A8" s="1" t="s">
        <v>13</v>
      </c>
      <c r="B8" s="1" t="n">
        <v>161581</v>
      </c>
      <c r="C8" s="1" t="n">
        <v>391358</v>
      </c>
      <c r="D8" s="2" t="n">
        <v>220.9121</v>
      </c>
      <c r="E8" s="2" t="n">
        <v>91.2085</v>
      </c>
      <c r="F8" s="1" t="n">
        <v>35695195</v>
      </c>
    </row>
    <row r="9" customFormat="false" ht="12" hidden="false" customHeight="true" outlineLevel="0" collapsed="false">
      <c r="A9" s="1" t="s">
        <v>14</v>
      </c>
      <c r="B9" s="1" t="n">
        <v>161029</v>
      </c>
      <c r="C9" s="1" t="n">
        <v>390123</v>
      </c>
      <c r="D9" s="2" t="n">
        <v>220.159</v>
      </c>
      <c r="E9" s="2" t="n">
        <v>90.8739</v>
      </c>
      <c r="F9" s="1" t="n">
        <v>35451983</v>
      </c>
    </row>
    <row r="10" customFormat="false" ht="12" hidden="false" customHeight="true" outlineLevel="0" collapsed="false">
      <c r="A10" s="1" t="s">
        <v>15</v>
      </c>
      <c r="B10" s="1" t="n">
        <v>159671</v>
      </c>
      <c r="C10" s="1" t="n">
        <v>386149</v>
      </c>
      <c r="D10" s="2" t="n">
        <v>215.2933</v>
      </c>
      <c r="E10" s="2" t="n">
        <v>89.0229</v>
      </c>
      <c r="F10" s="1" t="n">
        <v>34376104</v>
      </c>
    </row>
    <row r="11" customFormat="false" ht="12" hidden="false" customHeight="true" outlineLevel="0" collapsed="false">
      <c r="A11" s="1" t="s">
        <v>16</v>
      </c>
      <c r="B11" s="1" t="n">
        <v>158208</v>
      </c>
      <c r="C11" s="1" t="n">
        <v>382042</v>
      </c>
      <c r="D11" s="2" t="n">
        <v>215.0906</v>
      </c>
      <c r="E11" s="2" t="n">
        <v>89.0715</v>
      </c>
      <c r="F11" s="1" t="n">
        <v>34029055</v>
      </c>
    </row>
    <row r="12" customFormat="false" ht="12" hidden="false" customHeight="true" outlineLevel="0" collapsed="false">
      <c r="A12" s="1" t="s">
        <v>17</v>
      </c>
      <c r="B12" s="1" t="n">
        <v>158848</v>
      </c>
      <c r="C12" s="1" t="n">
        <v>382811</v>
      </c>
      <c r="D12" s="2" t="n">
        <v>215.0724</v>
      </c>
      <c r="E12" s="2" t="n">
        <v>89.2446</v>
      </c>
      <c r="F12" s="1" t="n">
        <v>34163814</v>
      </c>
    </row>
    <row r="13" customFormat="false" ht="12" hidden="false" customHeight="true" outlineLevel="0" collapsed="false">
      <c r="A13" s="1" t="s">
        <v>18</v>
      </c>
      <c r="B13" s="1" t="n">
        <v>156859</v>
      </c>
      <c r="C13" s="1" t="n">
        <v>378384</v>
      </c>
      <c r="D13" s="2" t="n">
        <v>214.4368</v>
      </c>
      <c r="E13" s="2" t="n">
        <v>88.8947</v>
      </c>
      <c r="F13" s="1" t="n">
        <v>33636342</v>
      </c>
    </row>
    <row r="14" customFormat="false" ht="12" hidden="false" customHeight="true" outlineLevel="0" collapsed="false">
      <c r="A14" s="1" t="s">
        <v>19</v>
      </c>
      <c r="B14" s="1" t="n">
        <v>157270</v>
      </c>
      <c r="C14" s="1" t="n">
        <v>379187</v>
      </c>
      <c r="D14" s="2" t="n">
        <v>216.1304</v>
      </c>
      <c r="E14" s="2" t="n">
        <v>89.6413</v>
      </c>
      <c r="F14" s="1" t="n">
        <v>33990833</v>
      </c>
    </row>
    <row r="15" customFormat="false" ht="12" hidden="false" customHeight="true" outlineLevel="0" collapsed="false">
      <c r="A15" s="1" t="s">
        <v>20</v>
      </c>
      <c r="B15" s="1" t="n">
        <v>158501</v>
      </c>
      <c r="C15" s="1" t="n">
        <v>382061</v>
      </c>
      <c r="D15" s="2" t="n">
        <v>214.5245</v>
      </c>
      <c r="E15" s="2" t="n">
        <v>88.9972</v>
      </c>
      <c r="F15" s="1" t="n">
        <v>34002350</v>
      </c>
    </row>
    <row r="16" customFormat="false" ht="12" hidden="false" customHeight="true" outlineLevel="0" collapsed="false">
      <c r="A16" s="1" t="s">
        <v>21</v>
      </c>
      <c r="B16" s="1" t="n">
        <v>158514</v>
      </c>
      <c r="C16" s="1" t="n">
        <v>382348</v>
      </c>
      <c r="D16" s="2" t="n">
        <v>215.1994</v>
      </c>
      <c r="E16" s="2" t="n">
        <v>89.2174</v>
      </c>
      <c r="F16" s="1" t="n">
        <v>34112113</v>
      </c>
    </row>
    <row r="17" customFormat="false" ht="12" hidden="false" customHeight="true" outlineLevel="0" collapsed="false">
      <c r="A17" s="1" t="s">
        <v>22</v>
      </c>
      <c r="B17" s="1" t="n">
        <v>158858</v>
      </c>
      <c r="C17" s="1" t="n">
        <v>383151</v>
      </c>
      <c r="D17" s="2" t="n">
        <v>216.3343</v>
      </c>
      <c r="E17" s="2" t="n">
        <v>89.6942</v>
      </c>
      <c r="F17" s="1" t="n">
        <v>34366434</v>
      </c>
    </row>
    <row r="18" customFormat="false" ht="11.25" hidden="false" customHeight="false" outlineLevel="0" collapsed="false">
      <c r="A18" s="1" t="s">
        <v>23</v>
      </c>
      <c r="B18" s="1" t="n">
        <v>159678</v>
      </c>
      <c r="C18" s="1" t="n">
        <v>385228</v>
      </c>
      <c r="D18" s="2" t="n">
        <v>212.845</v>
      </c>
      <c r="E18" s="2" t="n">
        <v>88.2248</v>
      </c>
      <c r="F18" s="1" t="n">
        <v>33986659</v>
      </c>
    </row>
    <row r="19" customFormat="false" ht="11.25" hidden="false" customHeight="false" outlineLevel="0" collapsed="false">
      <c r="A19" s="15" t="s">
        <v>24</v>
      </c>
      <c r="B19" s="16" t="n">
        <v>159353.75</v>
      </c>
      <c r="C19" s="16" t="n">
        <v>384888.5833</v>
      </c>
      <c r="D19" s="17" t="n">
        <v>216.7004</v>
      </c>
      <c r="E19" s="17" t="n">
        <v>89.7195</v>
      </c>
      <c r="F19" s="16" t="n">
        <v>414384306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695594</v>
      </c>
      <c r="C23" s="1" t="n">
        <v>1752897</v>
      </c>
      <c r="D23" s="2" t="n">
        <v>322.229</v>
      </c>
      <c r="E23" s="2" t="n">
        <v>127.8686</v>
      </c>
      <c r="F23" s="1" t="n">
        <v>224140571</v>
      </c>
    </row>
    <row r="24" customFormat="false" ht="11.25" hidden="false" customHeight="false" outlineLevel="0" collapsed="false">
      <c r="A24" s="1" t="s">
        <v>13</v>
      </c>
      <c r="B24" s="1" t="n">
        <v>639505</v>
      </c>
      <c r="C24" s="1" t="n">
        <v>1611553</v>
      </c>
      <c r="D24" s="2" t="n">
        <v>306.0946</v>
      </c>
      <c r="E24" s="2" t="n">
        <v>121.4661</v>
      </c>
      <c r="F24" s="1" t="n">
        <v>195749001</v>
      </c>
    </row>
    <row r="25" customFormat="false" ht="11.25" hidden="false" customHeight="false" outlineLevel="0" collapsed="false">
      <c r="A25" s="1" t="s">
        <v>14</v>
      </c>
      <c r="B25" s="1" t="n">
        <v>294965</v>
      </c>
      <c r="C25" s="1" t="n">
        <v>734463</v>
      </c>
      <c r="D25" s="2" t="n">
        <v>235.5977</v>
      </c>
      <c r="E25" s="2" t="n">
        <v>94.6175</v>
      </c>
      <c r="F25" s="1" t="n">
        <v>69493062</v>
      </c>
    </row>
    <row r="26" customFormat="false" ht="11.25" hidden="false" customHeight="false" outlineLevel="0" collapsed="false">
      <c r="A26" s="1" t="s">
        <v>15</v>
      </c>
      <c r="B26" s="1" t="n">
        <v>273496</v>
      </c>
      <c r="C26" s="1" t="n">
        <v>678770</v>
      </c>
      <c r="D26" s="2" t="n">
        <v>217.4879</v>
      </c>
      <c r="E26" s="2" t="n">
        <v>87.6322</v>
      </c>
      <c r="F26" s="1" t="n">
        <v>59482080</v>
      </c>
    </row>
    <row r="27" customFormat="false" ht="11.25" hidden="false" customHeight="false" outlineLevel="0" collapsed="false">
      <c r="A27" s="1" t="s">
        <v>16</v>
      </c>
      <c r="B27" s="1" t="n">
        <v>269908</v>
      </c>
      <c r="C27" s="1" t="n">
        <v>668391</v>
      </c>
      <c r="D27" s="2" t="n">
        <v>216.8736</v>
      </c>
      <c r="E27" s="2" t="n">
        <v>87.5774</v>
      </c>
      <c r="F27" s="1" t="n">
        <v>58535928</v>
      </c>
    </row>
    <row r="28" customFormat="false" ht="11.25" hidden="false" customHeight="false" outlineLevel="0" collapsed="false">
      <c r="A28" s="1" t="s">
        <v>17</v>
      </c>
      <c r="B28" s="1" t="n">
        <v>269474</v>
      </c>
      <c r="C28" s="1" t="n">
        <v>665065</v>
      </c>
      <c r="D28" s="2" t="n">
        <v>230.3615</v>
      </c>
      <c r="E28" s="2" t="n">
        <v>93.3389</v>
      </c>
      <c r="F28" s="1" t="n">
        <v>62076432</v>
      </c>
    </row>
    <row r="29" customFormat="false" ht="11.25" hidden="false" customHeight="false" outlineLevel="0" collapsed="false">
      <c r="A29" s="1" t="s">
        <v>18</v>
      </c>
      <c r="B29" s="1" t="n">
        <v>264815</v>
      </c>
      <c r="C29" s="1" t="n">
        <v>653662</v>
      </c>
      <c r="D29" s="2" t="n">
        <v>232.7259</v>
      </c>
      <c r="E29" s="2" t="n">
        <v>94.2831</v>
      </c>
      <c r="F29" s="1" t="n">
        <v>61629310</v>
      </c>
    </row>
    <row r="30" customFormat="false" ht="11.25" hidden="false" customHeight="false" outlineLevel="0" collapsed="false">
      <c r="A30" s="1" t="s">
        <v>19</v>
      </c>
      <c r="B30" s="1" t="n">
        <v>262276</v>
      </c>
      <c r="C30" s="1" t="n">
        <v>646994</v>
      </c>
      <c r="D30" s="2" t="n">
        <v>231.7909</v>
      </c>
      <c r="E30" s="2" t="n">
        <v>93.9625</v>
      </c>
      <c r="F30" s="1" t="n">
        <v>60793201</v>
      </c>
    </row>
    <row r="31" customFormat="false" ht="11.25" hidden="false" customHeight="false" outlineLevel="0" collapsed="false">
      <c r="A31" s="1" t="s">
        <v>20</v>
      </c>
      <c r="B31" s="1" t="n">
        <v>257938</v>
      </c>
      <c r="C31" s="1" t="n">
        <v>636371</v>
      </c>
      <c r="D31" s="2" t="n">
        <v>231.2475</v>
      </c>
      <c r="E31" s="2" t="n">
        <v>93.7307</v>
      </c>
      <c r="F31" s="1" t="n">
        <v>59647528</v>
      </c>
    </row>
    <row r="32" customFormat="false" ht="11.25" hidden="false" customHeight="false" outlineLevel="0" collapsed="false">
      <c r="A32" s="1" t="s">
        <v>21</v>
      </c>
      <c r="B32" s="1" t="n">
        <v>253341</v>
      </c>
      <c r="C32" s="1" t="n">
        <v>625697</v>
      </c>
      <c r="D32" s="2" t="n">
        <v>231.8104</v>
      </c>
      <c r="E32" s="2" t="n">
        <v>93.8586</v>
      </c>
      <c r="F32" s="1" t="n">
        <v>58727070</v>
      </c>
    </row>
    <row r="33" customFormat="false" ht="11.25" hidden="false" customHeight="false" outlineLevel="0" collapsed="false">
      <c r="A33" s="1" t="s">
        <v>22</v>
      </c>
      <c r="B33" s="1" t="n">
        <v>258525</v>
      </c>
      <c r="C33" s="1" t="n">
        <v>639087</v>
      </c>
      <c r="D33" s="2" t="n">
        <v>233.1998</v>
      </c>
      <c r="E33" s="2" t="n">
        <v>94.3346</v>
      </c>
      <c r="F33" s="1" t="n">
        <v>60287985</v>
      </c>
    </row>
    <row r="34" customFormat="false" ht="11.25" hidden="false" customHeight="false" outlineLevel="0" collapsed="false">
      <c r="A34" s="1" t="s">
        <v>23</v>
      </c>
      <c r="B34" s="1" t="n">
        <v>260957</v>
      </c>
      <c r="C34" s="1" t="n">
        <v>645636</v>
      </c>
      <c r="D34" s="2" t="n">
        <v>234.0784</v>
      </c>
      <c r="E34" s="2" t="n">
        <v>94.6112</v>
      </c>
      <c r="F34" s="1" t="n">
        <v>61084402</v>
      </c>
    </row>
    <row r="35" customFormat="false" ht="11.25" hidden="false" customHeight="false" outlineLevel="0" collapsed="false">
      <c r="A35" s="15" t="s">
        <v>24</v>
      </c>
      <c r="B35" s="16" t="n">
        <v>333399.5</v>
      </c>
      <c r="C35" s="16" t="n">
        <v>829882.1667</v>
      </c>
      <c r="D35" s="17" t="n">
        <v>257.8605</v>
      </c>
      <c r="E35" s="17" t="n">
        <v>103.5937</v>
      </c>
      <c r="F35" s="16" t="n">
        <v>1031646570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95102</v>
      </c>
      <c r="C39" s="1" t="n">
        <v>245048</v>
      </c>
      <c r="D39" s="2" t="n">
        <v>228.2692</v>
      </c>
      <c r="E39" s="2" t="n">
        <v>88.5902</v>
      </c>
      <c r="F39" s="1" t="n">
        <v>21708853</v>
      </c>
    </row>
    <row r="40" customFormat="false" ht="11.25" hidden="false" customHeight="false" outlineLevel="0" collapsed="false">
      <c r="A40" s="1" t="s">
        <v>13</v>
      </c>
      <c r="B40" s="1" t="n">
        <v>95394</v>
      </c>
      <c r="C40" s="1" t="n">
        <v>245095</v>
      </c>
      <c r="D40" s="2" t="n">
        <v>227.9411</v>
      </c>
      <c r="E40" s="2" t="n">
        <v>88.7175</v>
      </c>
      <c r="F40" s="1" t="n">
        <v>21744210</v>
      </c>
    </row>
    <row r="41" customFormat="false" ht="11.25" hidden="false" customHeight="false" outlineLevel="0" collapsed="false">
      <c r="A41" s="1" t="s">
        <v>14</v>
      </c>
      <c r="B41" s="1" t="n">
        <v>96193</v>
      </c>
      <c r="C41" s="1" t="n">
        <v>246676</v>
      </c>
      <c r="D41" s="2" t="n">
        <v>226.9252</v>
      </c>
      <c r="E41" s="2" t="n">
        <v>88.491</v>
      </c>
      <c r="F41" s="1" t="n">
        <v>21828613</v>
      </c>
    </row>
    <row r="42" customFormat="false" ht="11.25" hidden="false" customHeight="false" outlineLevel="0" collapsed="false">
      <c r="A42" s="1" t="s">
        <v>15</v>
      </c>
      <c r="B42" s="1" t="n">
        <v>95798</v>
      </c>
      <c r="C42" s="1" t="n">
        <v>245179</v>
      </c>
      <c r="D42" s="2" t="n">
        <v>221.6661</v>
      </c>
      <c r="E42" s="2" t="n">
        <v>86.6109</v>
      </c>
      <c r="F42" s="1" t="n">
        <v>21235172</v>
      </c>
    </row>
    <row r="43" customFormat="false" ht="11.25" hidden="false" customHeight="false" outlineLevel="0" collapsed="false">
      <c r="A43" s="1" t="s">
        <v>16</v>
      </c>
      <c r="B43" s="1" t="n">
        <v>95574</v>
      </c>
      <c r="C43" s="1" t="n">
        <v>244374</v>
      </c>
      <c r="D43" s="2" t="n">
        <v>224.0682</v>
      </c>
      <c r="E43" s="2" t="n">
        <v>87.6324</v>
      </c>
      <c r="F43" s="1" t="n">
        <v>21415091</v>
      </c>
    </row>
    <row r="44" customFormat="false" ht="11.25" hidden="false" customHeight="false" outlineLevel="0" collapsed="false">
      <c r="A44" s="1" t="s">
        <v>17</v>
      </c>
      <c r="B44" s="1" t="n">
        <v>95931</v>
      </c>
      <c r="C44" s="1" t="n">
        <v>244910</v>
      </c>
      <c r="D44" s="2" t="n">
        <v>223.0074</v>
      </c>
      <c r="E44" s="2" t="n">
        <v>87.3518</v>
      </c>
      <c r="F44" s="1" t="n">
        <v>21393319</v>
      </c>
    </row>
    <row r="45" customFormat="false" ht="11.25" hidden="false" customHeight="false" outlineLevel="0" collapsed="false">
      <c r="A45" s="1" t="s">
        <v>18</v>
      </c>
      <c r="B45" s="1" t="n">
        <v>95449</v>
      </c>
      <c r="C45" s="1" t="n">
        <v>244092</v>
      </c>
      <c r="D45" s="2" t="n">
        <v>190.6925</v>
      </c>
      <c r="E45" s="2" t="n">
        <v>74.5678</v>
      </c>
      <c r="F45" s="1" t="n">
        <v>18201409</v>
      </c>
    </row>
    <row r="46" customFormat="false" ht="11.25" hidden="false" customHeight="false" outlineLevel="0" collapsed="false">
      <c r="A46" s="1" t="s">
        <v>19</v>
      </c>
      <c r="B46" s="1" t="n">
        <v>95560</v>
      </c>
      <c r="C46" s="1" t="n">
        <v>244741</v>
      </c>
      <c r="D46" s="2" t="n">
        <v>223.0697</v>
      </c>
      <c r="E46" s="2" t="n">
        <v>87.0983</v>
      </c>
      <c r="F46" s="1" t="n">
        <v>21316536</v>
      </c>
    </row>
    <row r="47" customFormat="false" ht="11.25" hidden="false" customHeight="false" outlineLevel="0" collapsed="false">
      <c r="A47" s="1" t="s">
        <v>20</v>
      </c>
      <c r="B47" s="1" t="n">
        <v>95690</v>
      </c>
      <c r="C47" s="1" t="n">
        <v>245484</v>
      </c>
      <c r="D47" s="2" t="n">
        <v>221.9366</v>
      </c>
      <c r="E47" s="2" t="n">
        <v>86.5112</v>
      </c>
      <c r="F47" s="1" t="n">
        <v>21237115</v>
      </c>
    </row>
    <row r="48" customFormat="false" ht="11.25" hidden="false" customHeight="false" outlineLevel="0" collapsed="false">
      <c r="A48" s="1" t="s">
        <v>21</v>
      </c>
      <c r="B48" s="1" t="n">
        <v>95102</v>
      </c>
      <c r="C48" s="1" t="n">
        <v>244085</v>
      </c>
      <c r="D48" s="2" t="n">
        <v>221.7588</v>
      </c>
      <c r="E48" s="2" t="n">
        <v>86.4031</v>
      </c>
      <c r="F48" s="1" t="n">
        <v>21089709</v>
      </c>
    </row>
    <row r="49" customFormat="false" ht="11.25" hidden="false" customHeight="false" outlineLevel="0" collapsed="false">
      <c r="A49" s="1" t="s">
        <v>22</v>
      </c>
      <c r="B49" s="1" t="n">
        <v>95774</v>
      </c>
      <c r="C49" s="1" t="n">
        <v>245216</v>
      </c>
      <c r="D49" s="2" t="n">
        <v>222.2601</v>
      </c>
      <c r="E49" s="2" t="n">
        <v>86.8081</v>
      </c>
      <c r="F49" s="1" t="n">
        <v>21286737</v>
      </c>
    </row>
    <row r="50" customFormat="false" ht="11.25" hidden="false" customHeight="false" outlineLevel="0" collapsed="false">
      <c r="A50" s="1" t="s">
        <v>23</v>
      </c>
      <c r="B50" s="1" t="n">
        <v>94425</v>
      </c>
      <c r="C50" s="1" t="n">
        <v>241160</v>
      </c>
      <c r="D50" s="2" t="n">
        <v>221.4267</v>
      </c>
      <c r="E50" s="2" t="n">
        <v>86.6985</v>
      </c>
      <c r="F50" s="1" t="n">
        <v>20908218</v>
      </c>
    </row>
    <row r="51" customFormat="false" ht="11.25" hidden="false" customHeight="false" outlineLevel="0" collapsed="false">
      <c r="A51" s="15" t="s">
        <v>24</v>
      </c>
      <c r="B51" s="16" t="n">
        <v>95499.3333</v>
      </c>
      <c r="C51" s="16" t="n">
        <v>244671.6667</v>
      </c>
      <c r="D51" s="17" t="n">
        <v>221.0879</v>
      </c>
      <c r="E51" s="17" t="n">
        <v>86.2942</v>
      </c>
      <c r="F51" s="16" t="n">
        <v>253364982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182102</v>
      </c>
      <c r="C55" s="1" t="n">
        <v>441262</v>
      </c>
      <c r="D55" s="2" t="n">
        <v>219.6834</v>
      </c>
      <c r="E55" s="2" t="n">
        <v>90.66</v>
      </c>
      <c r="F55" s="1" t="n">
        <v>40004793</v>
      </c>
    </row>
    <row r="56" customFormat="false" ht="11.25" hidden="false" customHeight="false" outlineLevel="0" collapsed="false">
      <c r="A56" s="1" t="s">
        <v>13</v>
      </c>
      <c r="B56" s="1" t="n">
        <v>183156</v>
      </c>
      <c r="C56" s="1" t="n">
        <v>442755</v>
      </c>
      <c r="D56" s="2" t="n">
        <v>219.3118</v>
      </c>
      <c r="E56" s="2" t="n">
        <v>90.7235</v>
      </c>
      <c r="F56" s="1" t="n">
        <v>40168269</v>
      </c>
    </row>
    <row r="57" customFormat="false" ht="11.25" hidden="false" customHeight="false" outlineLevel="0" collapsed="false">
      <c r="A57" s="1" t="s">
        <v>14</v>
      </c>
      <c r="B57" s="1" t="n">
        <v>184388</v>
      </c>
      <c r="C57" s="1" t="n">
        <v>444845</v>
      </c>
      <c r="D57" s="2" t="n">
        <v>218.1496</v>
      </c>
      <c r="E57" s="2" t="n">
        <v>90.4229</v>
      </c>
      <c r="F57" s="1" t="n">
        <v>40224175</v>
      </c>
    </row>
    <row r="58" customFormat="false" ht="11.25" hidden="false" customHeight="false" outlineLevel="0" collapsed="false">
      <c r="A58" s="1" t="s">
        <v>15</v>
      </c>
      <c r="B58" s="1" t="n">
        <v>182501</v>
      </c>
      <c r="C58" s="1" t="n">
        <v>439352</v>
      </c>
      <c r="D58" s="2" t="n">
        <v>213.5162</v>
      </c>
      <c r="E58" s="2" t="n">
        <v>88.6918</v>
      </c>
      <c r="F58" s="1" t="n">
        <v>38966915</v>
      </c>
    </row>
    <row r="59" customFormat="false" ht="11.25" hidden="false" customHeight="false" outlineLevel="0" collapsed="false">
      <c r="A59" s="1" t="s">
        <v>16</v>
      </c>
      <c r="B59" s="1" t="n">
        <v>180642</v>
      </c>
      <c r="C59" s="1" t="n">
        <v>434227</v>
      </c>
      <c r="D59" s="2" t="n">
        <v>214.7923</v>
      </c>
      <c r="E59" s="2" t="n">
        <v>89.3554</v>
      </c>
      <c r="F59" s="1" t="n">
        <v>38800511</v>
      </c>
    </row>
    <row r="60" customFormat="false" ht="11.25" hidden="false" customHeight="false" outlineLevel="0" collapsed="false">
      <c r="A60" s="1" t="s">
        <v>17</v>
      </c>
      <c r="B60" s="1" t="n">
        <v>179565</v>
      </c>
      <c r="C60" s="1" t="n">
        <v>431561</v>
      </c>
      <c r="D60" s="2" t="n">
        <v>213.4016</v>
      </c>
      <c r="E60" s="2" t="n">
        <v>88.7927</v>
      </c>
      <c r="F60" s="1" t="n">
        <v>38319451</v>
      </c>
    </row>
    <row r="61" customFormat="false" ht="11.25" hidden="false" customHeight="false" outlineLevel="0" collapsed="false">
      <c r="A61" s="1" t="s">
        <v>18</v>
      </c>
      <c r="B61" s="1" t="n">
        <v>178630</v>
      </c>
      <c r="C61" s="1" t="n">
        <v>428602</v>
      </c>
      <c r="D61" s="2" t="n">
        <v>213.4266</v>
      </c>
      <c r="E61" s="2" t="n">
        <v>88.9506</v>
      </c>
      <c r="F61" s="1" t="n">
        <v>38124393</v>
      </c>
    </row>
    <row r="62" customFormat="false" ht="11.25" hidden="false" customHeight="false" outlineLevel="0" collapsed="false">
      <c r="A62" s="1" t="s">
        <v>19</v>
      </c>
      <c r="B62" s="1" t="n">
        <v>179536</v>
      </c>
      <c r="C62" s="1" t="n">
        <v>430257</v>
      </c>
      <c r="D62" s="2" t="n">
        <v>213.8819</v>
      </c>
      <c r="E62" s="2" t="n">
        <v>89.2478</v>
      </c>
      <c r="F62" s="1" t="n">
        <v>38399509</v>
      </c>
    </row>
    <row r="63" customFormat="false" ht="11.25" hidden="false" customHeight="false" outlineLevel="0" collapsed="false">
      <c r="A63" s="1" t="s">
        <v>20</v>
      </c>
      <c r="B63" s="1" t="n">
        <v>180587</v>
      </c>
      <c r="C63" s="1" t="n">
        <v>433476</v>
      </c>
      <c r="D63" s="2" t="n">
        <v>213.1679</v>
      </c>
      <c r="E63" s="2" t="n">
        <v>88.8062</v>
      </c>
      <c r="F63" s="1" t="n">
        <v>38495349</v>
      </c>
    </row>
    <row r="64" customFormat="false" ht="11.25" hidden="false" customHeight="false" outlineLevel="0" collapsed="false">
      <c r="A64" s="1" t="s">
        <v>21</v>
      </c>
      <c r="B64" s="1" t="n">
        <v>179405</v>
      </c>
      <c r="C64" s="1" t="n">
        <v>430357</v>
      </c>
      <c r="D64" s="2" t="n">
        <v>213.2031</v>
      </c>
      <c r="E64" s="2" t="n">
        <v>88.879</v>
      </c>
      <c r="F64" s="1" t="n">
        <v>38249694</v>
      </c>
    </row>
    <row r="65" customFormat="false" ht="11.25" hidden="false" customHeight="false" outlineLevel="0" collapsed="false">
      <c r="A65" s="1" t="s">
        <v>22</v>
      </c>
      <c r="B65" s="1" t="n">
        <v>181937</v>
      </c>
      <c r="C65" s="1" t="n">
        <v>435696</v>
      </c>
      <c r="D65" s="2" t="n">
        <v>214.0497</v>
      </c>
      <c r="E65" s="2" t="n">
        <v>89.3824</v>
      </c>
      <c r="F65" s="1" t="n">
        <v>38943564</v>
      </c>
    </row>
    <row r="66" customFormat="false" ht="11.25" hidden="false" customHeight="false" outlineLevel="0" collapsed="false">
      <c r="A66" s="1" t="s">
        <v>23</v>
      </c>
      <c r="B66" s="1" t="n">
        <v>181168</v>
      </c>
      <c r="C66" s="1" t="n">
        <v>433839</v>
      </c>
      <c r="D66" s="2" t="n">
        <v>213.1162</v>
      </c>
      <c r="E66" s="2" t="n">
        <v>88.9958</v>
      </c>
      <c r="F66" s="1" t="n">
        <v>38609841</v>
      </c>
    </row>
    <row r="67" customFormat="false" ht="11.25" hidden="false" customHeight="false" outlineLevel="0" collapsed="false">
      <c r="A67" s="15" t="s">
        <v>24</v>
      </c>
      <c r="B67" s="16" t="n">
        <v>181134.75</v>
      </c>
      <c r="C67" s="16" t="n">
        <v>435519.0833</v>
      </c>
      <c r="D67" s="17" t="n">
        <v>214.9903</v>
      </c>
      <c r="E67" s="17" t="n">
        <v>89.4156</v>
      </c>
      <c r="F67" s="16" t="n">
        <v>467306464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1136741</v>
      </c>
      <c r="C71" s="1" t="n">
        <v>2910624</v>
      </c>
      <c r="D71" s="2" t="n">
        <v>258.7724</v>
      </c>
      <c r="E71" s="2" t="n">
        <v>101.0633</v>
      </c>
      <c r="F71" s="1" t="n">
        <v>294157195</v>
      </c>
    </row>
    <row r="72" customFormat="false" ht="11.25" hidden="false" customHeight="false" outlineLevel="0" collapsed="false">
      <c r="A72" s="1" t="s">
        <v>13</v>
      </c>
      <c r="B72" s="1" t="n">
        <v>1156940</v>
      </c>
      <c r="C72" s="1" t="n">
        <v>2967469</v>
      </c>
      <c r="D72" s="2" t="n">
        <v>248.4785</v>
      </c>
      <c r="E72" s="2" t="n">
        <v>96.8754</v>
      </c>
      <c r="F72" s="1" t="n">
        <v>287474681</v>
      </c>
    </row>
    <row r="73" customFormat="false" ht="11.25" hidden="false" customHeight="false" outlineLevel="0" collapsed="false">
      <c r="A73" s="1" t="s">
        <v>14</v>
      </c>
      <c r="B73" s="1" t="n">
        <v>1096546</v>
      </c>
      <c r="C73" s="1" t="n">
        <v>2840972</v>
      </c>
      <c r="D73" s="2" t="n">
        <v>243.6365</v>
      </c>
      <c r="E73" s="2" t="n">
        <v>94.0377</v>
      </c>
      <c r="F73" s="1" t="n">
        <v>267158607</v>
      </c>
    </row>
    <row r="74" customFormat="false" ht="11.25" hidden="false" customHeight="false" outlineLevel="0" collapsed="false">
      <c r="A74" s="1" t="s">
        <v>15</v>
      </c>
      <c r="B74" s="1" t="n">
        <v>1056447</v>
      </c>
      <c r="C74" s="1" t="n">
        <v>2759228</v>
      </c>
      <c r="D74" s="2" t="n">
        <v>240.1975</v>
      </c>
      <c r="E74" s="2" t="n">
        <v>91.9663</v>
      </c>
      <c r="F74" s="1" t="n">
        <v>253755931</v>
      </c>
    </row>
    <row r="75" customFormat="false" ht="11.25" hidden="false" customHeight="false" outlineLevel="0" collapsed="false">
      <c r="A75" s="1" t="s">
        <v>16</v>
      </c>
      <c r="B75" s="1" t="n">
        <v>1027195</v>
      </c>
      <c r="C75" s="1" t="n">
        <v>2670997</v>
      </c>
      <c r="D75" s="2" t="n">
        <v>238.2179</v>
      </c>
      <c r="E75" s="2" t="n">
        <v>91.6123</v>
      </c>
      <c r="F75" s="1" t="n">
        <v>244696225</v>
      </c>
    </row>
    <row r="76" customFormat="false" ht="11.25" hidden="false" customHeight="false" outlineLevel="0" collapsed="false">
      <c r="A76" s="1" t="s">
        <v>17</v>
      </c>
      <c r="B76" s="1" t="n">
        <v>1016056</v>
      </c>
      <c r="C76" s="1" t="n">
        <v>2628065</v>
      </c>
      <c r="D76" s="2" t="n">
        <v>237.695</v>
      </c>
      <c r="E76" s="2" t="n">
        <v>91.897</v>
      </c>
      <c r="F76" s="1" t="n">
        <v>241511409</v>
      </c>
    </row>
    <row r="77" customFormat="false" ht="11.25" hidden="false" customHeight="false" outlineLevel="0" collapsed="false">
      <c r="A77" s="1" t="s">
        <v>18</v>
      </c>
      <c r="B77" s="1" t="n">
        <v>983085</v>
      </c>
      <c r="C77" s="1" t="n">
        <v>2538653</v>
      </c>
      <c r="D77" s="2" t="n">
        <v>236.1947</v>
      </c>
      <c r="E77" s="2" t="n">
        <v>91.4656</v>
      </c>
      <c r="F77" s="1" t="n">
        <v>232199423</v>
      </c>
    </row>
    <row r="78" customFormat="false" ht="11.25" hidden="false" customHeight="false" outlineLevel="0" collapsed="false">
      <c r="A78" s="1" t="s">
        <v>19</v>
      </c>
      <c r="B78" s="1" t="n">
        <v>956543</v>
      </c>
      <c r="C78" s="1" t="n">
        <v>2462336</v>
      </c>
      <c r="D78" s="2" t="n">
        <v>236.1088</v>
      </c>
      <c r="E78" s="2" t="n">
        <v>91.7211</v>
      </c>
      <c r="F78" s="1" t="n">
        <v>225848176</v>
      </c>
    </row>
    <row r="79" customFormat="false" ht="11.25" hidden="false" customHeight="false" outlineLevel="0" collapsed="false">
      <c r="A79" s="1" t="s">
        <v>20</v>
      </c>
      <c r="B79" s="1" t="n">
        <v>945286</v>
      </c>
      <c r="C79" s="1" t="n">
        <v>2424937</v>
      </c>
      <c r="D79" s="2" t="n">
        <v>235.8647</v>
      </c>
      <c r="E79" s="2" t="n">
        <v>91.9445</v>
      </c>
      <c r="F79" s="1" t="n">
        <v>222959566</v>
      </c>
    </row>
    <row r="80" customFormat="false" ht="11.25" hidden="false" customHeight="false" outlineLevel="0" collapsed="false">
      <c r="A80" s="1" t="s">
        <v>21</v>
      </c>
      <c r="B80" s="1" t="n">
        <v>930006</v>
      </c>
      <c r="C80" s="1" t="n">
        <v>2384258</v>
      </c>
      <c r="D80" s="2" t="n">
        <v>235.9388</v>
      </c>
      <c r="E80" s="2" t="n">
        <v>92.0305</v>
      </c>
      <c r="F80" s="1" t="n">
        <v>219424519</v>
      </c>
    </row>
    <row r="81" customFormat="false" ht="11.25" hidden="false" customHeight="false" outlineLevel="0" collapsed="false">
      <c r="A81" s="1" t="s">
        <v>22</v>
      </c>
      <c r="B81" s="1" t="n">
        <v>947272</v>
      </c>
      <c r="C81" s="1" t="n">
        <v>2430742</v>
      </c>
      <c r="D81" s="2" t="n">
        <v>237.3087</v>
      </c>
      <c r="E81" s="2" t="n">
        <v>92.4804</v>
      </c>
      <c r="F81" s="1" t="n">
        <v>224795900</v>
      </c>
    </row>
    <row r="82" customFormat="false" ht="11.25" hidden="false" customHeight="false" outlineLevel="0" collapsed="false">
      <c r="A82" s="1" t="s">
        <v>23</v>
      </c>
      <c r="B82" s="1" t="n">
        <v>955634</v>
      </c>
      <c r="C82" s="1" t="n">
        <v>2452296</v>
      </c>
      <c r="D82" s="2" t="n">
        <v>235.8119</v>
      </c>
      <c r="E82" s="2" t="n">
        <v>91.8934</v>
      </c>
      <c r="F82" s="1" t="n">
        <v>225349861</v>
      </c>
    </row>
    <row r="83" customFormat="false" ht="11.25" hidden="false" customHeight="false" outlineLevel="0" collapsed="false">
      <c r="A83" s="15" t="s">
        <v>24</v>
      </c>
      <c r="B83" s="16" t="n">
        <v>1017312.5833</v>
      </c>
      <c r="C83" s="16" t="n">
        <v>2622548.0833</v>
      </c>
      <c r="D83" s="17" t="n">
        <v>240.7758</v>
      </c>
      <c r="E83" s="17" t="n">
        <v>93.3994</v>
      </c>
      <c r="F83" s="16" t="n">
        <v>2939331493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2272767</v>
      </c>
      <c r="C87" s="1" t="n">
        <v>5745652</v>
      </c>
      <c r="D87" s="2" t="n">
        <v>271.2926</v>
      </c>
      <c r="E87" s="2" t="n">
        <v>107.3133</v>
      </c>
      <c r="F87" s="1" t="n">
        <v>616584836</v>
      </c>
    </row>
    <row r="88" customFormat="false" ht="11.25" hidden="false" customHeight="false" outlineLevel="0" collapsed="false">
      <c r="A88" s="1" t="s">
        <v>13</v>
      </c>
      <c r="B88" s="1" t="n">
        <v>2236576</v>
      </c>
      <c r="C88" s="1" t="n">
        <v>5658230</v>
      </c>
      <c r="D88" s="2" t="n">
        <v>259.6967</v>
      </c>
      <c r="E88" s="2" t="n">
        <v>102.6525</v>
      </c>
      <c r="F88" s="1" t="n">
        <v>580831356</v>
      </c>
    </row>
    <row r="89" customFormat="false" ht="11.25" hidden="false" customHeight="false" outlineLevel="0" collapsed="false">
      <c r="A89" s="1" t="s">
        <v>14</v>
      </c>
      <c r="B89" s="1" t="n">
        <v>1833121</v>
      </c>
      <c r="C89" s="1" t="n">
        <v>4657079</v>
      </c>
      <c r="D89" s="2" t="n">
        <v>236.84</v>
      </c>
      <c r="E89" s="2" t="n">
        <v>93.2251</v>
      </c>
      <c r="F89" s="1" t="n">
        <v>434156440</v>
      </c>
    </row>
    <row r="90" customFormat="false" ht="11.25" hidden="false" customHeight="false" outlineLevel="0" collapsed="false">
      <c r="A90" s="1" t="s">
        <v>15</v>
      </c>
      <c r="B90" s="1" t="n">
        <v>1767913</v>
      </c>
      <c r="C90" s="1" t="n">
        <v>4508678</v>
      </c>
      <c r="D90" s="2" t="n">
        <v>230.6766</v>
      </c>
      <c r="E90" s="2" t="n">
        <v>90.4514</v>
      </c>
      <c r="F90" s="1" t="n">
        <v>407816202</v>
      </c>
    </row>
    <row r="91" customFormat="false" ht="11.25" hidden="false" customHeight="false" outlineLevel="0" collapsed="false">
      <c r="A91" s="1" t="s">
        <v>16</v>
      </c>
      <c r="B91" s="1" t="n">
        <v>1731527</v>
      </c>
      <c r="C91" s="1" t="n">
        <v>4400031</v>
      </c>
      <c r="D91" s="2" t="n">
        <v>229.5528</v>
      </c>
      <c r="E91" s="2" t="n">
        <v>90.335</v>
      </c>
      <c r="F91" s="1" t="n">
        <v>397476810</v>
      </c>
    </row>
    <row r="92" customFormat="false" ht="11.25" hidden="false" customHeight="false" outlineLevel="0" collapsed="false">
      <c r="A92" s="1" t="s">
        <v>17</v>
      </c>
      <c r="B92" s="1" t="n">
        <v>1719874</v>
      </c>
      <c r="C92" s="1" t="n">
        <v>4352412</v>
      </c>
      <c r="D92" s="2" t="n">
        <v>231.1009</v>
      </c>
      <c r="E92" s="2" t="n">
        <v>91.3205</v>
      </c>
      <c r="F92" s="1" t="n">
        <v>397464425</v>
      </c>
    </row>
    <row r="93" customFormat="false" ht="11.25" hidden="false" customHeight="false" outlineLevel="0" collapsed="false">
      <c r="A93" s="1" t="s">
        <v>18</v>
      </c>
      <c r="B93" s="1" t="n">
        <v>1678838</v>
      </c>
      <c r="C93" s="1" t="n">
        <v>4243393</v>
      </c>
      <c r="D93" s="2" t="n">
        <v>228.6051</v>
      </c>
      <c r="E93" s="2" t="n">
        <v>90.4443</v>
      </c>
      <c r="F93" s="1" t="n">
        <v>383790877</v>
      </c>
    </row>
    <row r="94" customFormat="false" ht="11.25" hidden="false" customHeight="false" outlineLevel="0" collapsed="false">
      <c r="A94" s="1" t="s">
        <v>19</v>
      </c>
      <c r="B94" s="1" t="n">
        <v>1651185</v>
      </c>
      <c r="C94" s="1" t="n">
        <v>4163515</v>
      </c>
      <c r="D94" s="2" t="n">
        <v>230.3487</v>
      </c>
      <c r="E94" s="2" t="n">
        <v>91.3527</v>
      </c>
      <c r="F94" s="1" t="n">
        <v>380348255</v>
      </c>
    </row>
    <row r="95" customFormat="false" ht="11.25" hidden="false" customHeight="false" outlineLevel="0" collapsed="false">
      <c r="A95" s="1" t="s">
        <v>20</v>
      </c>
      <c r="B95" s="1" t="n">
        <v>1638002</v>
      </c>
      <c r="C95" s="1" t="n">
        <v>4122329</v>
      </c>
      <c r="D95" s="2" t="n">
        <v>229.7567</v>
      </c>
      <c r="E95" s="2" t="n">
        <v>91.2935</v>
      </c>
      <c r="F95" s="1" t="n">
        <v>376341908</v>
      </c>
    </row>
    <row r="96" customFormat="false" ht="11.25" hidden="false" customHeight="false" outlineLevel="0" collapsed="false">
      <c r="A96" s="1" t="s">
        <v>21</v>
      </c>
      <c r="B96" s="1" t="n">
        <v>1616368</v>
      </c>
      <c r="C96" s="1" t="n">
        <v>4066745</v>
      </c>
      <c r="D96" s="2" t="n">
        <v>229.9001</v>
      </c>
      <c r="E96" s="2" t="n">
        <v>91.3761</v>
      </c>
      <c r="F96" s="1" t="n">
        <v>371603105</v>
      </c>
    </row>
    <row r="97" customFormat="false" ht="11.25" hidden="false" customHeight="false" outlineLevel="0" collapsed="false">
      <c r="A97" s="1" t="s">
        <v>22</v>
      </c>
      <c r="B97" s="1" t="n">
        <v>1642366</v>
      </c>
      <c r="C97" s="1" t="n">
        <v>4133892</v>
      </c>
      <c r="D97" s="2" t="n">
        <v>231.1791</v>
      </c>
      <c r="E97" s="2" t="n">
        <v>91.8458</v>
      </c>
      <c r="F97" s="1" t="n">
        <v>379680620</v>
      </c>
    </row>
    <row r="98" customFormat="false" ht="11.25" hidden="false" customHeight="false" outlineLevel="0" collapsed="false">
      <c r="A98" s="1" t="s">
        <v>23</v>
      </c>
      <c r="B98" s="1" t="n">
        <v>1651862</v>
      </c>
      <c r="C98" s="1" t="n">
        <v>4158159</v>
      </c>
      <c r="D98" s="2" t="n">
        <v>230.0065</v>
      </c>
      <c r="E98" s="2" t="n">
        <v>91.3719</v>
      </c>
      <c r="F98" s="1" t="n">
        <v>379938981</v>
      </c>
    </row>
    <row r="99" customFormat="false" ht="11.25" hidden="false" customHeight="false" outlineLevel="0" collapsed="false">
      <c r="A99" s="15" t="s">
        <v>24</v>
      </c>
      <c r="B99" s="16" t="n">
        <v>1786699.9167</v>
      </c>
      <c r="C99" s="16" t="n">
        <v>4517509.5833</v>
      </c>
      <c r="D99" s="17" t="n">
        <v>238.1501</v>
      </c>
      <c r="E99" s="17" t="n">
        <v>94.1897</v>
      </c>
      <c r="F99" s="16" t="n">
        <v>5106033815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93134</v>
      </c>
      <c r="C7" s="1" t="n">
        <v>214208</v>
      </c>
      <c r="D7" s="2" t="n">
        <v>294.6985</v>
      </c>
      <c r="E7" s="2" t="n">
        <v>128.1299</v>
      </c>
      <c r="F7" s="1" t="n">
        <v>27446449</v>
      </c>
    </row>
    <row r="8" customFormat="false" ht="12" hidden="false" customHeight="true" outlineLevel="0" collapsed="false">
      <c r="A8" s="1" t="s">
        <v>13</v>
      </c>
      <c r="B8" s="1" t="n">
        <v>106147</v>
      </c>
      <c r="C8" s="1" t="n">
        <v>252066</v>
      </c>
      <c r="D8" s="2" t="n">
        <v>256.8717</v>
      </c>
      <c r="E8" s="2" t="n">
        <v>108.1707</v>
      </c>
      <c r="F8" s="1" t="n">
        <v>27266164</v>
      </c>
    </row>
    <row r="9" customFormat="false" ht="12" hidden="false" customHeight="true" outlineLevel="0" collapsed="false">
      <c r="A9" s="1" t="s">
        <v>14</v>
      </c>
      <c r="B9" s="1" t="n">
        <v>109008</v>
      </c>
      <c r="C9" s="1" t="n">
        <v>252066</v>
      </c>
      <c r="D9" s="2" t="n">
        <v>249.0148</v>
      </c>
      <c r="E9" s="2" t="n">
        <v>107.6885</v>
      </c>
      <c r="F9" s="1" t="n">
        <v>27144601</v>
      </c>
    </row>
    <row r="10" customFormat="false" ht="12" hidden="false" customHeight="true" outlineLevel="0" collapsed="false">
      <c r="A10" s="1" t="s">
        <v>15</v>
      </c>
      <c r="B10" s="1" t="n">
        <v>108741</v>
      </c>
      <c r="C10" s="1" t="n">
        <v>256908</v>
      </c>
      <c r="D10" s="2" t="n">
        <v>242.7329</v>
      </c>
      <c r="E10" s="2" t="n">
        <v>102.7411</v>
      </c>
      <c r="F10" s="1" t="n">
        <v>26395015</v>
      </c>
    </row>
    <row r="11" customFormat="false" ht="12" hidden="false" customHeight="true" outlineLevel="0" collapsed="false">
      <c r="A11" s="1" t="s">
        <v>16</v>
      </c>
      <c r="B11" s="1" t="n">
        <v>108427</v>
      </c>
      <c r="C11" s="1" t="n">
        <v>255046</v>
      </c>
      <c r="D11" s="2" t="n">
        <v>241.8323</v>
      </c>
      <c r="E11" s="2" t="n">
        <v>102.8095</v>
      </c>
      <c r="F11" s="1" t="n">
        <v>26221149</v>
      </c>
    </row>
    <row r="12" customFormat="false" ht="12" hidden="false" customHeight="true" outlineLevel="0" collapsed="false">
      <c r="A12" s="1" t="s">
        <v>17</v>
      </c>
      <c r="B12" s="1" t="n">
        <v>111704</v>
      </c>
      <c r="C12" s="1" t="n">
        <v>255046</v>
      </c>
      <c r="D12" s="2" t="n">
        <v>250.6548</v>
      </c>
      <c r="E12" s="2" t="n">
        <v>109.7808</v>
      </c>
      <c r="F12" s="1" t="n">
        <v>27999143</v>
      </c>
    </row>
    <row r="13" customFormat="false" ht="12" hidden="false" customHeight="true" outlineLevel="0" collapsed="false">
      <c r="A13" s="1" t="s">
        <v>18</v>
      </c>
      <c r="B13" s="1" t="n">
        <v>109247</v>
      </c>
      <c r="C13" s="1" t="n">
        <v>256858</v>
      </c>
      <c r="D13" s="2" t="n">
        <v>246.634</v>
      </c>
      <c r="E13" s="2" t="n">
        <v>104.8985</v>
      </c>
      <c r="F13" s="1" t="n">
        <v>26944024</v>
      </c>
    </row>
    <row r="14" customFormat="false" ht="12" hidden="false" customHeight="true" outlineLevel="0" collapsed="false">
      <c r="A14" s="1" t="s">
        <v>19</v>
      </c>
      <c r="B14" s="1" t="n">
        <v>109098</v>
      </c>
      <c r="C14" s="1" t="n">
        <v>257270</v>
      </c>
      <c r="D14" s="2" t="n">
        <v>245.9381</v>
      </c>
      <c r="E14" s="2" t="n">
        <v>104.2926</v>
      </c>
      <c r="F14" s="1" t="n">
        <v>26831359</v>
      </c>
    </row>
    <row r="15" customFormat="false" ht="12" hidden="false" customHeight="true" outlineLevel="0" collapsed="false">
      <c r="A15" s="1" t="s">
        <v>20</v>
      </c>
      <c r="B15" s="1" t="n">
        <v>108686</v>
      </c>
      <c r="C15" s="1" t="n">
        <v>256486</v>
      </c>
      <c r="D15" s="2" t="n">
        <v>244.8052</v>
      </c>
      <c r="E15" s="2" t="n">
        <v>103.7363</v>
      </c>
      <c r="F15" s="1" t="n">
        <v>26606897</v>
      </c>
    </row>
    <row r="16" customFormat="false" ht="12" hidden="false" customHeight="true" outlineLevel="0" collapsed="false">
      <c r="A16" s="1" t="s">
        <v>21</v>
      </c>
      <c r="B16" s="1" t="n">
        <v>107292</v>
      </c>
      <c r="C16" s="1" t="n">
        <v>252715</v>
      </c>
      <c r="D16" s="2" t="n">
        <v>241.4768</v>
      </c>
      <c r="E16" s="2" t="n">
        <v>102.5208</v>
      </c>
      <c r="F16" s="1" t="n">
        <v>25908533</v>
      </c>
    </row>
    <row r="17" customFormat="false" ht="12" hidden="false" customHeight="true" outlineLevel="0" collapsed="false">
      <c r="A17" s="1" t="s">
        <v>22</v>
      </c>
      <c r="B17" s="1" t="n">
        <v>108069</v>
      </c>
      <c r="C17" s="1" t="n">
        <v>254790</v>
      </c>
      <c r="D17" s="2" t="n">
        <v>243.4603</v>
      </c>
      <c r="E17" s="2" t="n">
        <v>103.2635</v>
      </c>
      <c r="F17" s="1" t="n">
        <v>26310513</v>
      </c>
    </row>
    <row r="18" customFormat="false" ht="11.25" hidden="false" customHeight="false" outlineLevel="0" collapsed="false">
      <c r="A18" s="1" t="s">
        <v>23</v>
      </c>
      <c r="B18" s="1" t="n">
        <v>107394</v>
      </c>
      <c r="C18" s="1" t="n">
        <v>253166</v>
      </c>
      <c r="D18" s="2" t="n">
        <v>241.6932</v>
      </c>
      <c r="E18" s="2" t="n">
        <v>102.5272</v>
      </c>
      <c r="F18" s="1" t="n">
        <v>25956397</v>
      </c>
    </row>
    <row r="19" customFormat="false" ht="11.25" hidden="false" customHeight="false" outlineLevel="0" collapsed="false">
      <c r="A19" s="15" t="s">
        <v>24</v>
      </c>
      <c r="B19" s="16" t="n">
        <v>107245.5833</v>
      </c>
      <c r="C19" s="16" t="n">
        <v>251385.4167</v>
      </c>
      <c r="D19" s="17" t="n">
        <v>249.451</v>
      </c>
      <c r="E19" s="17" t="n">
        <v>106.4203</v>
      </c>
      <c r="F19" s="16" t="n">
        <v>321030244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96279</v>
      </c>
      <c r="C23" s="1" t="n">
        <v>218848</v>
      </c>
      <c r="D23" s="2" t="n">
        <v>206.2021</v>
      </c>
      <c r="E23" s="2" t="n">
        <v>90.7156</v>
      </c>
      <c r="F23" s="1" t="n">
        <v>19852931</v>
      </c>
    </row>
    <row r="24" customFormat="false" ht="11.25" hidden="false" customHeight="false" outlineLevel="0" collapsed="false">
      <c r="A24" s="1" t="s">
        <v>13</v>
      </c>
      <c r="B24" s="1" t="n">
        <v>97090</v>
      </c>
      <c r="C24" s="1" t="n">
        <v>219593</v>
      </c>
      <c r="D24" s="2" t="n">
        <v>204.4098</v>
      </c>
      <c r="E24" s="2" t="n">
        <v>90.377</v>
      </c>
      <c r="F24" s="1" t="n">
        <v>19846146</v>
      </c>
    </row>
    <row r="25" customFormat="false" ht="11.25" hidden="false" customHeight="false" outlineLevel="0" collapsed="false">
      <c r="A25" s="1" t="s">
        <v>14</v>
      </c>
      <c r="B25" s="1" t="n">
        <v>96279</v>
      </c>
      <c r="C25" s="1" t="n">
        <v>218848</v>
      </c>
      <c r="D25" s="2" t="n">
        <v>209.1</v>
      </c>
      <c r="E25" s="2" t="n">
        <v>91.9905</v>
      </c>
      <c r="F25" s="1" t="n">
        <v>20131939</v>
      </c>
    </row>
    <row r="26" customFormat="false" ht="11.25" hidden="false" customHeight="false" outlineLevel="0" collapsed="false">
      <c r="A26" s="1" t="s">
        <v>15</v>
      </c>
      <c r="B26" s="1" t="n">
        <v>99555</v>
      </c>
      <c r="C26" s="1" t="n">
        <v>223584</v>
      </c>
      <c r="D26" s="2" t="n">
        <v>202.7234</v>
      </c>
      <c r="E26" s="2" t="n">
        <v>90.2664</v>
      </c>
      <c r="F26" s="1" t="n">
        <v>20182128</v>
      </c>
    </row>
    <row r="27" customFormat="false" ht="11.25" hidden="false" customHeight="false" outlineLevel="0" collapsed="false">
      <c r="A27" s="1" t="s">
        <v>16</v>
      </c>
      <c r="B27" s="1" t="n">
        <v>100041</v>
      </c>
      <c r="C27" s="1" t="n">
        <v>224237</v>
      </c>
      <c r="D27" s="2" t="n">
        <v>203.9216</v>
      </c>
      <c r="E27" s="2" t="n">
        <v>90.9775</v>
      </c>
      <c r="F27" s="1" t="n">
        <v>20400525</v>
      </c>
    </row>
    <row r="28" customFormat="false" ht="11.25" hidden="false" customHeight="false" outlineLevel="0" collapsed="false">
      <c r="A28" s="1" t="s">
        <v>17</v>
      </c>
      <c r="B28" s="1" t="n">
        <v>101221</v>
      </c>
      <c r="C28" s="1" t="n">
        <v>226976</v>
      </c>
      <c r="D28" s="2" t="n">
        <v>201.7035</v>
      </c>
      <c r="E28" s="2" t="n">
        <v>89.9506</v>
      </c>
      <c r="F28" s="1" t="n">
        <v>20416627</v>
      </c>
    </row>
    <row r="29" customFormat="false" ht="11.25" hidden="false" customHeight="false" outlineLevel="0" collapsed="false">
      <c r="A29" s="1" t="s">
        <v>18</v>
      </c>
      <c r="B29" s="1" t="n">
        <v>101534</v>
      </c>
      <c r="C29" s="1" t="n">
        <v>227390</v>
      </c>
      <c r="D29" s="2" t="n">
        <v>201.0065</v>
      </c>
      <c r="E29" s="2" t="n">
        <v>89.7533</v>
      </c>
      <c r="F29" s="1" t="n">
        <v>20408997</v>
      </c>
    </row>
    <row r="30" customFormat="false" ht="11.25" hidden="false" customHeight="false" outlineLevel="0" collapsed="false">
      <c r="A30" s="1" t="s">
        <v>19</v>
      </c>
      <c r="B30" s="1" t="n">
        <v>102326</v>
      </c>
      <c r="C30" s="1" t="n">
        <v>228705</v>
      </c>
      <c r="D30" s="2" t="n">
        <v>200.9174</v>
      </c>
      <c r="E30" s="2" t="n">
        <v>89.8934</v>
      </c>
      <c r="F30" s="1" t="n">
        <v>20559078</v>
      </c>
    </row>
    <row r="31" customFormat="false" ht="11.25" hidden="false" customHeight="false" outlineLevel="0" collapsed="false">
      <c r="A31" s="1" t="s">
        <v>20</v>
      </c>
      <c r="B31" s="1" t="n">
        <v>103004</v>
      </c>
      <c r="C31" s="1" t="n">
        <v>229199</v>
      </c>
      <c r="D31" s="2" t="n">
        <v>199.6493</v>
      </c>
      <c r="E31" s="2" t="n">
        <v>89.7241</v>
      </c>
      <c r="F31" s="1" t="n">
        <v>20564679</v>
      </c>
    </row>
    <row r="32" customFormat="false" ht="11.25" hidden="false" customHeight="false" outlineLevel="0" collapsed="false">
      <c r="A32" s="1" t="s">
        <v>21</v>
      </c>
      <c r="B32" s="1" t="n">
        <v>102713</v>
      </c>
      <c r="C32" s="1" t="n">
        <v>228227</v>
      </c>
      <c r="D32" s="2" t="n">
        <v>198.4874</v>
      </c>
      <c r="E32" s="2" t="n">
        <v>89.3287</v>
      </c>
      <c r="F32" s="1" t="n">
        <v>20387232</v>
      </c>
    </row>
    <row r="33" customFormat="false" ht="11.25" hidden="false" customHeight="false" outlineLevel="0" collapsed="false">
      <c r="A33" s="1" t="s">
        <v>22</v>
      </c>
      <c r="B33" s="1" t="n">
        <v>104202</v>
      </c>
      <c r="C33" s="1" t="n">
        <v>230978</v>
      </c>
      <c r="D33" s="2" t="n">
        <v>198.7159</v>
      </c>
      <c r="E33" s="2" t="n">
        <v>89.6475</v>
      </c>
      <c r="F33" s="1" t="n">
        <v>20706599</v>
      </c>
    </row>
    <row r="34" customFormat="false" ht="11.25" hidden="false" customHeight="false" outlineLevel="0" collapsed="false">
      <c r="A34" s="1" t="s">
        <v>23</v>
      </c>
      <c r="B34" s="1" t="n">
        <v>104793</v>
      </c>
      <c r="C34" s="1" t="n">
        <v>232024</v>
      </c>
      <c r="D34" s="2" t="n">
        <v>198.1806</v>
      </c>
      <c r="E34" s="2" t="n">
        <v>89.5077</v>
      </c>
      <c r="F34" s="1" t="n">
        <v>20767935</v>
      </c>
    </row>
    <row r="35" customFormat="false" ht="11.25" hidden="false" customHeight="false" outlineLevel="0" collapsed="false">
      <c r="A35" s="15" t="s">
        <v>24</v>
      </c>
      <c r="B35" s="16" t="n">
        <v>100753.0833</v>
      </c>
      <c r="C35" s="16" t="n">
        <v>225717.4167</v>
      </c>
      <c r="D35" s="17" t="n">
        <v>201.9995</v>
      </c>
      <c r="E35" s="17" t="n">
        <v>90.1661</v>
      </c>
      <c r="F35" s="16" t="n">
        <v>244224816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81862</v>
      </c>
      <c r="C39" s="1" t="n">
        <v>185385</v>
      </c>
      <c r="D39" s="2" t="n">
        <v>194.2318</v>
      </c>
      <c r="E39" s="2" t="n">
        <v>85.7685</v>
      </c>
      <c r="F39" s="1" t="n">
        <v>15900200</v>
      </c>
    </row>
    <row r="40" customFormat="false" ht="11.25" hidden="false" customHeight="false" outlineLevel="0" collapsed="false">
      <c r="A40" s="1" t="s">
        <v>13</v>
      </c>
      <c r="B40" s="1" t="n">
        <v>81474</v>
      </c>
      <c r="C40" s="1" t="n">
        <v>184080</v>
      </c>
      <c r="D40" s="2" t="n">
        <v>193.5177</v>
      </c>
      <c r="E40" s="2" t="n">
        <v>85.6511</v>
      </c>
      <c r="F40" s="1" t="n">
        <v>15766660</v>
      </c>
    </row>
    <row r="41" customFormat="false" ht="11.25" hidden="false" customHeight="false" outlineLevel="0" collapsed="false">
      <c r="A41" s="1" t="s">
        <v>14</v>
      </c>
      <c r="B41" s="1" t="n">
        <v>81715</v>
      </c>
      <c r="C41" s="1" t="n">
        <v>184492</v>
      </c>
      <c r="D41" s="2" t="n">
        <v>192.3446</v>
      </c>
      <c r="E41" s="2" t="n">
        <v>85.1931</v>
      </c>
      <c r="F41" s="1" t="n">
        <v>15717443</v>
      </c>
    </row>
    <row r="42" customFormat="false" ht="11.25" hidden="false" customHeight="false" outlineLevel="0" collapsed="false">
      <c r="A42" s="1" t="s">
        <v>15</v>
      </c>
      <c r="B42" s="1" t="n">
        <v>81932</v>
      </c>
      <c r="C42" s="1" t="n">
        <v>184268</v>
      </c>
      <c r="D42" s="2" t="n">
        <v>187.2104</v>
      </c>
      <c r="E42" s="2" t="n">
        <v>83.2403</v>
      </c>
      <c r="F42" s="1" t="n">
        <v>15338521</v>
      </c>
    </row>
    <row r="43" customFormat="false" ht="11.25" hidden="false" customHeight="false" outlineLevel="0" collapsed="false">
      <c r="A43" s="1" t="s">
        <v>16</v>
      </c>
      <c r="B43" s="1" t="n">
        <v>81665</v>
      </c>
      <c r="C43" s="1" t="n">
        <v>183103</v>
      </c>
      <c r="D43" s="2" t="n">
        <v>190.7196</v>
      </c>
      <c r="E43" s="2" t="n">
        <v>85.062</v>
      </c>
      <c r="F43" s="1" t="n">
        <v>15575114</v>
      </c>
    </row>
    <row r="44" customFormat="false" ht="11.25" hidden="false" customHeight="false" outlineLevel="0" collapsed="false">
      <c r="A44" s="1" t="s">
        <v>17</v>
      </c>
      <c r="B44" s="1" t="n">
        <v>81254</v>
      </c>
      <c r="C44" s="1" t="n">
        <v>181935</v>
      </c>
      <c r="D44" s="2" t="n">
        <v>191.5428</v>
      </c>
      <c r="E44" s="2" t="n">
        <v>85.5449</v>
      </c>
      <c r="F44" s="1" t="n">
        <v>15563620</v>
      </c>
    </row>
    <row r="45" customFormat="false" ht="11.25" hidden="false" customHeight="false" outlineLevel="0" collapsed="false">
      <c r="A45" s="1" t="s">
        <v>18</v>
      </c>
      <c r="B45" s="1" t="n">
        <v>81446</v>
      </c>
      <c r="C45" s="1" t="n">
        <v>182323</v>
      </c>
      <c r="D45" s="2" t="n">
        <v>189.8615</v>
      </c>
      <c r="E45" s="2" t="n">
        <v>84.8135</v>
      </c>
      <c r="F45" s="1" t="n">
        <v>15463460</v>
      </c>
    </row>
    <row r="46" customFormat="false" ht="11.25" hidden="false" customHeight="false" outlineLevel="0" collapsed="false">
      <c r="A46" s="1" t="s">
        <v>19</v>
      </c>
      <c r="B46" s="1" t="n">
        <v>81090</v>
      </c>
      <c r="C46" s="1" t="n">
        <v>181315</v>
      </c>
      <c r="D46" s="2" t="n">
        <v>190.2447</v>
      </c>
      <c r="E46" s="2" t="n">
        <v>85.0837</v>
      </c>
      <c r="F46" s="1" t="n">
        <v>15426945</v>
      </c>
    </row>
    <row r="47" customFormat="false" ht="11.25" hidden="false" customHeight="false" outlineLevel="0" collapsed="false">
      <c r="A47" s="1" t="s">
        <v>20</v>
      </c>
      <c r="B47" s="1" t="n">
        <v>80719</v>
      </c>
      <c r="C47" s="1" t="n">
        <v>180105</v>
      </c>
      <c r="D47" s="2" t="n">
        <v>194.4357</v>
      </c>
      <c r="E47" s="2" t="n">
        <v>87.1417</v>
      </c>
      <c r="F47" s="1" t="n">
        <v>15694653</v>
      </c>
    </row>
    <row r="48" customFormat="false" ht="11.25" hidden="false" customHeight="false" outlineLevel="0" collapsed="false">
      <c r="A48" s="1" t="s">
        <v>21</v>
      </c>
      <c r="B48" s="1" t="n">
        <v>81404</v>
      </c>
      <c r="C48" s="1" t="n">
        <v>182022</v>
      </c>
      <c r="D48" s="2" t="n">
        <v>193.4951</v>
      </c>
      <c r="E48" s="2" t="n">
        <v>86.535</v>
      </c>
      <c r="F48" s="1" t="n">
        <v>15751278</v>
      </c>
    </row>
    <row r="49" customFormat="false" ht="11.25" hidden="false" customHeight="false" outlineLevel="0" collapsed="false">
      <c r="A49" s="1" t="s">
        <v>22</v>
      </c>
      <c r="B49" s="1" t="n">
        <v>82205</v>
      </c>
      <c r="C49" s="1" t="n">
        <v>183710</v>
      </c>
      <c r="D49" s="2" t="n">
        <v>196.0444</v>
      </c>
      <c r="E49" s="2" t="n">
        <v>87.7243</v>
      </c>
      <c r="F49" s="1" t="n">
        <v>16115831</v>
      </c>
    </row>
    <row r="50" customFormat="false" ht="11.25" hidden="false" customHeight="false" outlineLevel="0" collapsed="false">
      <c r="A50" s="1" t="s">
        <v>23</v>
      </c>
      <c r="B50" s="1" t="n">
        <v>82728</v>
      </c>
      <c r="C50" s="1" t="n">
        <v>184110</v>
      </c>
      <c r="D50" s="2" t="n">
        <v>193.4423</v>
      </c>
      <c r="E50" s="2" t="n">
        <v>86.9214</v>
      </c>
      <c r="F50" s="1" t="n">
        <v>16003095</v>
      </c>
    </row>
    <row r="51" customFormat="false" ht="11.25" hidden="false" customHeight="false" outlineLevel="0" collapsed="false">
      <c r="A51" s="15" t="s">
        <v>24</v>
      </c>
      <c r="B51" s="16" t="n">
        <v>81624.5</v>
      </c>
      <c r="C51" s="16" t="n">
        <v>183070.6667</v>
      </c>
      <c r="D51" s="17" t="n">
        <v>192.2593</v>
      </c>
      <c r="E51" s="17" t="n">
        <v>85.7214</v>
      </c>
      <c r="F51" s="16" t="n">
        <v>188316820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300779</v>
      </c>
      <c r="C55" s="1" t="n">
        <v>679601</v>
      </c>
      <c r="D55" s="2" t="n">
        <v>205.6966</v>
      </c>
      <c r="E55" s="2" t="n">
        <v>91.0375</v>
      </c>
      <c r="F55" s="1" t="n">
        <v>61869204</v>
      </c>
    </row>
    <row r="56" customFormat="false" ht="11.25" hidden="false" customHeight="false" outlineLevel="0" collapsed="false">
      <c r="A56" s="1" t="s">
        <v>13</v>
      </c>
      <c r="B56" s="1" t="n">
        <v>302055</v>
      </c>
      <c r="C56" s="1" t="n">
        <v>681206</v>
      </c>
      <c r="D56" s="2" t="n">
        <v>205.8789</v>
      </c>
      <c r="E56" s="2" t="n">
        <v>91.2892</v>
      </c>
      <c r="F56" s="1" t="n">
        <v>62186766</v>
      </c>
    </row>
    <row r="57" customFormat="false" ht="11.25" hidden="false" customHeight="false" outlineLevel="0" collapsed="false">
      <c r="A57" s="1" t="s">
        <v>14</v>
      </c>
      <c r="B57" s="1" t="n">
        <v>302363</v>
      </c>
      <c r="C57" s="1" t="n">
        <v>680984</v>
      </c>
      <c r="D57" s="2" t="n">
        <v>206.064</v>
      </c>
      <c r="E57" s="2" t="n">
        <v>91.4942</v>
      </c>
      <c r="F57" s="1" t="n">
        <v>62306117</v>
      </c>
    </row>
    <row r="58" customFormat="false" ht="11.25" hidden="false" customHeight="false" outlineLevel="0" collapsed="false">
      <c r="A58" s="1" t="s">
        <v>15</v>
      </c>
      <c r="B58" s="1" t="n">
        <v>300500</v>
      </c>
      <c r="C58" s="1" t="n">
        <v>677915</v>
      </c>
      <c r="D58" s="2" t="n">
        <v>201.8816</v>
      </c>
      <c r="E58" s="2" t="n">
        <v>89.4882</v>
      </c>
      <c r="F58" s="1" t="n">
        <v>60665415</v>
      </c>
    </row>
    <row r="59" customFormat="false" ht="11.25" hidden="false" customHeight="false" outlineLevel="0" collapsed="false">
      <c r="A59" s="1" t="s">
        <v>16</v>
      </c>
      <c r="B59" s="1" t="n">
        <v>298949</v>
      </c>
      <c r="C59" s="1" t="n">
        <v>671914</v>
      </c>
      <c r="D59" s="2" t="n">
        <v>203.6202</v>
      </c>
      <c r="E59" s="2" t="n">
        <v>90.595</v>
      </c>
      <c r="F59" s="1" t="n">
        <v>60872056</v>
      </c>
    </row>
    <row r="60" customFormat="false" ht="11.25" hidden="false" customHeight="false" outlineLevel="0" collapsed="false">
      <c r="A60" s="1" t="s">
        <v>17</v>
      </c>
      <c r="B60" s="1" t="n">
        <v>298544</v>
      </c>
      <c r="C60" s="1" t="n">
        <v>671060</v>
      </c>
      <c r="D60" s="2" t="n">
        <v>204.4817</v>
      </c>
      <c r="E60" s="2" t="n">
        <v>90.9707</v>
      </c>
      <c r="F60" s="1" t="n">
        <v>61046778</v>
      </c>
    </row>
    <row r="61" customFormat="false" ht="11.25" hidden="false" customHeight="false" outlineLevel="0" collapsed="false">
      <c r="A61" s="1" t="s">
        <v>18</v>
      </c>
      <c r="B61" s="1" t="n">
        <v>296725</v>
      </c>
      <c r="C61" s="1" t="n">
        <v>665771</v>
      </c>
      <c r="D61" s="2" t="n">
        <v>202.559</v>
      </c>
      <c r="E61" s="2" t="n">
        <v>90.2778</v>
      </c>
      <c r="F61" s="1" t="n">
        <v>60104333</v>
      </c>
    </row>
    <row r="62" customFormat="false" ht="11.25" hidden="false" customHeight="false" outlineLevel="0" collapsed="false">
      <c r="A62" s="1" t="s">
        <v>19</v>
      </c>
      <c r="B62" s="1" t="n">
        <v>295496</v>
      </c>
      <c r="C62" s="1" t="n">
        <v>663213</v>
      </c>
      <c r="D62" s="2" t="n">
        <v>200.7154</v>
      </c>
      <c r="E62" s="2" t="n">
        <v>89.4292</v>
      </c>
      <c r="F62" s="1" t="n">
        <v>59310584</v>
      </c>
    </row>
    <row r="63" customFormat="false" ht="11.25" hidden="false" customHeight="false" outlineLevel="0" collapsed="false">
      <c r="A63" s="1" t="s">
        <v>20</v>
      </c>
      <c r="B63" s="1" t="n">
        <v>297296</v>
      </c>
      <c r="C63" s="1" t="n">
        <v>666919</v>
      </c>
      <c r="D63" s="2" t="n">
        <v>204.4176</v>
      </c>
      <c r="E63" s="2" t="n">
        <v>91.1243</v>
      </c>
      <c r="F63" s="1" t="n">
        <v>60772524</v>
      </c>
    </row>
    <row r="64" customFormat="false" ht="11.25" hidden="false" customHeight="false" outlineLevel="0" collapsed="false">
      <c r="A64" s="1" t="s">
        <v>21</v>
      </c>
      <c r="B64" s="1" t="n">
        <v>296540</v>
      </c>
      <c r="C64" s="1" t="n">
        <v>665211</v>
      </c>
      <c r="D64" s="2" t="n">
        <v>224.2032</v>
      </c>
      <c r="E64" s="2" t="n">
        <v>99.946</v>
      </c>
      <c r="F64" s="1" t="n">
        <v>66485204</v>
      </c>
    </row>
    <row r="65" customFormat="false" ht="11.25" hidden="false" customHeight="false" outlineLevel="0" collapsed="false">
      <c r="A65" s="1" t="s">
        <v>22</v>
      </c>
      <c r="B65" s="1" t="n">
        <v>301168</v>
      </c>
      <c r="C65" s="1" t="n">
        <v>675905</v>
      </c>
      <c r="D65" s="2" t="n">
        <v>211.8948</v>
      </c>
      <c r="E65" s="2" t="n">
        <v>94.4156</v>
      </c>
      <c r="F65" s="1" t="n">
        <v>63815946</v>
      </c>
    </row>
    <row r="66" customFormat="false" ht="11.25" hidden="false" customHeight="false" outlineLevel="0" collapsed="false">
      <c r="A66" s="1" t="s">
        <v>23</v>
      </c>
      <c r="B66" s="1" t="n">
        <v>301242</v>
      </c>
      <c r="C66" s="1" t="n">
        <v>674973</v>
      </c>
      <c r="D66" s="2" t="n">
        <v>201.2646</v>
      </c>
      <c r="E66" s="2" t="n">
        <v>89.8249</v>
      </c>
      <c r="F66" s="1" t="n">
        <v>60629349</v>
      </c>
    </row>
    <row r="67" customFormat="false" ht="11.25" hidden="false" customHeight="false" outlineLevel="0" collapsed="false">
      <c r="A67" s="15" t="s">
        <v>24</v>
      </c>
      <c r="B67" s="16" t="n">
        <v>299304.75</v>
      </c>
      <c r="C67" s="16" t="n">
        <v>672889.3333</v>
      </c>
      <c r="D67" s="17" t="n">
        <v>206.0509</v>
      </c>
      <c r="E67" s="17" t="n">
        <v>91.6525</v>
      </c>
      <c r="F67" s="16" t="n">
        <v>740064276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34611</v>
      </c>
      <c r="C71" s="1" t="n">
        <v>80777</v>
      </c>
      <c r="D71" s="2" t="n">
        <v>215.9992</v>
      </c>
      <c r="E71" s="2" t="n">
        <v>92.5505</v>
      </c>
      <c r="F71" s="1" t="n">
        <v>7475948</v>
      </c>
    </row>
    <row r="72" customFormat="false" ht="11.25" hidden="false" customHeight="false" outlineLevel="0" collapsed="false">
      <c r="A72" s="1" t="s">
        <v>13</v>
      </c>
      <c r="B72" s="1" t="n">
        <v>34910</v>
      </c>
      <c r="C72" s="1" t="n">
        <v>81313</v>
      </c>
      <c r="D72" s="2" t="n">
        <v>214.1293</v>
      </c>
      <c r="E72" s="2" t="n">
        <v>91.9318</v>
      </c>
      <c r="F72" s="1" t="n">
        <v>7475254</v>
      </c>
    </row>
    <row r="73" customFormat="false" ht="11.25" hidden="false" customHeight="false" outlineLevel="0" collapsed="false">
      <c r="A73" s="1" t="s">
        <v>14</v>
      </c>
      <c r="B73" s="1" t="n">
        <v>35208</v>
      </c>
      <c r="C73" s="1" t="n">
        <v>81753</v>
      </c>
      <c r="D73" s="2" t="n">
        <v>213.6027</v>
      </c>
      <c r="E73" s="2" t="n">
        <v>91.9908</v>
      </c>
      <c r="F73" s="1" t="n">
        <v>7520523</v>
      </c>
    </row>
    <row r="74" customFormat="false" ht="11.25" hidden="false" customHeight="false" outlineLevel="0" collapsed="false">
      <c r="A74" s="1" t="s">
        <v>15</v>
      </c>
      <c r="B74" s="1" t="n">
        <v>35453</v>
      </c>
      <c r="C74" s="1" t="n">
        <v>81999</v>
      </c>
      <c r="D74" s="2" t="n">
        <v>213.5682</v>
      </c>
      <c r="E74" s="2" t="n">
        <v>92.3381</v>
      </c>
      <c r="F74" s="1" t="n">
        <v>7571634</v>
      </c>
    </row>
    <row r="75" customFormat="false" ht="11.25" hidden="false" customHeight="false" outlineLevel="0" collapsed="false">
      <c r="A75" s="1" t="s">
        <v>16</v>
      </c>
      <c r="B75" s="1" t="n">
        <v>35641</v>
      </c>
      <c r="C75" s="1" t="n">
        <v>82145</v>
      </c>
      <c r="D75" s="2" t="n">
        <v>211.7494</v>
      </c>
      <c r="E75" s="2" t="n">
        <v>91.8736</v>
      </c>
      <c r="F75" s="1" t="n">
        <v>7546960</v>
      </c>
    </row>
    <row r="76" customFormat="false" ht="11.25" hidden="false" customHeight="false" outlineLevel="0" collapsed="false">
      <c r="A76" s="1" t="s">
        <v>17</v>
      </c>
      <c r="B76" s="1" t="n">
        <v>35589</v>
      </c>
      <c r="C76" s="1" t="n">
        <v>82133</v>
      </c>
      <c r="D76" s="2" t="n">
        <v>214.2478</v>
      </c>
      <c r="E76" s="2" t="n">
        <v>92.8356</v>
      </c>
      <c r="F76" s="1" t="n">
        <v>7624866</v>
      </c>
    </row>
    <row r="77" customFormat="false" ht="11.25" hidden="false" customHeight="false" outlineLevel="0" collapsed="false">
      <c r="A77" s="1" t="s">
        <v>18</v>
      </c>
      <c r="B77" s="1" t="n">
        <v>35443</v>
      </c>
      <c r="C77" s="1" t="n">
        <v>81756</v>
      </c>
      <c r="D77" s="2" t="n">
        <v>211.8517</v>
      </c>
      <c r="E77" s="2" t="n">
        <v>91.8423</v>
      </c>
      <c r="F77" s="1" t="n">
        <v>7508661</v>
      </c>
    </row>
    <row r="78" customFormat="false" ht="11.25" hidden="false" customHeight="false" outlineLevel="0" collapsed="false">
      <c r="A78" s="1" t="s">
        <v>19</v>
      </c>
      <c r="B78" s="1" t="n">
        <v>35358</v>
      </c>
      <c r="C78" s="1" t="n">
        <v>81678</v>
      </c>
      <c r="D78" s="2" t="n">
        <v>212.3463</v>
      </c>
      <c r="E78" s="2" t="n">
        <v>91.9237</v>
      </c>
      <c r="F78" s="1" t="n">
        <v>7508140</v>
      </c>
    </row>
    <row r="79" customFormat="false" ht="11.25" hidden="false" customHeight="false" outlineLevel="0" collapsed="false">
      <c r="A79" s="1" t="s">
        <v>20</v>
      </c>
      <c r="B79" s="1" t="n">
        <v>35450</v>
      </c>
      <c r="C79" s="1" t="n">
        <v>81870</v>
      </c>
      <c r="D79" s="2" t="n">
        <v>211.8339</v>
      </c>
      <c r="E79" s="2" t="n">
        <v>91.7248</v>
      </c>
      <c r="F79" s="1" t="n">
        <v>7509511</v>
      </c>
    </row>
    <row r="80" customFormat="false" ht="11.25" hidden="false" customHeight="false" outlineLevel="0" collapsed="false">
      <c r="A80" s="1" t="s">
        <v>21</v>
      </c>
      <c r="B80" s="1" t="n">
        <v>35287</v>
      </c>
      <c r="C80" s="1" t="n">
        <v>81554</v>
      </c>
      <c r="D80" s="2" t="n">
        <v>212.2634</v>
      </c>
      <c r="E80" s="2" t="n">
        <v>91.8427</v>
      </c>
      <c r="F80" s="1" t="n">
        <v>7490139</v>
      </c>
    </row>
    <row r="81" customFormat="false" ht="11.25" hidden="false" customHeight="false" outlineLevel="0" collapsed="false">
      <c r="A81" s="1" t="s">
        <v>22</v>
      </c>
      <c r="B81" s="1" t="n">
        <v>35396</v>
      </c>
      <c r="C81" s="1" t="n">
        <v>81717</v>
      </c>
      <c r="D81" s="2" t="n">
        <v>210.0094</v>
      </c>
      <c r="E81" s="2" t="n">
        <v>90.9663</v>
      </c>
      <c r="F81" s="1" t="n">
        <v>7433494</v>
      </c>
    </row>
    <row r="82" customFormat="false" ht="11.25" hidden="false" customHeight="false" outlineLevel="0" collapsed="false">
      <c r="A82" s="1" t="s">
        <v>23</v>
      </c>
      <c r="B82" s="1" t="n">
        <v>34875</v>
      </c>
      <c r="C82" s="1" t="n">
        <v>80111</v>
      </c>
      <c r="D82" s="2" t="n">
        <v>208.9984</v>
      </c>
      <c r="E82" s="2" t="n">
        <v>90.984</v>
      </c>
      <c r="F82" s="1" t="n">
        <v>7288818</v>
      </c>
    </row>
    <row r="83" customFormat="false" ht="11.25" hidden="false" customHeight="false" outlineLevel="0" collapsed="false">
      <c r="A83" s="15" t="s">
        <v>24</v>
      </c>
      <c r="B83" s="16" t="n">
        <v>35268.4167</v>
      </c>
      <c r="C83" s="16" t="n">
        <v>81567.1667</v>
      </c>
      <c r="D83" s="17" t="n">
        <v>212.546</v>
      </c>
      <c r="E83" s="17" t="n">
        <v>91.9017</v>
      </c>
      <c r="F83" s="16" t="n">
        <v>89953948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50624</v>
      </c>
      <c r="C87" s="1" t="n">
        <v>118498</v>
      </c>
      <c r="D87" s="2" t="n">
        <v>201.4792</v>
      </c>
      <c r="E87" s="2" t="n">
        <v>86.0747</v>
      </c>
      <c r="F87" s="1" t="n">
        <v>10199681</v>
      </c>
    </row>
    <row r="88" customFormat="false" ht="11.25" hidden="false" customHeight="false" outlineLevel="0" collapsed="false">
      <c r="A88" s="1" t="s">
        <v>13</v>
      </c>
      <c r="B88" s="1" t="n">
        <v>50785</v>
      </c>
      <c r="C88" s="1" t="n">
        <v>118852</v>
      </c>
      <c r="D88" s="2" t="n">
        <v>202.2524</v>
      </c>
      <c r="E88" s="2" t="n">
        <v>86.4217</v>
      </c>
      <c r="F88" s="1" t="n">
        <v>10271388</v>
      </c>
    </row>
    <row r="89" customFormat="false" ht="11.25" hidden="false" customHeight="false" outlineLevel="0" collapsed="false">
      <c r="A89" s="1" t="s">
        <v>14</v>
      </c>
      <c r="B89" s="1" t="n">
        <v>51453</v>
      </c>
      <c r="C89" s="1" t="n">
        <v>120303</v>
      </c>
      <c r="D89" s="2" t="n">
        <v>203.7665</v>
      </c>
      <c r="E89" s="2" t="n">
        <v>87.1499</v>
      </c>
      <c r="F89" s="1" t="n">
        <v>10484398</v>
      </c>
    </row>
    <row r="90" customFormat="false" ht="11.25" hidden="false" customHeight="false" outlineLevel="0" collapsed="false">
      <c r="A90" s="1" t="s">
        <v>15</v>
      </c>
      <c r="B90" s="1" t="n">
        <v>51280</v>
      </c>
      <c r="C90" s="1" t="n">
        <v>119785</v>
      </c>
      <c r="D90" s="2" t="n">
        <v>196.6489</v>
      </c>
      <c r="E90" s="2" t="n">
        <v>84.1855</v>
      </c>
      <c r="F90" s="1" t="n">
        <v>10084157</v>
      </c>
    </row>
    <row r="91" customFormat="false" ht="11.25" hidden="false" customHeight="false" outlineLevel="0" collapsed="false">
      <c r="A91" s="1" t="s">
        <v>16</v>
      </c>
      <c r="B91" s="1" t="n">
        <v>51276</v>
      </c>
      <c r="C91" s="1" t="n">
        <v>119527</v>
      </c>
      <c r="D91" s="2" t="n">
        <v>201.542</v>
      </c>
      <c r="E91" s="2" t="n">
        <v>86.4597</v>
      </c>
      <c r="F91" s="1" t="n">
        <v>10334267</v>
      </c>
    </row>
    <row r="92" customFormat="false" ht="11.25" hidden="false" customHeight="false" outlineLevel="0" collapsed="false">
      <c r="A92" s="1" t="s">
        <v>17</v>
      </c>
      <c r="B92" s="1" t="n">
        <v>51794</v>
      </c>
      <c r="C92" s="1" t="n">
        <v>120539</v>
      </c>
      <c r="D92" s="2" t="n">
        <v>202.2216</v>
      </c>
      <c r="E92" s="2" t="n">
        <v>86.8919</v>
      </c>
      <c r="F92" s="1" t="n">
        <v>10473864</v>
      </c>
    </row>
    <row r="93" customFormat="false" ht="11.25" hidden="false" customHeight="false" outlineLevel="0" collapsed="false">
      <c r="A93" s="1" t="s">
        <v>18</v>
      </c>
      <c r="B93" s="1" t="n">
        <v>51266</v>
      </c>
      <c r="C93" s="1" t="n">
        <v>119668</v>
      </c>
      <c r="D93" s="2" t="n">
        <v>204.3286</v>
      </c>
      <c r="E93" s="2" t="n">
        <v>87.5348</v>
      </c>
      <c r="F93" s="1" t="n">
        <v>10475112</v>
      </c>
    </row>
    <row r="94" customFormat="false" ht="11.25" hidden="false" customHeight="false" outlineLevel="0" collapsed="false">
      <c r="A94" s="1" t="s">
        <v>19</v>
      </c>
      <c r="B94" s="1" t="n">
        <v>51506</v>
      </c>
      <c r="C94" s="1" t="n">
        <v>120105</v>
      </c>
      <c r="D94" s="2" t="n">
        <v>200.2517</v>
      </c>
      <c r="E94" s="2" t="n">
        <v>85.8762</v>
      </c>
      <c r="F94" s="1" t="n">
        <v>10314165</v>
      </c>
    </row>
    <row r="95" customFormat="false" ht="11.25" hidden="false" customHeight="false" outlineLevel="0" collapsed="false">
      <c r="A95" s="1" t="s">
        <v>20</v>
      </c>
      <c r="B95" s="1" t="n">
        <v>51393</v>
      </c>
      <c r="C95" s="1" t="n">
        <v>119836</v>
      </c>
      <c r="D95" s="2" t="n">
        <v>202.7112</v>
      </c>
      <c r="E95" s="2" t="n">
        <v>86.9349</v>
      </c>
      <c r="F95" s="1" t="n">
        <v>10417936</v>
      </c>
    </row>
    <row r="96" customFormat="false" ht="11.25" hidden="false" customHeight="false" outlineLevel="0" collapsed="false">
      <c r="A96" s="1" t="s">
        <v>21</v>
      </c>
      <c r="B96" s="1" t="n">
        <v>50941</v>
      </c>
      <c r="C96" s="1" t="n">
        <v>119037</v>
      </c>
      <c r="D96" s="2" t="n">
        <v>202.4141</v>
      </c>
      <c r="E96" s="2" t="n">
        <v>86.6216</v>
      </c>
      <c r="F96" s="1" t="n">
        <v>10311179</v>
      </c>
    </row>
    <row r="97" customFormat="false" ht="11.25" hidden="false" customHeight="false" outlineLevel="0" collapsed="false">
      <c r="A97" s="1" t="s">
        <v>22</v>
      </c>
      <c r="B97" s="1" t="n">
        <v>51653</v>
      </c>
      <c r="C97" s="1" t="n">
        <v>120299</v>
      </c>
      <c r="D97" s="2" t="n">
        <v>202.6931</v>
      </c>
      <c r="E97" s="2" t="n">
        <v>87.0307</v>
      </c>
      <c r="F97" s="1" t="n">
        <v>10469707</v>
      </c>
    </row>
    <row r="98" customFormat="false" ht="11.25" hidden="false" customHeight="false" outlineLevel="0" collapsed="false">
      <c r="A98" s="1" t="s">
        <v>23</v>
      </c>
      <c r="B98" s="1" t="n">
        <v>51449</v>
      </c>
      <c r="C98" s="1" t="n">
        <v>119750</v>
      </c>
      <c r="D98" s="2" t="n">
        <v>203.6899</v>
      </c>
      <c r="E98" s="2" t="n">
        <v>87.5127</v>
      </c>
      <c r="F98" s="1" t="n">
        <v>10479643</v>
      </c>
    </row>
    <row r="99" customFormat="false" ht="11.25" hidden="false" customHeight="false" outlineLevel="0" collapsed="false">
      <c r="A99" s="15" t="s">
        <v>24</v>
      </c>
      <c r="B99" s="16" t="n">
        <v>51285</v>
      </c>
      <c r="C99" s="16" t="n">
        <v>119683.25</v>
      </c>
      <c r="D99" s="17" t="n">
        <v>202.0011</v>
      </c>
      <c r="E99" s="17" t="n">
        <v>86.5587</v>
      </c>
      <c r="F99" s="16" t="n">
        <v>124315497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19127</v>
      </c>
      <c r="C103" s="1" t="n">
        <v>42417</v>
      </c>
      <c r="D103" s="2" t="n">
        <v>200.0338</v>
      </c>
      <c r="E103" s="2" t="n">
        <v>90.2008</v>
      </c>
      <c r="F103" s="1" t="n">
        <v>3826046</v>
      </c>
    </row>
    <row r="104" customFormat="false" ht="11.25" hidden="false" customHeight="false" outlineLevel="0" collapsed="false">
      <c r="A104" s="1" t="s">
        <v>13</v>
      </c>
      <c r="B104" s="1" t="n">
        <v>19226</v>
      </c>
      <c r="C104" s="1" t="n">
        <v>42535</v>
      </c>
      <c r="D104" s="2" t="n">
        <v>199.768</v>
      </c>
      <c r="E104" s="2" t="n">
        <v>90.296</v>
      </c>
      <c r="F104" s="1" t="n">
        <v>3840739</v>
      </c>
    </row>
    <row r="105" customFormat="false" ht="11.25" hidden="false" customHeight="false" outlineLevel="0" collapsed="false">
      <c r="A105" s="1" t="s">
        <v>14</v>
      </c>
      <c r="B105" s="1" t="n">
        <v>18941</v>
      </c>
      <c r="C105" s="1" t="n">
        <v>41434</v>
      </c>
      <c r="D105" s="2" t="n">
        <v>197.1101</v>
      </c>
      <c r="E105" s="2" t="n">
        <v>90.1063</v>
      </c>
      <c r="F105" s="1" t="n">
        <v>3733463</v>
      </c>
    </row>
    <row r="106" customFormat="false" ht="11.25" hidden="false" customHeight="false" outlineLevel="0" collapsed="false">
      <c r="A106" s="1" t="s">
        <v>15</v>
      </c>
      <c r="B106" s="1" t="n">
        <v>19559</v>
      </c>
      <c r="C106" s="1" t="n">
        <v>43366</v>
      </c>
      <c r="D106" s="2" t="n">
        <v>196.8517</v>
      </c>
      <c r="E106" s="2" t="n">
        <v>88.7843</v>
      </c>
      <c r="F106" s="1" t="n">
        <v>3850222</v>
      </c>
    </row>
    <row r="107" customFormat="false" ht="11.25" hidden="false" customHeight="false" outlineLevel="0" collapsed="false">
      <c r="A107" s="1" t="s">
        <v>16</v>
      </c>
      <c r="B107" s="1" t="n">
        <v>19624</v>
      </c>
      <c r="C107" s="1" t="n">
        <v>43520</v>
      </c>
      <c r="D107" s="2" t="n">
        <v>200.2672</v>
      </c>
      <c r="E107" s="2" t="n">
        <v>90.3043</v>
      </c>
      <c r="F107" s="1" t="n">
        <v>3930044</v>
      </c>
    </row>
    <row r="108" customFormat="false" ht="11.25" hidden="false" customHeight="false" outlineLevel="0" collapsed="false">
      <c r="A108" s="1" t="s">
        <v>17</v>
      </c>
      <c r="B108" s="1" t="n">
        <v>19468</v>
      </c>
      <c r="C108" s="1" t="n">
        <v>42699</v>
      </c>
      <c r="D108" s="2" t="n">
        <v>198.6449</v>
      </c>
      <c r="E108" s="2" t="n">
        <v>90.5693</v>
      </c>
      <c r="F108" s="1" t="n">
        <v>3867219</v>
      </c>
    </row>
    <row r="109" customFormat="false" ht="11.25" hidden="false" customHeight="false" outlineLevel="0" collapsed="false">
      <c r="A109" s="1" t="s">
        <v>18</v>
      </c>
      <c r="B109" s="1" t="n">
        <v>19740</v>
      </c>
      <c r="C109" s="1" t="n">
        <v>43841</v>
      </c>
      <c r="D109" s="2" t="n">
        <v>204.8505</v>
      </c>
      <c r="E109" s="2" t="n">
        <v>92.2367</v>
      </c>
      <c r="F109" s="1" t="n">
        <v>4043748</v>
      </c>
    </row>
    <row r="110" customFormat="false" ht="11.25" hidden="false" customHeight="false" outlineLevel="0" collapsed="false">
      <c r="A110" s="1" t="s">
        <v>19</v>
      </c>
      <c r="B110" s="1" t="n">
        <v>19467</v>
      </c>
      <c r="C110" s="1" t="n">
        <v>42984</v>
      </c>
      <c r="D110" s="2" t="n">
        <v>201.2342</v>
      </c>
      <c r="E110" s="2" t="n">
        <v>91.1368</v>
      </c>
      <c r="F110" s="1" t="n">
        <v>3917426</v>
      </c>
    </row>
    <row r="111" customFormat="false" ht="11.25" hidden="false" customHeight="false" outlineLevel="0" collapsed="false">
      <c r="A111" s="1" t="s">
        <v>20</v>
      </c>
      <c r="B111" s="1" t="n">
        <v>18905</v>
      </c>
      <c r="C111" s="1" t="n">
        <v>41542</v>
      </c>
      <c r="D111" s="2" t="n">
        <v>198.0834</v>
      </c>
      <c r="E111" s="2" t="n">
        <v>90.1441</v>
      </c>
      <c r="F111" s="1" t="n">
        <v>3744767</v>
      </c>
    </row>
    <row r="112" customFormat="false" ht="11.25" hidden="false" customHeight="false" outlineLevel="0" collapsed="false">
      <c r="A112" s="1" t="s">
        <v>21</v>
      </c>
      <c r="B112" s="1" t="n">
        <v>19190</v>
      </c>
      <c r="C112" s="1" t="n">
        <v>42499</v>
      </c>
      <c r="D112" s="2" t="n">
        <v>201.0847</v>
      </c>
      <c r="E112" s="2" t="n">
        <v>90.7978</v>
      </c>
      <c r="F112" s="1" t="n">
        <v>3858816</v>
      </c>
    </row>
    <row r="113" customFormat="false" ht="11.25" hidden="false" customHeight="false" outlineLevel="0" collapsed="false">
      <c r="A113" s="1" t="s">
        <v>22</v>
      </c>
      <c r="B113" s="1" t="n">
        <v>19243</v>
      </c>
      <c r="C113" s="1" t="n">
        <v>42578</v>
      </c>
      <c r="D113" s="2" t="n">
        <v>199.993</v>
      </c>
      <c r="E113" s="2" t="n">
        <v>90.3862</v>
      </c>
      <c r="F113" s="1" t="n">
        <v>3848465</v>
      </c>
    </row>
    <row r="114" customFormat="false" ht="11.25" hidden="false" customHeight="false" outlineLevel="0" collapsed="false">
      <c r="A114" s="1" t="s">
        <v>23</v>
      </c>
      <c r="B114" s="1" t="n">
        <v>18965</v>
      </c>
      <c r="C114" s="1" t="n">
        <v>41501</v>
      </c>
      <c r="D114" s="2" t="n">
        <v>198.2215</v>
      </c>
      <c r="E114" s="2" t="n">
        <v>90.5827</v>
      </c>
      <c r="F114" s="1" t="n">
        <v>3759271</v>
      </c>
    </row>
    <row r="115" customFormat="false" ht="11.25" hidden="false" customHeight="false" outlineLevel="0" collapsed="false">
      <c r="A115" s="15" t="s">
        <v>24</v>
      </c>
      <c r="B115" s="16" t="n">
        <v>19287.9167</v>
      </c>
      <c r="C115" s="16" t="n">
        <v>42576.3333</v>
      </c>
      <c r="D115" s="17" t="n">
        <v>199.6942</v>
      </c>
      <c r="E115" s="17" t="n">
        <v>90.4654</v>
      </c>
      <c r="F115" s="16" t="n">
        <v>46220226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23450</v>
      </c>
      <c r="C119" s="1" t="n">
        <v>57831</v>
      </c>
      <c r="D119" s="2" t="n">
        <v>231.0488</v>
      </c>
      <c r="E119" s="2" t="n">
        <v>93.6884</v>
      </c>
      <c r="F119" s="1" t="n">
        <v>5418094</v>
      </c>
    </row>
    <row r="120" customFormat="false" ht="11.25" hidden="false" customHeight="false" outlineLevel="0" collapsed="false">
      <c r="A120" s="1" t="s">
        <v>13</v>
      </c>
      <c r="B120" s="1" t="n">
        <v>23211</v>
      </c>
      <c r="C120" s="1" t="n">
        <v>56649</v>
      </c>
      <c r="D120" s="2" t="n">
        <v>228.9557</v>
      </c>
      <c r="E120" s="2" t="n">
        <v>93.8108</v>
      </c>
      <c r="F120" s="1" t="n">
        <v>5314290</v>
      </c>
    </row>
    <row r="121" customFormat="false" ht="11.25" hidden="false" customHeight="false" outlineLevel="0" collapsed="false">
      <c r="A121" s="1" t="s">
        <v>14</v>
      </c>
      <c r="B121" s="1" t="n">
        <v>23744</v>
      </c>
      <c r="C121" s="1" t="n">
        <v>58595</v>
      </c>
      <c r="D121" s="2" t="n">
        <v>237.3325</v>
      </c>
      <c r="E121" s="2" t="n">
        <v>96.1724</v>
      </c>
      <c r="F121" s="1" t="n">
        <v>5635224</v>
      </c>
    </row>
    <row r="122" customFormat="false" ht="11.25" hidden="false" customHeight="false" outlineLevel="0" collapsed="false">
      <c r="A122" s="1" t="s">
        <v>15</v>
      </c>
      <c r="B122" s="1" t="n">
        <v>24066</v>
      </c>
      <c r="C122" s="1" t="n">
        <v>59492</v>
      </c>
      <c r="D122" s="2" t="n">
        <v>233.8695</v>
      </c>
      <c r="E122" s="2" t="n">
        <v>94.6061</v>
      </c>
      <c r="F122" s="1" t="n">
        <v>5628304</v>
      </c>
    </row>
    <row r="123" customFormat="false" ht="11.25" hidden="false" customHeight="false" outlineLevel="0" collapsed="false">
      <c r="A123" s="1" t="s">
        <v>16</v>
      </c>
      <c r="B123" s="1" t="n">
        <v>23585</v>
      </c>
      <c r="C123" s="1" t="n">
        <v>57571</v>
      </c>
      <c r="D123" s="2" t="n">
        <v>229.0289</v>
      </c>
      <c r="E123" s="2" t="n">
        <v>93.8258</v>
      </c>
      <c r="F123" s="1" t="n">
        <v>5401647</v>
      </c>
    </row>
    <row r="124" customFormat="false" ht="11.25" hidden="false" customHeight="false" outlineLevel="0" collapsed="false">
      <c r="A124" s="1" t="s">
        <v>17</v>
      </c>
      <c r="B124" s="1" t="n">
        <v>24030</v>
      </c>
      <c r="C124" s="1" t="n">
        <v>59050</v>
      </c>
      <c r="D124" s="2" t="n">
        <v>235.8294</v>
      </c>
      <c r="E124" s="2" t="n">
        <v>95.9692</v>
      </c>
      <c r="F124" s="1" t="n">
        <v>5666981</v>
      </c>
    </row>
    <row r="125" customFormat="false" ht="11.25" hidden="false" customHeight="false" outlineLevel="0" collapsed="false">
      <c r="A125" s="1" t="s">
        <v>18</v>
      </c>
      <c r="B125" s="1" t="n">
        <v>24476</v>
      </c>
      <c r="C125" s="1" t="n">
        <v>60262</v>
      </c>
      <c r="D125" s="2" t="n">
        <v>235.8728</v>
      </c>
      <c r="E125" s="2" t="n">
        <v>95.802</v>
      </c>
      <c r="F125" s="1" t="n">
        <v>5773223</v>
      </c>
    </row>
    <row r="126" customFormat="false" ht="11.25" hidden="false" customHeight="false" outlineLevel="0" collapsed="false">
      <c r="A126" s="1" t="s">
        <v>19</v>
      </c>
      <c r="B126" s="1" t="n">
        <v>23781</v>
      </c>
      <c r="C126" s="1" t="n">
        <v>57909</v>
      </c>
      <c r="D126" s="2" t="n">
        <v>227.5902</v>
      </c>
      <c r="E126" s="2" t="n">
        <v>93.4626</v>
      </c>
      <c r="F126" s="1" t="n">
        <v>5412323</v>
      </c>
    </row>
    <row r="127" customFormat="false" ht="11.25" hidden="false" customHeight="false" outlineLevel="0" collapsed="false">
      <c r="A127" s="1" t="s">
        <v>20</v>
      </c>
      <c r="B127" s="1" t="n">
        <v>23484</v>
      </c>
      <c r="C127" s="1" t="n">
        <v>59457</v>
      </c>
      <c r="D127" s="2" t="n">
        <v>239.9788</v>
      </c>
      <c r="E127" s="2" t="n">
        <v>94.7855</v>
      </c>
      <c r="F127" s="1" t="n">
        <v>5635662</v>
      </c>
    </row>
    <row r="128" customFormat="false" ht="11.25" hidden="false" customHeight="false" outlineLevel="0" collapsed="false">
      <c r="A128" s="1" t="s">
        <v>21</v>
      </c>
      <c r="B128" s="1" t="n">
        <v>23832</v>
      </c>
      <c r="C128" s="1" t="n">
        <v>58626</v>
      </c>
      <c r="D128" s="2" t="n">
        <v>228.2213</v>
      </c>
      <c r="E128" s="2" t="n">
        <v>92.774</v>
      </c>
      <c r="F128" s="1" t="n">
        <v>5438970</v>
      </c>
    </row>
    <row r="129" customFormat="false" ht="11.25" hidden="false" customHeight="false" outlineLevel="0" collapsed="false">
      <c r="A129" s="1" t="s">
        <v>22</v>
      </c>
      <c r="B129" s="1" t="n">
        <v>23605</v>
      </c>
      <c r="C129" s="1" t="n">
        <v>57403</v>
      </c>
      <c r="D129" s="2" t="n">
        <v>225.8268</v>
      </c>
      <c r="E129" s="2" t="n">
        <v>92.8635</v>
      </c>
      <c r="F129" s="1" t="n">
        <v>5330642</v>
      </c>
    </row>
    <row r="130" customFormat="false" ht="11.25" hidden="false" customHeight="false" outlineLevel="0" collapsed="false">
      <c r="A130" s="1" t="s">
        <v>23</v>
      </c>
      <c r="B130" s="1" t="n">
        <v>24110</v>
      </c>
      <c r="C130" s="1" t="n">
        <v>58752</v>
      </c>
      <c r="D130" s="2" t="n">
        <v>228.0322</v>
      </c>
      <c r="E130" s="2" t="n">
        <v>93.5774</v>
      </c>
      <c r="F130" s="1" t="n">
        <v>5497857</v>
      </c>
    </row>
    <row r="131" customFormat="false" ht="11.25" hidden="false" customHeight="false" outlineLevel="0" collapsed="false">
      <c r="A131" s="15" t="s">
        <v>24</v>
      </c>
      <c r="B131" s="16" t="n">
        <v>23781.1667</v>
      </c>
      <c r="C131" s="16" t="n">
        <v>58466.4167</v>
      </c>
      <c r="D131" s="17" t="n">
        <v>231.8123</v>
      </c>
      <c r="E131" s="17" t="n">
        <v>94.2895</v>
      </c>
      <c r="F131" s="16" t="n">
        <v>66153217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54118</v>
      </c>
      <c r="C135" s="1" t="n">
        <v>133959</v>
      </c>
      <c r="D135" s="2" t="n">
        <v>218.8809</v>
      </c>
      <c r="E135" s="2" t="n">
        <v>88.4255</v>
      </c>
      <c r="F135" s="1" t="n">
        <v>11845395</v>
      </c>
    </row>
    <row r="136" customFormat="false" ht="11.25" hidden="false" customHeight="false" outlineLevel="0" collapsed="false">
      <c r="A136" s="1" t="s">
        <v>13</v>
      </c>
      <c r="B136" s="1" t="n">
        <v>54481</v>
      </c>
      <c r="C136" s="1" t="n">
        <v>134714</v>
      </c>
      <c r="D136" s="2" t="n">
        <v>217.7003</v>
      </c>
      <c r="E136" s="2" t="n">
        <v>88.0423</v>
      </c>
      <c r="F136" s="1" t="n">
        <v>11860530</v>
      </c>
    </row>
    <row r="137" customFormat="false" ht="11.25" hidden="false" customHeight="false" outlineLevel="0" collapsed="false">
      <c r="A137" s="1" t="s">
        <v>14</v>
      </c>
      <c r="B137" s="1" t="n">
        <v>54546</v>
      </c>
      <c r="C137" s="1" t="n">
        <v>134640</v>
      </c>
      <c r="D137" s="2" t="n">
        <v>216.9355</v>
      </c>
      <c r="E137" s="2" t="n">
        <v>87.886</v>
      </c>
      <c r="F137" s="1" t="n">
        <v>11832965</v>
      </c>
    </row>
    <row r="138" customFormat="false" ht="11.25" hidden="false" customHeight="false" outlineLevel="0" collapsed="false">
      <c r="A138" s="1" t="s">
        <v>15</v>
      </c>
      <c r="B138" s="1" t="n">
        <v>54733</v>
      </c>
      <c r="C138" s="1" t="n">
        <v>134530</v>
      </c>
      <c r="D138" s="2" t="n">
        <v>214.8209</v>
      </c>
      <c r="E138" s="2" t="n">
        <v>87.399</v>
      </c>
      <c r="F138" s="1" t="n">
        <v>11757794</v>
      </c>
    </row>
    <row r="139" customFormat="false" ht="11.25" hidden="false" customHeight="false" outlineLevel="0" collapsed="false">
      <c r="A139" s="1" t="s">
        <v>16</v>
      </c>
      <c r="B139" s="1" t="n">
        <v>54241</v>
      </c>
      <c r="C139" s="1" t="n">
        <v>133479</v>
      </c>
      <c r="D139" s="2" t="n">
        <v>216.5524</v>
      </c>
      <c r="E139" s="2" t="n">
        <v>87.999</v>
      </c>
      <c r="F139" s="1" t="n">
        <v>11746019</v>
      </c>
    </row>
    <row r="140" customFormat="false" ht="11.25" hidden="false" customHeight="false" outlineLevel="0" collapsed="false">
      <c r="A140" s="1" t="s">
        <v>17</v>
      </c>
      <c r="B140" s="1" t="n">
        <v>55533</v>
      </c>
      <c r="C140" s="1" t="n">
        <v>135487</v>
      </c>
      <c r="D140" s="2" t="n">
        <v>218.8926</v>
      </c>
      <c r="E140" s="2" t="n">
        <v>89.7191</v>
      </c>
      <c r="F140" s="1" t="n">
        <v>12155765</v>
      </c>
    </row>
    <row r="141" customFormat="false" ht="11.25" hidden="false" customHeight="false" outlineLevel="0" collapsed="false">
      <c r="A141" s="1" t="s">
        <v>18</v>
      </c>
      <c r="B141" s="1" t="n">
        <v>54367</v>
      </c>
      <c r="C141" s="1" t="n">
        <v>132534</v>
      </c>
      <c r="D141" s="2" t="n">
        <v>218.1283</v>
      </c>
      <c r="E141" s="2" t="n">
        <v>89.4788</v>
      </c>
      <c r="F141" s="1" t="n">
        <v>11858983</v>
      </c>
    </row>
    <row r="142" customFormat="false" ht="11.25" hidden="false" customHeight="false" outlineLevel="0" collapsed="false">
      <c r="A142" s="1" t="s">
        <v>19</v>
      </c>
      <c r="B142" s="1" t="n">
        <v>54458</v>
      </c>
      <c r="C142" s="1" t="n">
        <v>132206</v>
      </c>
      <c r="D142" s="2" t="n">
        <v>218.1509</v>
      </c>
      <c r="E142" s="2" t="n">
        <v>89.8602</v>
      </c>
      <c r="F142" s="1" t="n">
        <v>11880063</v>
      </c>
    </row>
    <row r="143" customFormat="false" ht="11.25" hidden="false" customHeight="false" outlineLevel="0" collapsed="false">
      <c r="A143" s="1" t="s">
        <v>20</v>
      </c>
      <c r="B143" s="1" t="n">
        <v>53777</v>
      </c>
      <c r="C143" s="1" t="n">
        <v>130113</v>
      </c>
      <c r="D143" s="2" t="n">
        <v>215.7355</v>
      </c>
      <c r="E143" s="2" t="n">
        <v>89.1656</v>
      </c>
      <c r="F143" s="1" t="n">
        <v>11601606</v>
      </c>
    </row>
    <row r="144" customFormat="false" ht="11.25" hidden="false" customHeight="false" outlineLevel="0" collapsed="false">
      <c r="A144" s="1" t="s">
        <v>21</v>
      </c>
      <c r="B144" s="1" t="n">
        <v>52725</v>
      </c>
      <c r="C144" s="1" t="n">
        <v>127041</v>
      </c>
      <c r="D144" s="2" t="n">
        <v>216.3078</v>
      </c>
      <c r="E144" s="2" t="n">
        <v>89.7728</v>
      </c>
      <c r="F144" s="1" t="n">
        <v>11404829</v>
      </c>
    </row>
    <row r="145" customFormat="false" ht="11.25" hidden="false" customHeight="false" outlineLevel="0" collapsed="false">
      <c r="A145" s="1" t="s">
        <v>22</v>
      </c>
      <c r="B145" s="1" t="n">
        <v>52776</v>
      </c>
      <c r="C145" s="1" t="n">
        <v>127127</v>
      </c>
      <c r="D145" s="2" t="n">
        <v>216.2016</v>
      </c>
      <c r="E145" s="2" t="n">
        <v>89.7548</v>
      </c>
      <c r="F145" s="1" t="n">
        <v>11410254</v>
      </c>
    </row>
    <row r="146" customFormat="false" ht="11.25" hidden="false" customHeight="false" outlineLevel="0" collapsed="false">
      <c r="A146" s="1" t="s">
        <v>23</v>
      </c>
      <c r="B146" s="1" t="n">
        <v>51846</v>
      </c>
      <c r="C146" s="1" t="n">
        <v>125208</v>
      </c>
      <c r="D146" s="2" t="n">
        <v>213.3571</v>
      </c>
      <c r="E146" s="2" t="n">
        <v>88.3467</v>
      </c>
      <c r="F146" s="1" t="n">
        <v>11061712</v>
      </c>
    </row>
    <row r="147" customFormat="false" ht="11.25" hidden="false" customHeight="false" outlineLevel="0" collapsed="false">
      <c r="A147" s="15" t="s">
        <v>24</v>
      </c>
      <c r="B147" s="16" t="n">
        <v>53966.75</v>
      </c>
      <c r="C147" s="16" t="n">
        <v>131753.1667</v>
      </c>
      <c r="D147" s="17" t="n">
        <v>216.8247</v>
      </c>
      <c r="E147" s="17" t="n">
        <v>88.8125</v>
      </c>
      <c r="F147" s="16" t="n">
        <v>140415915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10216</v>
      </c>
      <c r="C151" s="1" t="n">
        <v>24589</v>
      </c>
      <c r="D151" s="2" t="n">
        <v>219.1726</v>
      </c>
      <c r="E151" s="2" t="n">
        <v>91.0597</v>
      </c>
      <c r="F151" s="1" t="n">
        <v>2239067</v>
      </c>
    </row>
    <row r="152" customFormat="false" ht="11.25" hidden="false" customHeight="false" outlineLevel="0" collapsed="false">
      <c r="A152" s="1" t="s">
        <v>13</v>
      </c>
      <c r="B152" s="1" t="n">
        <v>10347</v>
      </c>
      <c r="C152" s="1" t="n">
        <v>24906</v>
      </c>
      <c r="D152" s="2" t="n">
        <v>218.8959</v>
      </c>
      <c r="E152" s="2" t="n">
        <v>90.9386</v>
      </c>
      <c r="F152" s="1" t="n">
        <v>2264916</v>
      </c>
    </row>
    <row r="153" customFormat="false" ht="11.25" hidden="false" customHeight="false" outlineLevel="0" collapsed="false">
      <c r="A153" s="1" t="s">
        <v>14</v>
      </c>
      <c r="B153" s="1" t="n">
        <v>10475</v>
      </c>
      <c r="C153" s="1" t="n">
        <v>25169</v>
      </c>
      <c r="D153" s="2" t="n">
        <v>218.0319</v>
      </c>
      <c r="E153" s="2" t="n">
        <v>90.7419</v>
      </c>
      <c r="F153" s="1" t="n">
        <v>2283884</v>
      </c>
    </row>
    <row r="154" customFormat="false" ht="11.25" hidden="false" customHeight="false" outlineLevel="0" collapsed="false">
      <c r="A154" s="1" t="s">
        <v>15</v>
      </c>
      <c r="B154" s="1" t="n">
        <v>10540</v>
      </c>
      <c r="C154" s="1" t="n">
        <v>25349</v>
      </c>
      <c r="D154" s="2" t="n">
        <v>214.7593</v>
      </c>
      <c r="E154" s="2" t="n">
        <v>89.2959</v>
      </c>
      <c r="F154" s="1" t="n">
        <v>2263563</v>
      </c>
    </row>
    <row r="155" customFormat="false" ht="11.25" hidden="false" customHeight="false" outlineLevel="0" collapsed="false">
      <c r="A155" s="1" t="s">
        <v>16</v>
      </c>
      <c r="B155" s="1" t="n">
        <v>10295</v>
      </c>
      <c r="C155" s="1" t="n">
        <v>24594</v>
      </c>
      <c r="D155" s="2" t="n">
        <v>215.7999</v>
      </c>
      <c r="E155" s="2" t="n">
        <v>90.3334</v>
      </c>
      <c r="F155" s="1" t="n">
        <v>2221660</v>
      </c>
    </row>
    <row r="156" customFormat="false" ht="11.25" hidden="false" customHeight="false" outlineLevel="0" collapsed="false">
      <c r="A156" s="1" t="s">
        <v>17</v>
      </c>
      <c r="B156" s="1" t="n">
        <v>10523</v>
      </c>
      <c r="C156" s="1" t="n">
        <v>25109</v>
      </c>
      <c r="D156" s="2" t="n">
        <v>217.3905</v>
      </c>
      <c r="E156" s="2" t="n">
        <v>91.1068</v>
      </c>
      <c r="F156" s="1" t="n">
        <v>2287600</v>
      </c>
    </row>
    <row r="157" customFormat="false" ht="11.25" hidden="false" customHeight="false" outlineLevel="0" collapsed="false">
      <c r="A157" s="1" t="s">
        <v>18</v>
      </c>
      <c r="B157" s="1" t="n">
        <v>10187</v>
      </c>
      <c r="C157" s="1" t="n">
        <v>24313</v>
      </c>
      <c r="D157" s="2" t="n">
        <v>218.7657</v>
      </c>
      <c r="E157" s="2" t="n">
        <v>91.6615</v>
      </c>
      <c r="F157" s="1" t="n">
        <v>2228566</v>
      </c>
    </row>
    <row r="158" customFormat="false" ht="11.25" hidden="false" customHeight="false" outlineLevel="0" collapsed="false">
      <c r="A158" s="1" t="s">
        <v>19</v>
      </c>
      <c r="B158" s="1" t="n">
        <v>10073</v>
      </c>
      <c r="C158" s="1" t="n">
        <v>23989</v>
      </c>
      <c r="D158" s="2" t="n">
        <v>216.0698</v>
      </c>
      <c r="E158" s="2" t="n">
        <v>90.7279</v>
      </c>
      <c r="F158" s="1" t="n">
        <v>2176471</v>
      </c>
    </row>
    <row r="159" customFormat="false" ht="11.25" hidden="false" customHeight="false" outlineLevel="0" collapsed="false">
      <c r="A159" s="1" t="s">
        <v>20</v>
      </c>
      <c r="B159" s="1" t="n">
        <v>9987</v>
      </c>
      <c r="C159" s="1" t="n">
        <v>23816</v>
      </c>
      <c r="D159" s="2" t="n">
        <v>214.783</v>
      </c>
      <c r="E159" s="2" t="n">
        <v>90.0671</v>
      </c>
      <c r="F159" s="1" t="n">
        <v>2145038</v>
      </c>
    </row>
    <row r="160" customFormat="false" ht="11.25" hidden="false" customHeight="false" outlineLevel="0" collapsed="false">
      <c r="A160" s="1" t="s">
        <v>21</v>
      </c>
      <c r="B160" s="1" t="n">
        <v>9708</v>
      </c>
      <c r="C160" s="1" t="n">
        <v>23059</v>
      </c>
      <c r="D160" s="2" t="n">
        <v>213.1386</v>
      </c>
      <c r="E160" s="2" t="n">
        <v>89.7329</v>
      </c>
      <c r="F160" s="1" t="n">
        <v>2069150</v>
      </c>
    </row>
    <row r="161" customFormat="false" ht="11.25" hidden="false" customHeight="false" outlineLevel="0" collapsed="false">
      <c r="A161" s="1" t="s">
        <v>22</v>
      </c>
      <c r="B161" s="1" t="n">
        <v>9666</v>
      </c>
      <c r="C161" s="1" t="n">
        <v>23003</v>
      </c>
      <c r="D161" s="2" t="n">
        <v>214.6779</v>
      </c>
      <c r="E161" s="2" t="n">
        <v>90.209</v>
      </c>
      <c r="F161" s="1" t="n">
        <v>2075077</v>
      </c>
    </row>
    <row r="162" customFormat="false" ht="11.25" hidden="false" customHeight="false" outlineLevel="0" collapsed="false">
      <c r="A162" s="1" t="s">
        <v>23</v>
      </c>
      <c r="B162" s="1" t="n">
        <v>9589</v>
      </c>
      <c r="C162" s="1" t="n">
        <v>22941</v>
      </c>
      <c r="D162" s="2" t="n">
        <v>214.1536</v>
      </c>
      <c r="E162" s="2" t="n">
        <v>89.5131</v>
      </c>
      <c r="F162" s="1" t="n">
        <v>2053519</v>
      </c>
    </row>
    <row r="163" customFormat="false" ht="11.25" hidden="false" customHeight="false" outlineLevel="0" collapsed="false">
      <c r="A163" s="15" t="s">
        <v>24</v>
      </c>
      <c r="B163" s="16" t="n">
        <v>10133.8333</v>
      </c>
      <c r="C163" s="16" t="n">
        <v>24236.4167</v>
      </c>
      <c r="D163" s="17" t="n">
        <v>216.3422</v>
      </c>
      <c r="E163" s="17" t="n">
        <v>90.4579</v>
      </c>
      <c r="F163" s="16" t="n">
        <v>26308511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764200</v>
      </c>
      <c r="C167" s="1" t="n">
        <v>1756113</v>
      </c>
      <c r="D167" s="2" t="n">
        <v>217.3162</v>
      </c>
      <c r="E167" s="2" t="n">
        <v>94.5685</v>
      </c>
      <c r="F167" s="1" t="n">
        <v>166073015</v>
      </c>
    </row>
    <row r="168" customFormat="false" ht="11.25" hidden="false" customHeight="false" outlineLevel="0" collapsed="false">
      <c r="A168" s="1" t="s">
        <v>13</v>
      </c>
      <c r="B168" s="1" t="n">
        <v>779726</v>
      </c>
      <c r="C168" s="1" t="n">
        <v>1795914</v>
      </c>
      <c r="D168" s="2" t="n">
        <v>213.0144</v>
      </c>
      <c r="E168" s="2" t="n">
        <v>92.4837</v>
      </c>
      <c r="F168" s="1" t="n">
        <v>166092853</v>
      </c>
    </row>
    <row r="169" customFormat="false" ht="11.25" hidden="false" customHeight="false" outlineLevel="0" collapsed="false">
      <c r="A169" s="1" t="s">
        <v>14</v>
      </c>
      <c r="B169" s="1" t="n">
        <v>783732</v>
      </c>
      <c r="C169" s="1" t="n">
        <v>1798284</v>
      </c>
      <c r="D169" s="2" t="n">
        <v>212.8158</v>
      </c>
      <c r="E169" s="2" t="n">
        <v>92.7498</v>
      </c>
      <c r="F169" s="1" t="n">
        <v>166790557</v>
      </c>
    </row>
    <row r="170" customFormat="false" ht="11.25" hidden="false" customHeight="false" outlineLevel="0" collapsed="false">
      <c r="A170" s="1" t="s">
        <v>15</v>
      </c>
      <c r="B170" s="1" t="n">
        <v>786359</v>
      </c>
      <c r="C170" s="1" t="n">
        <v>1807196</v>
      </c>
      <c r="D170" s="2" t="n">
        <v>208.2214</v>
      </c>
      <c r="E170" s="2" t="n">
        <v>90.6027</v>
      </c>
      <c r="F170" s="1" t="n">
        <v>163736753</v>
      </c>
    </row>
    <row r="171" customFormat="false" ht="11.25" hidden="false" customHeight="false" outlineLevel="0" collapsed="false">
      <c r="A171" s="1" t="s">
        <v>16</v>
      </c>
      <c r="B171" s="1" t="n">
        <v>783744</v>
      </c>
      <c r="C171" s="1" t="n">
        <v>1795136</v>
      </c>
      <c r="D171" s="2" t="n">
        <v>209.5703</v>
      </c>
      <c r="E171" s="2" t="n">
        <v>91.4969</v>
      </c>
      <c r="F171" s="1" t="n">
        <v>164249441</v>
      </c>
    </row>
    <row r="172" customFormat="false" ht="11.25" hidden="false" customHeight="false" outlineLevel="0" collapsed="false">
      <c r="A172" s="1" t="s">
        <v>17</v>
      </c>
      <c r="B172" s="1" t="n">
        <v>789660</v>
      </c>
      <c r="C172" s="1" t="n">
        <v>1800034</v>
      </c>
      <c r="D172" s="2" t="n">
        <v>211.6132</v>
      </c>
      <c r="E172" s="2" t="n">
        <v>92.8329</v>
      </c>
      <c r="F172" s="1" t="n">
        <v>167102463</v>
      </c>
    </row>
    <row r="173" customFormat="false" ht="11.25" hidden="false" customHeight="false" outlineLevel="0" collapsed="false">
      <c r="A173" s="1" t="s">
        <v>18</v>
      </c>
      <c r="B173" s="1" t="n">
        <v>784431</v>
      </c>
      <c r="C173" s="1" t="n">
        <v>1794716</v>
      </c>
      <c r="D173" s="2" t="n">
        <v>210.1002</v>
      </c>
      <c r="E173" s="2" t="n">
        <v>91.8302</v>
      </c>
      <c r="F173" s="1" t="n">
        <v>164809107</v>
      </c>
    </row>
    <row r="174" customFormat="false" ht="11.25" hidden="false" customHeight="false" outlineLevel="0" collapsed="false">
      <c r="A174" s="1" t="s">
        <v>19</v>
      </c>
      <c r="B174" s="1" t="n">
        <v>782653</v>
      </c>
      <c r="C174" s="1" t="n">
        <v>1789374</v>
      </c>
      <c r="D174" s="2" t="n">
        <v>208.696</v>
      </c>
      <c r="E174" s="2" t="n">
        <v>91.2814</v>
      </c>
      <c r="F174" s="1" t="n">
        <v>163336554</v>
      </c>
    </row>
    <row r="175" customFormat="false" ht="11.25" hidden="false" customHeight="false" outlineLevel="0" collapsed="false">
      <c r="A175" s="1" t="s">
        <v>20</v>
      </c>
      <c r="B175" s="1" t="n">
        <v>782701</v>
      </c>
      <c r="C175" s="1" t="n">
        <v>1789343</v>
      </c>
      <c r="D175" s="2" t="n">
        <v>210.4166</v>
      </c>
      <c r="E175" s="2" t="n">
        <v>92.0412</v>
      </c>
      <c r="F175" s="1" t="n">
        <v>164693273</v>
      </c>
    </row>
    <row r="176" customFormat="false" ht="11.25" hidden="false" customHeight="false" outlineLevel="0" collapsed="false">
      <c r="A176" s="1" t="s">
        <v>21</v>
      </c>
      <c r="B176" s="1" t="n">
        <v>779632</v>
      </c>
      <c r="C176" s="1" t="n">
        <v>1779991</v>
      </c>
      <c r="D176" s="2" t="n">
        <v>216.904</v>
      </c>
      <c r="E176" s="2" t="n">
        <v>95.0035</v>
      </c>
      <c r="F176" s="1" t="n">
        <v>169105330</v>
      </c>
    </row>
    <row r="177" customFormat="false" ht="11.25" hidden="false" customHeight="false" outlineLevel="0" collapsed="false">
      <c r="A177" s="1" t="s">
        <v>22</v>
      </c>
      <c r="B177" s="1" t="n">
        <v>787983</v>
      </c>
      <c r="C177" s="1" t="n">
        <v>1797510</v>
      </c>
      <c r="D177" s="2" t="n">
        <v>212.589</v>
      </c>
      <c r="E177" s="2" t="n">
        <v>93.1937</v>
      </c>
      <c r="F177" s="1" t="n">
        <v>167516528</v>
      </c>
    </row>
    <row r="178" customFormat="false" ht="11.25" hidden="false" customHeight="false" outlineLevel="0" collapsed="false">
      <c r="A178" s="1" t="s">
        <v>23</v>
      </c>
      <c r="B178" s="1" t="n">
        <v>786991</v>
      </c>
      <c r="C178" s="1" t="n">
        <v>1792536</v>
      </c>
      <c r="D178" s="2" t="n">
        <v>207.7503</v>
      </c>
      <c r="E178" s="2" t="n">
        <v>91.2102</v>
      </c>
      <c r="F178" s="1" t="n">
        <v>163497596</v>
      </c>
    </row>
    <row r="179" customFormat="false" ht="11.25" hidden="false" customHeight="false" outlineLevel="0" collapsed="false">
      <c r="A179" s="15" t="s">
        <v>24</v>
      </c>
      <c r="B179" s="16" t="n">
        <v>782651</v>
      </c>
      <c r="C179" s="16" t="n">
        <v>1791345.5833</v>
      </c>
      <c r="D179" s="17" t="n">
        <v>211.5676</v>
      </c>
      <c r="E179" s="17" t="n">
        <v>92.4353</v>
      </c>
      <c r="F179" s="16" t="n">
        <v>1987003470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16965</v>
      </c>
      <c r="C7" s="1" t="n">
        <v>44532</v>
      </c>
      <c r="D7" s="2" t="n">
        <v>317.8573</v>
      </c>
      <c r="E7" s="2" t="n">
        <v>121.0916</v>
      </c>
      <c r="F7" s="1" t="n">
        <v>5392449</v>
      </c>
    </row>
    <row r="8" customFormat="false" ht="12" hidden="false" customHeight="true" outlineLevel="0" collapsed="false">
      <c r="A8" s="1" t="s">
        <v>13</v>
      </c>
      <c r="B8" s="1" t="n">
        <v>20188</v>
      </c>
      <c r="C8" s="1" t="n">
        <v>53965</v>
      </c>
      <c r="D8" s="2" t="n">
        <v>329.5136</v>
      </c>
      <c r="E8" s="2" t="n">
        <v>123.2692</v>
      </c>
      <c r="F8" s="1" t="n">
        <v>6652221</v>
      </c>
    </row>
    <row r="9" customFormat="false" ht="12" hidden="false" customHeight="true" outlineLevel="0" collapsed="false">
      <c r="A9" s="1" t="s">
        <v>14</v>
      </c>
      <c r="B9" s="1" t="n">
        <v>20814</v>
      </c>
      <c r="C9" s="1" t="n">
        <v>56084</v>
      </c>
      <c r="D9" s="2" t="n">
        <v>336.476</v>
      </c>
      <c r="E9" s="2" t="n">
        <v>124.8736</v>
      </c>
      <c r="F9" s="1" t="n">
        <v>7003411</v>
      </c>
    </row>
    <row r="10" customFormat="false" ht="12" hidden="false" customHeight="true" outlineLevel="0" collapsed="false">
      <c r="A10" s="1" t="s">
        <v>15</v>
      </c>
      <c r="B10" s="1" t="n">
        <v>21446</v>
      </c>
      <c r="C10" s="1" t="n">
        <v>58054</v>
      </c>
      <c r="D10" s="2" t="n">
        <v>339.9804</v>
      </c>
      <c r="E10" s="2" t="n">
        <v>125.5937</v>
      </c>
      <c r="F10" s="1" t="n">
        <v>7291219</v>
      </c>
    </row>
    <row r="11" customFormat="false" ht="12" hidden="false" customHeight="true" outlineLevel="0" collapsed="false">
      <c r="A11" s="1" t="s">
        <v>16</v>
      </c>
      <c r="B11" s="1" t="n">
        <v>21734</v>
      </c>
      <c r="C11" s="1" t="n">
        <v>59111</v>
      </c>
      <c r="D11" s="2" t="n">
        <v>344.3588</v>
      </c>
      <c r="E11" s="2" t="n">
        <v>126.6142</v>
      </c>
      <c r="F11" s="1" t="n">
        <v>7484294</v>
      </c>
    </row>
    <row r="12" customFormat="false" ht="12" hidden="false" customHeight="true" outlineLevel="0" collapsed="false">
      <c r="A12" s="1" t="s">
        <v>17</v>
      </c>
      <c r="B12" s="1" t="n">
        <v>22214</v>
      </c>
      <c r="C12" s="1" t="n">
        <v>60261</v>
      </c>
      <c r="D12" s="2" t="n">
        <v>341.9494</v>
      </c>
      <c r="E12" s="2" t="n">
        <v>126.0527</v>
      </c>
      <c r="F12" s="1" t="n">
        <v>7596064</v>
      </c>
    </row>
    <row r="13" customFormat="false" ht="12" hidden="false" customHeight="true" outlineLevel="0" collapsed="false">
      <c r="A13" s="1" t="s">
        <v>18</v>
      </c>
      <c r="B13" s="1" t="n">
        <v>22416</v>
      </c>
      <c r="C13" s="1" t="n">
        <v>60784</v>
      </c>
      <c r="D13" s="2" t="n">
        <v>339.8688</v>
      </c>
      <c r="E13" s="2" t="n">
        <v>125.3372</v>
      </c>
      <c r="F13" s="1" t="n">
        <v>7618499</v>
      </c>
    </row>
    <row r="14" customFormat="false" ht="12" hidden="false" customHeight="true" outlineLevel="0" collapsed="false">
      <c r="A14" s="1" t="s">
        <v>19</v>
      </c>
      <c r="B14" s="1" t="n">
        <v>22385</v>
      </c>
      <c r="C14" s="1" t="n">
        <v>60733</v>
      </c>
      <c r="D14" s="2" t="n">
        <v>339.9644</v>
      </c>
      <c r="E14" s="2" t="n">
        <v>125.3042</v>
      </c>
      <c r="F14" s="1" t="n">
        <v>7610103</v>
      </c>
    </row>
    <row r="15" customFormat="false" ht="12" hidden="false" customHeight="true" outlineLevel="0" collapsed="false">
      <c r="A15" s="1" t="s">
        <v>20</v>
      </c>
      <c r="B15" s="1" t="n">
        <v>22146</v>
      </c>
      <c r="C15" s="1" t="n">
        <v>60184</v>
      </c>
      <c r="D15" s="2" t="n">
        <v>342.2084</v>
      </c>
      <c r="E15" s="2" t="n">
        <v>125.923</v>
      </c>
      <c r="F15" s="1" t="n">
        <v>7578548</v>
      </c>
    </row>
    <row r="16" customFormat="false" ht="12" hidden="false" customHeight="true" outlineLevel="0" collapsed="false">
      <c r="A16" s="1" t="s">
        <v>21</v>
      </c>
      <c r="B16" s="1" t="n">
        <v>21477</v>
      </c>
      <c r="C16" s="1" t="n">
        <v>58354</v>
      </c>
      <c r="D16" s="2" t="n">
        <v>344.5853</v>
      </c>
      <c r="E16" s="2" t="n">
        <v>126.8235</v>
      </c>
      <c r="F16" s="1" t="n">
        <v>7400659</v>
      </c>
    </row>
    <row r="17" customFormat="false" ht="12" hidden="false" customHeight="true" outlineLevel="0" collapsed="false">
      <c r="A17" s="1" t="s">
        <v>22</v>
      </c>
      <c r="B17" s="1" t="n">
        <v>21334</v>
      </c>
      <c r="C17" s="1" t="n">
        <v>57614</v>
      </c>
      <c r="D17" s="2" t="n">
        <v>342.1175</v>
      </c>
      <c r="E17" s="2" t="n">
        <v>126.6833</v>
      </c>
      <c r="F17" s="1" t="n">
        <v>7298734</v>
      </c>
    </row>
    <row r="18" customFormat="false" ht="11.25" hidden="false" customHeight="false" outlineLevel="0" collapsed="false">
      <c r="A18" s="1" t="s">
        <v>23</v>
      </c>
      <c r="B18" s="1" t="n">
        <v>20949</v>
      </c>
      <c r="C18" s="1" t="n">
        <v>56164</v>
      </c>
      <c r="D18" s="2" t="n">
        <v>336.7977</v>
      </c>
      <c r="E18" s="2" t="n">
        <v>125.6245</v>
      </c>
      <c r="F18" s="1" t="n">
        <v>7055576</v>
      </c>
    </row>
    <row r="19" customFormat="false" ht="11.25" hidden="false" customHeight="false" outlineLevel="0" collapsed="false">
      <c r="A19" s="15" t="s">
        <v>24</v>
      </c>
      <c r="B19" s="16" t="n">
        <v>21172.3333</v>
      </c>
      <c r="C19" s="16" t="n">
        <v>57153.3333</v>
      </c>
      <c r="D19" s="17" t="n">
        <v>338.4203</v>
      </c>
      <c r="E19" s="17" t="n">
        <v>125.3671</v>
      </c>
      <c r="F19" s="16" t="n">
        <v>85981777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224225</v>
      </c>
      <c r="C27" s="1" t="n">
        <v>554823</v>
      </c>
      <c r="D27" s="2" t="n">
        <v>242.5091</v>
      </c>
      <c r="E27" s="2" t="n">
        <v>98.0071</v>
      </c>
      <c r="F27" s="1" t="n">
        <v>54376608</v>
      </c>
    </row>
    <row r="28" customFormat="false" ht="11.25" hidden="false" customHeight="false" outlineLevel="0" collapsed="false">
      <c r="A28" s="1" t="s">
        <v>13</v>
      </c>
      <c r="B28" s="1" t="n">
        <v>225162</v>
      </c>
      <c r="C28" s="1" t="n">
        <v>556184</v>
      </c>
      <c r="D28" s="2" t="n">
        <v>239.2271</v>
      </c>
      <c r="E28" s="2" t="n">
        <v>96.8472</v>
      </c>
      <c r="F28" s="1" t="n">
        <v>53864859</v>
      </c>
    </row>
    <row r="29" customFormat="false" ht="11.25" hidden="false" customHeight="false" outlineLevel="0" collapsed="false">
      <c r="A29" s="1" t="s">
        <v>14</v>
      </c>
      <c r="B29" s="1" t="n">
        <v>226408</v>
      </c>
      <c r="C29" s="1" t="n">
        <v>556414</v>
      </c>
      <c r="D29" s="2" t="n">
        <v>238.1235</v>
      </c>
      <c r="E29" s="2" t="n">
        <v>96.8938</v>
      </c>
      <c r="F29" s="1" t="n">
        <v>53913069</v>
      </c>
    </row>
    <row r="30" customFormat="false" ht="11.25" hidden="false" customHeight="false" outlineLevel="0" collapsed="false">
      <c r="A30" s="1" t="s">
        <v>15</v>
      </c>
      <c r="B30" s="1" t="n">
        <v>221914</v>
      </c>
      <c r="C30" s="1" t="n">
        <v>543625</v>
      </c>
      <c r="D30" s="2" t="n">
        <v>235.1088</v>
      </c>
      <c r="E30" s="2" t="n">
        <v>95.9741</v>
      </c>
      <c r="F30" s="1" t="n">
        <v>52173941</v>
      </c>
    </row>
    <row r="31" customFormat="false" ht="11.25" hidden="false" customHeight="false" outlineLevel="0" collapsed="false">
      <c r="A31" s="1" t="s">
        <v>16</v>
      </c>
      <c r="B31" s="1" t="n">
        <v>219502</v>
      </c>
      <c r="C31" s="1" t="n">
        <v>536383</v>
      </c>
      <c r="D31" s="2" t="n">
        <v>234.0467</v>
      </c>
      <c r="E31" s="2" t="n">
        <v>95.778</v>
      </c>
      <c r="F31" s="1" t="n">
        <v>51373713</v>
      </c>
    </row>
    <row r="32" customFormat="false" ht="11.25" hidden="false" customHeight="false" outlineLevel="0" collapsed="false">
      <c r="A32" s="1" t="s">
        <v>17</v>
      </c>
      <c r="B32" s="1" t="n">
        <v>220706</v>
      </c>
      <c r="C32" s="1" t="n">
        <v>538269</v>
      </c>
      <c r="D32" s="2" t="n">
        <v>234.6727</v>
      </c>
      <c r="E32" s="2" t="n">
        <v>96.2227</v>
      </c>
      <c r="F32" s="1" t="n">
        <v>51793674</v>
      </c>
    </row>
    <row r="33" customFormat="false" ht="11.25" hidden="false" customHeight="false" outlineLevel="0" collapsed="false">
      <c r="A33" s="1" t="s">
        <v>18</v>
      </c>
      <c r="B33" s="1" t="n">
        <v>218181</v>
      </c>
      <c r="C33" s="1" t="n">
        <v>533780</v>
      </c>
      <c r="D33" s="2" t="n">
        <v>234.8171</v>
      </c>
      <c r="E33" s="2" t="n">
        <v>95.9808</v>
      </c>
      <c r="F33" s="1" t="n">
        <v>51232623</v>
      </c>
    </row>
    <row r="34" customFormat="false" ht="11.25" hidden="false" customHeight="false" outlineLevel="0" collapsed="false">
      <c r="A34" s="1" t="s">
        <v>19</v>
      </c>
      <c r="B34" s="1" t="n">
        <v>216904</v>
      </c>
      <c r="C34" s="1" t="n">
        <v>531550</v>
      </c>
      <c r="D34" s="2" t="n">
        <v>235.7338</v>
      </c>
      <c r="E34" s="2" t="n">
        <v>96.1934</v>
      </c>
      <c r="F34" s="1" t="n">
        <v>51131600</v>
      </c>
    </row>
    <row r="35" customFormat="false" ht="11.25" hidden="false" customHeight="false" outlineLevel="0" collapsed="false">
      <c r="A35" s="1" t="s">
        <v>20</v>
      </c>
      <c r="B35" s="1" t="n">
        <v>218007</v>
      </c>
      <c r="C35" s="1" t="n">
        <v>534186</v>
      </c>
      <c r="D35" s="2" t="n">
        <v>235.6262</v>
      </c>
      <c r="E35" s="2" t="n">
        <v>96.1616</v>
      </c>
      <c r="F35" s="1" t="n">
        <v>51368154</v>
      </c>
    </row>
    <row r="36" customFormat="false" ht="11.25" hidden="false" customHeight="false" outlineLevel="0" collapsed="false">
      <c r="A36" s="1" t="s">
        <v>21</v>
      </c>
      <c r="B36" s="1" t="n">
        <v>216210</v>
      </c>
      <c r="C36" s="1" t="n">
        <v>531675</v>
      </c>
      <c r="D36" s="2" t="n">
        <v>237.1555</v>
      </c>
      <c r="E36" s="2" t="n">
        <v>96.4412</v>
      </c>
      <c r="F36" s="1" t="n">
        <v>51275400</v>
      </c>
    </row>
    <row r="37" customFormat="false" ht="11.25" hidden="false" customHeight="false" outlineLevel="0" collapsed="false">
      <c r="A37" s="1" t="s">
        <v>22</v>
      </c>
      <c r="B37" s="1" t="n">
        <v>217797</v>
      </c>
      <c r="C37" s="1" t="n">
        <v>535482</v>
      </c>
      <c r="D37" s="2" t="n">
        <v>238.2861</v>
      </c>
      <c r="E37" s="2" t="n">
        <v>96.9183</v>
      </c>
      <c r="F37" s="1" t="n">
        <v>51898005</v>
      </c>
    </row>
    <row r="38" customFormat="false" ht="11.25" hidden="false" customHeight="false" outlineLevel="0" collapsed="false">
      <c r="A38" s="1" t="s">
        <v>23</v>
      </c>
      <c r="B38" s="1" t="n">
        <v>218496</v>
      </c>
      <c r="C38" s="1" t="n">
        <v>537007</v>
      </c>
      <c r="D38" s="2" t="n">
        <v>237.3442</v>
      </c>
      <c r="E38" s="2" t="n">
        <v>96.57</v>
      </c>
      <c r="F38" s="1" t="n">
        <v>51858751</v>
      </c>
    </row>
    <row r="39" customFormat="false" ht="11.25" hidden="false" customHeight="false" outlineLevel="0" collapsed="false">
      <c r="A39" s="15" t="s">
        <v>24</v>
      </c>
      <c r="B39" s="16" t="n">
        <v>220292.6667</v>
      </c>
      <c r="C39" s="16" t="n">
        <v>540781.5</v>
      </c>
      <c r="D39" s="17" t="n">
        <v>236.9047</v>
      </c>
      <c r="E39" s="17" t="n">
        <v>96.5055</v>
      </c>
      <c r="F39" s="16" t="n">
        <v>626260397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799254</v>
      </c>
      <c r="C43" s="1" t="n">
        <v>2014236</v>
      </c>
      <c r="D43" s="2" t="n">
        <v>248.2846</v>
      </c>
      <c r="E43" s="2" t="n">
        <v>98.52</v>
      </c>
      <c r="F43" s="1" t="n">
        <v>198442499</v>
      </c>
    </row>
    <row r="44" customFormat="false" ht="11.25" hidden="false" customHeight="false" outlineLevel="0" collapsed="false">
      <c r="A44" s="1" t="s">
        <v>13</v>
      </c>
      <c r="B44" s="1" t="n">
        <v>799288</v>
      </c>
      <c r="C44" s="1" t="n">
        <v>2010032</v>
      </c>
      <c r="D44" s="2" t="n">
        <v>250.7527</v>
      </c>
      <c r="E44" s="2" t="n">
        <v>99.7117</v>
      </c>
      <c r="F44" s="1" t="n">
        <v>200423629</v>
      </c>
    </row>
    <row r="45" customFormat="false" ht="11.25" hidden="false" customHeight="false" outlineLevel="0" collapsed="false">
      <c r="A45" s="1" t="s">
        <v>14</v>
      </c>
      <c r="B45" s="1" t="n">
        <v>798514</v>
      </c>
      <c r="C45" s="1" t="n">
        <v>2008457</v>
      </c>
      <c r="D45" s="2" t="n">
        <v>249.8791</v>
      </c>
      <c r="E45" s="2" t="n">
        <v>99.3459</v>
      </c>
      <c r="F45" s="1" t="n">
        <v>199531964</v>
      </c>
    </row>
    <row r="46" customFormat="false" ht="11.25" hidden="false" customHeight="false" outlineLevel="0" collapsed="false">
      <c r="A46" s="1" t="s">
        <v>15</v>
      </c>
      <c r="B46" s="1" t="n">
        <v>801752</v>
      </c>
      <c r="C46" s="1" t="n">
        <v>2012051</v>
      </c>
      <c r="D46" s="2" t="n">
        <v>243.9504</v>
      </c>
      <c r="E46" s="2" t="n">
        <v>97.2081</v>
      </c>
      <c r="F46" s="1" t="n">
        <v>195587703</v>
      </c>
    </row>
    <row r="47" customFormat="false" ht="11.25" hidden="false" customHeight="false" outlineLevel="0" collapsed="false">
      <c r="A47" s="1" t="s">
        <v>16</v>
      </c>
      <c r="B47" s="1" t="n">
        <v>794588</v>
      </c>
      <c r="C47" s="1" t="n">
        <v>1990419</v>
      </c>
      <c r="D47" s="2" t="n">
        <v>248.3362</v>
      </c>
      <c r="E47" s="2" t="n">
        <v>99.1374</v>
      </c>
      <c r="F47" s="1" t="n">
        <v>197324980</v>
      </c>
    </row>
    <row r="48" customFormat="false" ht="11.25" hidden="false" customHeight="false" outlineLevel="0" collapsed="false">
      <c r="A48" s="1" t="s">
        <v>17</v>
      </c>
      <c r="B48" s="1" t="n">
        <v>802064</v>
      </c>
      <c r="C48" s="1" t="n">
        <v>2002687</v>
      </c>
      <c r="D48" s="2" t="n">
        <v>249.4698</v>
      </c>
      <c r="E48" s="2" t="n">
        <v>99.9112</v>
      </c>
      <c r="F48" s="1" t="n">
        <v>200090783</v>
      </c>
    </row>
    <row r="49" customFormat="false" ht="11.25" hidden="false" customHeight="false" outlineLevel="0" collapsed="false">
      <c r="A49" s="1" t="s">
        <v>18</v>
      </c>
      <c r="B49" s="1" t="n">
        <v>794411</v>
      </c>
      <c r="C49" s="1" t="n">
        <v>1989586</v>
      </c>
      <c r="D49" s="2" t="n">
        <v>247.4095</v>
      </c>
      <c r="E49" s="2" t="n">
        <v>98.7868</v>
      </c>
      <c r="F49" s="1" t="n">
        <v>196544859</v>
      </c>
    </row>
    <row r="50" customFormat="false" ht="11.25" hidden="false" customHeight="false" outlineLevel="0" collapsed="false">
      <c r="A50" s="1" t="s">
        <v>19</v>
      </c>
      <c r="B50" s="1" t="n">
        <v>798971</v>
      </c>
      <c r="C50" s="1" t="n">
        <v>1999244</v>
      </c>
      <c r="D50" s="2" t="n">
        <v>244.0598</v>
      </c>
      <c r="E50" s="2" t="n">
        <v>97.5352</v>
      </c>
      <c r="F50" s="1" t="n">
        <v>194996739</v>
      </c>
    </row>
    <row r="51" customFormat="false" ht="11.25" hidden="false" customHeight="false" outlineLevel="0" collapsed="false">
      <c r="A51" s="1" t="s">
        <v>20</v>
      </c>
      <c r="B51" s="1" t="n">
        <v>803353</v>
      </c>
      <c r="C51" s="1" t="n">
        <v>2005494</v>
      </c>
      <c r="D51" s="2" t="n">
        <v>244.0821</v>
      </c>
      <c r="E51" s="2" t="n">
        <v>97.7735</v>
      </c>
      <c r="F51" s="1" t="n">
        <v>196084076</v>
      </c>
    </row>
    <row r="52" customFormat="false" ht="11.25" hidden="false" customHeight="false" outlineLevel="0" collapsed="false">
      <c r="A52" s="1" t="s">
        <v>21</v>
      </c>
      <c r="B52" s="1" t="n">
        <v>801850</v>
      </c>
      <c r="C52" s="1" t="n">
        <v>2001655</v>
      </c>
      <c r="D52" s="2" t="n">
        <v>244.7507</v>
      </c>
      <c r="E52" s="2" t="n">
        <v>98.0455</v>
      </c>
      <c r="F52" s="1" t="n">
        <v>196253365</v>
      </c>
    </row>
    <row r="53" customFormat="false" ht="11.25" hidden="false" customHeight="false" outlineLevel="0" collapsed="false">
      <c r="A53" s="1" t="s">
        <v>22</v>
      </c>
      <c r="B53" s="1" t="n">
        <v>794256</v>
      </c>
      <c r="C53" s="1" t="n">
        <v>1955552</v>
      </c>
      <c r="D53" s="2" t="n">
        <v>252.5053</v>
      </c>
      <c r="E53" s="2" t="n">
        <v>102.5562</v>
      </c>
      <c r="F53" s="1" t="n">
        <v>200553889</v>
      </c>
    </row>
    <row r="54" customFormat="false" ht="11.25" hidden="false" customHeight="false" outlineLevel="0" collapsed="false">
      <c r="A54" s="1" t="s">
        <v>23</v>
      </c>
      <c r="B54" s="1" t="n">
        <v>805321</v>
      </c>
      <c r="C54" s="1" t="n">
        <v>2006461</v>
      </c>
      <c r="D54" s="2" t="n">
        <v>249.3887</v>
      </c>
      <c r="E54" s="2" t="n">
        <v>100.0956</v>
      </c>
      <c r="F54" s="1" t="n">
        <v>200837996</v>
      </c>
    </row>
    <row r="55" customFormat="false" ht="11.25" hidden="false" customHeight="false" outlineLevel="0" collapsed="false">
      <c r="A55" s="15" t="s">
        <v>24</v>
      </c>
      <c r="B55" s="16" t="n">
        <v>799468.5</v>
      </c>
      <c r="C55" s="16" t="n">
        <v>1999656.1667</v>
      </c>
      <c r="D55" s="17" t="n">
        <v>247.7346</v>
      </c>
      <c r="E55" s="17" t="n">
        <v>99.045</v>
      </c>
      <c r="F55" s="16" t="n">
        <v>2376672482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8224</v>
      </c>
      <c r="C59" s="1" t="n">
        <v>27768</v>
      </c>
      <c r="D59" s="2" t="n">
        <v>562.1522</v>
      </c>
      <c r="E59" s="2" t="n">
        <v>166.4916</v>
      </c>
      <c r="F59" s="1" t="n">
        <v>4623140</v>
      </c>
    </row>
    <row r="60" customFormat="false" ht="11.25" hidden="false" customHeight="false" outlineLevel="0" collapsed="false">
      <c r="A60" s="1" t="s">
        <v>13</v>
      </c>
      <c r="B60" s="1" t="n">
        <v>8202</v>
      </c>
      <c r="C60" s="1" t="n">
        <v>27671</v>
      </c>
      <c r="D60" s="2" t="n">
        <v>558.5561</v>
      </c>
      <c r="E60" s="2" t="n">
        <v>165.5624</v>
      </c>
      <c r="F60" s="1" t="n">
        <v>4581277</v>
      </c>
    </row>
    <row r="61" customFormat="false" ht="11.25" hidden="false" customHeight="false" outlineLevel="0" collapsed="false">
      <c r="A61" s="1" t="s">
        <v>14</v>
      </c>
      <c r="B61" s="1" t="n">
        <v>8216</v>
      </c>
      <c r="C61" s="1" t="n">
        <v>27666</v>
      </c>
      <c r="D61" s="2" t="n">
        <v>553.8223</v>
      </c>
      <c r="E61" s="2" t="n">
        <v>164.4692</v>
      </c>
      <c r="F61" s="1" t="n">
        <v>4550204</v>
      </c>
    </row>
    <row r="62" customFormat="false" ht="11.25" hidden="false" customHeight="false" outlineLevel="0" collapsed="false">
      <c r="A62" s="1" t="s">
        <v>15</v>
      </c>
      <c r="B62" s="1" t="n">
        <v>8217</v>
      </c>
      <c r="C62" s="1" t="n">
        <v>27735</v>
      </c>
      <c r="D62" s="2" t="n">
        <v>559.1488</v>
      </c>
      <c r="E62" s="2" t="n">
        <v>165.658</v>
      </c>
      <c r="F62" s="1" t="n">
        <v>4594526</v>
      </c>
    </row>
    <row r="63" customFormat="false" ht="11.25" hidden="false" customHeight="false" outlineLevel="0" collapsed="false">
      <c r="A63" s="1" t="s">
        <v>16</v>
      </c>
      <c r="B63" s="1" t="n">
        <v>8217</v>
      </c>
      <c r="C63" s="1" t="n">
        <v>27735</v>
      </c>
      <c r="D63" s="2" t="n">
        <v>542.6713</v>
      </c>
      <c r="E63" s="2" t="n">
        <v>160.7763</v>
      </c>
      <c r="F63" s="1" t="n">
        <v>4459130</v>
      </c>
    </row>
    <row r="64" customFormat="false" ht="11.25" hidden="false" customHeight="false" outlineLevel="0" collapsed="false">
      <c r="A64" s="1" t="s">
        <v>17</v>
      </c>
      <c r="B64" s="1" t="n">
        <v>8217</v>
      </c>
      <c r="C64" s="1" t="n">
        <v>27735</v>
      </c>
      <c r="D64" s="2" t="n">
        <v>549.6244</v>
      </c>
      <c r="E64" s="2" t="n">
        <v>162.8363</v>
      </c>
      <c r="F64" s="1" t="n">
        <v>4516264</v>
      </c>
    </row>
    <row r="65" customFormat="false" ht="11.25" hidden="false" customHeight="false" outlineLevel="0" collapsed="false">
      <c r="A65" s="1" t="s">
        <v>18</v>
      </c>
      <c r="B65" s="1" t="n">
        <v>8217</v>
      </c>
      <c r="C65" s="1" t="n">
        <v>27735</v>
      </c>
      <c r="D65" s="2" t="n">
        <v>552.5189</v>
      </c>
      <c r="E65" s="2" t="n">
        <v>163.6938</v>
      </c>
      <c r="F65" s="1" t="n">
        <v>4540048</v>
      </c>
    </row>
    <row r="66" customFormat="false" ht="11.25" hidden="false" customHeight="false" outlineLevel="0" collapsed="false">
      <c r="A66" s="1" t="s">
        <v>19</v>
      </c>
      <c r="B66" s="1" t="n">
        <v>8217</v>
      </c>
      <c r="C66" s="1" t="n">
        <v>27735</v>
      </c>
      <c r="D66" s="2" t="n">
        <v>552.2952</v>
      </c>
      <c r="E66" s="2" t="n">
        <v>163.6275</v>
      </c>
      <c r="F66" s="1" t="n">
        <v>4538210</v>
      </c>
    </row>
    <row r="67" customFormat="false" ht="11.25" hidden="false" customHeight="false" outlineLevel="0" collapsed="false">
      <c r="A67" s="1" t="s">
        <v>20</v>
      </c>
      <c r="B67" s="1" t="n">
        <v>8217</v>
      </c>
      <c r="C67" s="1" t="n">
        <v>27735</v>
      </c>
      <c r="D67" s="2" t="n">
        <v>549.4957</v>
      </c>
      <c r="E67" s="2" t="n">
        <v>162.7981</v>
      </c>
      <c r="F67" s="1" t="n">
        <v>4515206</v>
      </c>
    </row>
    <row r="68" customFormat="false" ht="11.25" hidden="false" customHeight="false" outlineLevel="0" collapsed="false">
      <c r="A68" s="1" t="s">
        <v>21</v>
      </c>
      <c r="B68" s="1" t="n">
        <v>8217</v>
      </c>
      <c r="C68" s="1" t="n">
        <v>27735</v>
      </c>
      <c r="D68" s="2" t="n">
        <v>550.5536</v>
      </c>
      <c r="E68" s="2" t="n">
        <v>163.1116</v>
      </c>
      <c r="F68" s="1" t="n">
        <v>4523899</v>
      </c>
    </row>
    <row r="69" customFormat="false" ht="11.25" hidden="false" customHeight="false" outlineLevel="0" collapsed="false">
      <c r="A69" s="1" t="s">
        <v>22</v>
      </c>
      <c r="B69" s="1" t="n">
        <v>8298</v>
      </c>
      <c r="C69" s="1" t="n">
        <v>27940</v>
      </c>
      <c r="D69" s="2" t="n">
        <v>549.6626</v>
      </c>
      <c r="E69" s="2" t="n">
        <v>163.2462</v>
      </c>
      <c r="F69" s="1" t="n">
        <v>4561100</v>
      </c>
    </row>
    <row r="70" customFormat="false" ht="11.25" hidden="false" customHeight="false" outlineLevel="0" collapsed="false">
      <c r="A70" s="1" t="s">
        <v>23</v>
      </c>
      <c r="B70" s="1" t="n">
        <v>8175</v>
      </c>
      <c r="C70" s="1" t="n">
        <v>27494</v>
      </c>
      <c r="D70" s="2" t="n">
        <v>555.0566</v>
      </c>
      <c r="E70" s="2" t="n">
        <v>165.0392</v>
      </c>
      <c r="F70" s="1" t="n">
        <v>4537588</v>
      </c>
    </row>
    <row r="71" customFormat="false" ht="11.25" hidden="false" customHeight="false" outlineLevel="0" collapsed="false">
      <c r="A71" s="15" t="s">
        <v>24</v>
      </c>
      <c r="B71" s="16" t="n">
        <v>8219.5</v>
      </c>
      <c r="C71" s="16" t="n">
        <v>27723.6667</v>
      </c>
      <c r="D71" s="17" t="n">
        <v>552.9593</v>
      </c>
      <c r="E71" s="17" t="n">
        <v>163.9411</v>
      </c>
      <c r="F71" s="16" t="n">
        <v>54540592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46539</v>
      </c>
      <c r="C75" s="1" t="n">
        <v>91607</v>
      </c>
      <c r="D75" s="2" t="n">
        <v>281.9823</v>
      </c>
      <c r="E75" s="2" t="n">
        <v>143.2551</v>
      </c>
      <c r="F75" s="1" t="n">
        <v>13123174</v>
      </c>
    </row>
    <row r="76" customFormat="false" ht="11.25" hidden="false" customHeight="false" outlineLevel="0" collapsed="false">
      <c r="A76" s="1" t="s">
        <v>13</v>
      </c>
      <c r="B76" s="1" t="n">
        <v>45800</v>
      </c>
      <c r="C76" s="1" t="n">
        <v>89608</v>
      </c>
      <c r="D76" s="2" t="n">
        <v>277.9319</v>
      </c>
      <c r="E76" s="2" t="n">
        <v>142.0552</v>
      </c>
      <c r="F76" s="1" t="n">
        <v>12729279</v>
      </c>
    </row>
    <row r="77" customFormat="false" ht="11.25" hidden="false" customHeight="false" outlineLevel="0" collapsed="false">
      <c r="A77" s="1" t="s">
        <v>14</v>
      </c>
      <c r="B77" s="1" t="n">
        <v>46322</v>
      </c>
      <c r="C77" s="1" t="n">
        <v>91298</v>
      </c>
      <c r="D77" s="2" t="n">
        <v>280.8482</v>
      </c>
      <c r="E77" s="2" t="n">
        <v>142.4943</v>
      </c>
      <c r="F77" s="1" t="n">
        <v>13009449</v>
      </c>
    </row>
    <row r="78" customFormat="false" ht="11.25" hidden="false" customHeight="false" outlineLevel="0" collapsed="false">
      <c r="A78" s="1" t="s">
        <v>15</v>
      </c>
      <c r="B78" s="1" t="n">
        <v>45104</v>
      </c>
      <c r="C78" s="1" t="n">
        <v>88832</v>
      </c>
      <c r="D78" s="2" t="n">
        <v>273.3595</v>
      </c>
      <c r="E78" s="2" t="n">
        <v>138.7969</v>
      </c>
      <c r="F78" s="1" t="n">
        <v>12329609</v>
      </c>
    </row>
    <row r="79" customFormat="false" ht="11.25" hidden="false" customHeight="false" outlineLevel="0" collapsed="false">
      <c r="A79" s="1" t="s">
        <v>16</v>
      </c>
      <c r="B79" s="1" t="n">
        <v>44132</v>
      </c>
      <c r="C79" s="1" t="n">
        <v>85514</v>
      </c>
      <c r="D79" s="2" t="n">
        <v>269.2925</v>
      </c>
      <c r="E79" s="2" t="n">
        <v>138.9762</v>
      </c>
      <c r="F79" s="1" t="n">
        <v>11884415</v>
      </c>
    </row>
    <row r="80" customFormat="false" ht="11.25" hidden="false" customHeight="false" outlineLevel="0" collapsed="false">
      <c r="A80" s="1" t="s">
        <v>17</v>
      </c>
      <c r="B80" s="1" t="n">
        <v>44716</v>
      </c>
      <c r="C80" s="1" t="n">
        <v>87401</v>
      </c>
      <c r="D80" s="2" t="n">
        <v>274.2472</v>
      </c>
      <c r="E80" s="2" t="n">
        <v>140.31</v>
      </c>
      <c r="F80" s="1" t="n">
        <v>12263236</v>
      </c>
    </row>
    <row r="81" customFormat="false" ht="11.25" hidden="false" customHeight="false" outlineLevel="0" collapsed="false">
      <c r="A81" s="1" t="s">
        <v>18</v>
      </c>
      <c r="B81" s="1" t="n">
        <v>44326</v>
      </c>
      <c r="C81" s="1" t="n">
        <v>86458</v>
      </c>
      <c r="D81" s="2" t="n">
        <v>272.6746</v>
      </c>
      <c r="E81" s="2" t="n">
        <v>139.797</v>
      </c>
      <c r="F81" s="1" t="n">
        <v>12086573</v>
      </c>
    </row>
    <row r="82" customFormat="false" ht="11.25" hidden="false" customHeight="false" outlineLevel="0" collapsed="false">
      <c r="A82" s="1" t="s">
        <v>19</v>
      </c>
      <c r="B82" s="1" t="n">
        <v>43723</v>
      </c>
      <c r="C82" s="1" t="n">
        <v>84709</v>
      </c>
      <c r="D82" s="2" t="n">
        <v>270.311</v>
      </c>
      <c r="E82" s="2" t="n">
        <v>139.5224</v>
      </c>
      <c r="F82" s="1" t="n">
        <v>11818806</v>
      </c>
    </row>
    <row r="83" customFormat="false" ht="11.25" hidden="false" customHeight="false" outlineLevel="0" collapsed="false">
      <c r="A83" s="1" t="s">
        <v>20</v>
      </c>
      <c r="B83" s="1" t="n">
        <v>44057</v>
      </c>
      <c r="C83" s="1" t="n">
        <v>86251</v>
      </c>
      <c r="D83" s="2" t="n">
        <v>272.7987</v>
      </c>
      <c r="E83" s="2" t="n">
        <v>139.3455</v>
      </c>
      <c r="F83" s="1" t="n">
        <v>12018691</v>
      </c>
    </row>
    <row r="84" customFormat="false" ht="11.25" hidden="false" customHeight="false" outlineLevel="0" collapsed="false">
      <c r="A84" s="1" t="s">
        <v>21</v>
      </c>
      <c r="B84" s="1" t="n">
        <v>43948</v>
      </c>
      <c r="C84" s="1" t="n">
        <v>85960</v>
      </c>
      <c r="D84" s="2" t="n">
        <v>272.2462</v>
      </c>
      <c r="E84" s="2" t="n">
        <v>139.1889</v>
      </c>
      <c r="F84" s="1" t="n">
        <v>11964677</v>
      </c>
    </row>
    <row r="85" customFormat="false" ht="11.25" hidden="false" customHeight="false" outlineLevel="0" collapsed="false">
      <c r="A85" s="1" t="s">
        <v>22</v>
      </c>
      <c r="B85" s="1" t="n">
        <v>44739</v>
      </c>
      <c r="C85" s="1" t="n">
        <v>88303</v>
      </c>
      <c r="D85" s="2" t="n">
        <v>273.8014</v>
      </c>
      <c r="E85" s="2" t="n">
        <v>138.7224</v>
      </c>
      <c r="F85" s="1" t="n">
        <v>12249601</v>
      </c>
    </row>
    <row r="86" customFormat="false" ht="11.25" hidden="false" customHeight="false" outlineLevel="0" collapsed="false">
      <c r="A86" s="1" t="s">
        <v>23</v>
      </c>
      <c r="B86" s="1" t="n">
        <v>45185</v>
      </c>
      <c r="C86" s="1" t="n">
        <v>89368</v>
      </c>
      <c r="D86" s="2" t="n">
        <v>273.7107</v>
      </c>
      <c r="E86" s="2" t="n">
        <v>138.3898</v>
      </c>
      <c r="F86" s="1" t="n">
        <v>12367618</v>
      </c>
    </row>
    <row r="87" customFormat="false" ht="11.25" hidden="false" customHeight="false" outlineLevel="0" collapsed="false">
      <c r="A87" s="15" t="s">
        <v>24</v>
      </c>
      <c r="B87" s="16" t="n">
        <v>44882.5833</v>
      </c>
      <c r="C87" s="16" t="n">
        <v>87942.4167</v>
      </c>
      <c r="D87" s="17" t="n">
        <v>274.5035</v>
      </c>
      <c r="E87" s="17" t="n">
        <v>140.0965</v>
      </c>
      <c r="F87" s="16" t="n">
        <v>147845128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36210</v>
      </c>
      <c r="C91" s="1" t="n">
        <v>90299</v>
      </c>
      <c r="D91" s="2" t="n">
        <v>230.8139</v>
      </c>
      <c r="E91" s="2" t="n">
        <v>92.5566</v>
      </c>
      <c r="F91" s="1" t="n">
        <v>8357772</v>
      </c>
    </row>
    <row r="92" customFormat="false" ht="11.25" hidden="false" customHeight="false" outlineLevel="0" collapsed="false">
      <c r="A92" s="1" t="s">
        <v>13</v>
      </c>
      <c r="B92" s="1" t="n">
        <v>36685</v>
      </c>
      <c r="C92" s="1" t="n">
        <v>91453</v>
      </c>
      <c r="D92" s="2" t="n">
        <v>229.7649</v>
      </c>
      <c r="E92" s="2" t="n">
        <v>92.1667</v>
      </c>
      <c r="F92" s="1" t="n">
        <v>8428924</v>
      </c>
    </row>
    <row r="93" customFormat="false" ht="11.25" hidden="false" customHeight="false" outlineLevel="0" collapsed="false">
      <c r="A93" s="1" t="s">
        <v>14</v>
      </c>
      <c r="B93" s="1" t="n">
        <v>37248</v>
      </c>
      <c r="C93" s="1" t="n">
        <v>92831</v>
      </c>
      <c r="D93" s="2" t="n">
        <v>228.9854</v>
      </c>
      <c r="E93" s="2" t="n">
        <v>91.8793</v>
      </c>
      <c r="F93" s="1" t="n">
        <v>8529248</v>
      </c>
    </row>
    <row r="94" customFormat="false" ht="11.25" hidden="false" customHeight="false" outlineLevel="0" collapsed="false">
      <c r="A94" s="1" t="s">
        <v>15</v>
      </c>
      <c r="B94" s="1" t="n">
        <v>37434</v>
      </c>
      <c r="C94" s="1" t="n">
        <v>92926</v>
      </c>
      <c r="D94" s="2" t="n">
        <v>226.1841</v>
      </c>
      <c r="E94" s="2" t="n">
        <v>91.1152</v>
      </c>
      <c r="F94" s="1" t="n">
        <v>8466974</v>
      </c>
    </row>
    <row r="95" customFormat="false" ht="11.25" hidden="false" customHeight="false" outlineLevel="0" collapsed="false">
      <c r="A95" s="1" t="s">
        <v>16</v>
      </c>
      <c r="B95" s="1" t="n">
        <v>37377</v>
      </c>
      <c r="C95" s="1" t="n">
        <v>92388</v>
      </c>
      <c r="D95" s="2" t="n">
        <v>227.5339</v>
      </c>
      <c r="E95" s="2" t="n">
        <v>92.0524</v>
      </c>
      <c r="F95" s="1" t="n">
        <v>8504536</v>
      </c>
    </row>
    <row r="96" customFormat="false" ht="11.25" hidden="false" customHeight="false" outlineLevel="0" collapsed="false">
      <c r="A96" s="1" t="s">
        <v>17</v>
      </c>
      <c r="B96" s="1" t="n">
        <v>38352</v>
      </c>
      <c r="C96" s="1" t="n">
        <v>94663</v>
      </c>
      <c r="D96" s="2" t="n">
        <v>228.8969</v>
      </c>
      <c r="E96" s="2" t="n">
        <v>92.7358</v>
      </c>
      <c r="F96" s="1" t="n">
        <v>8778652</v>
      </c>
    </row>
    <row r="97" customFormat="false" ht="11.25" hidden="false" customHeight="false" outlineLevel="0" collapsed="false">
      <c r="A97" s="1" t="s">
        <v>18</v>
      </c>
      <c r="B97" s="1" t="n">
        <v>37914</v>
      </c>
      <c r="C97" s="1" t="n">
        <v>93521</v>
      </c>
      <c r="D97" s="2" t="n">
        <v>223.9711</v>
      </c>
      <c r="E97" s="2" t="n">
        <v>90.7993</v>
      </c>
      <c r="F97" s="1" t="n">
        <v>8491639</v>
      </c>
    </row>
    <row r="98" customFormat="false" ht="11.25" hidden="false" customHeight="false" outlineLevel="0" collapsed="false">
      <c r="A98" s="1" t="s">
        <v>19</v>
      </c>
      <c r="B98" s="1" t="n">
        <v>37569</v>
      </c>
      <c r="C98" s="1" t="n">
        <v>92375</v>
      </c>
      <c r="D98" s="2" t="n">
        <v>224.6932</v>
      </c>
      <c r="E98" s="2" t="n">
        <v>91.3829</v>
      </c>
      <c r="F98" s="1" t="n">
        <v>8441497</v>
      </c>
    </row>
    <row r="99" customFormat="false" ht="11.25" hidden="false" customHeight="false" outlineLevel="0" collapsed="false">
      <c r="A99" s="1" t="s">
        <v>20</v>
      </c>
      <c r="B99" s="1" t="n">
        <v>37079</v>
      </c>
      <c r="C99" s="1" t="n">
        <v>91032</v>
      </c>
      <c r="D99" s="2" t="n">
        <v>224.0569</v>
      </c>
      <c r="E99" s="2" t="n">
        <v>91.2625</v>
      </c>
      <c r="F99" s="1" t="n">
        <v>8307805</v>
      </c>
    </row>
    <row r="100" customFormat="false" ht="11.25" hidden="false" customHeight="false" outlineLevel="0" collapsed="false">
      <c r="A100" s="1" t="s">
        <v>21</v>
      </c>
      <c r="B100" s="1" t="n">
        <v>36203</v>
      </c>
      <c r="C100" s="1" t="n">
        <v>88510</v>
      </c>
      <c r="D100" s="2" t="n">
        <v>222.5368</v>
      </c>
      <c r="E100" s="2" t="n">
        <v>91.0236</v>
      </c>
      <c r="F100" s="1" t="n">
        <v>8056501</v>
      </c>
    </row>
    <row r="101" customFormat="false" ht="11.25" hidden="false" customHeight="false" outlineLevel="0" collapsed="false">
      <c r="A101" s="1" t="s">
        <v>22</v>
      </c>
      <c r="B101" s="1" t="n">
        <v>36117</v>
      </c>
      <c r="C101" s="1" t="n">
        <v>87889</v>
      </c>
      <c r="D101" s="2" t="n">
        <v>222.8743</v>
      </c>
      <c r="E101" s="2" t="n">
        <v>91.5877</v>
      </c>
      <c r="F101" s="1" t="n">
        <v>8049550</v>
      </c>
    </row>
    <row r="102" customFormat="false" ht="11.25" hidden="false" customHeight="false" outlineLevel="0" collapsed="false">
      <c r="A102" s="1" t="s">
        <v>23</v>
      </c>
      <c r="B102" s="1" t="n">
        <v>35321</v>
      </c>
      <c r="C102" s="1" t="n">
        <v>85379</v>
      </c>
      <c r="D102" s="2" t="n">
        <v>219.5166</v>
      </c>
      <c r="E102" s="2" t="n">
        <v>90.8133</v>
      </c>
      <c r="F102" s="1" t="n">
        <v>7753545</v>
      </c>
    </row>
    <row r="103" customFormat="false" ht="11.25" hidden="false" customHeight="false" outlineLevel="0" collapsed="false">
      <c r="A103" s="15" t="s">
        <v>24</v>
      </c>
      <c r="B103" s="16" t="n">
        <v>36959.0833</v>
      </c>
      <c r="C103" s="16" t="n">
        <v>91105.5</v>
      </c>
      <c r="D103" s="17" t="n">
        <v>225.8503</v>
      </c>
      <c r="E103" s="17" t="n">
        <v>91.6215</v>
      </c>
      <c r="F103" s="16" t="n">
        <v>100166643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55250</v>
      </c>
      <c r="C107" s="1" t="n">
        <v>120997</v>
      </c>
      <c r="D107" s="2" t="n">
        <v>194.8674</v>
      </c>
      <c r="E107" s="2" t="n">
        <v>88.9809</v>
      </c>
      <c r="F107" s="1" t="n">
        <v>10766426</v>
      </c>
    </row>
    <row r="108" customFormat="false" ht="11.25" hidden="false" customHeight="false" outlineLevel="0" collapsed="false">
      <c r="A108" s="1" t="s">
        <v>13</v>
      </c>
      <c r="B108" s="1" t="n">
        <v>54972</v>
      </c>
      <c r="C108" s="1" t="n">
        <v>120288</v>
      </c>
      <c r="D108" s="2" t="n">
        <v>194.1548</v>
      </c>
      <c r="E108" s="2" t="n">
        <v>88.7293</v>
      </c>
      <c r="F108" s="1" t="n">
        <v>10673076</v>
      </c>
    </row>
    <row r="109" customFormat="false" ht="11.25" hidden="false" customHeight="false" outlineLevel="0" collapsed="false">
      <c r="A109" s="1" t="s">
        <v>14</v>
      </c>
      <c r="B109" s="1" t="n">
        <v>54459</v>
      </c>
      <c r="C109" s="1" t="n">
        <v>118601</v>
      </c>
      <c r="D109" s="2" t="n">
        <v>194.7413</v>
      </c>
      <c r="E109" s="2" t="n">
        <v>89.421</v>
      </c>
      <c r="F109" s="1" t="n">
        <v>10605416</v>
      </c>
    </row>
    <row r="110" customFormat="false" ht="11.25" hidden="false" customHeight="false" outlineLevel="0" collapsed="false">
      <c r="A110" s="1" t="s">
        <v>15</v>
      </c>
      <c r="B110" s="1" t="n">
        <v>54335</v>
      </c>
      <c r="C110" s="1" t="n">
        <v>117986</v>
      </c>
      <c r="D110" s="2" t="n">
        <v>188.7674</v>
      </c>
      <c r="E110" s="2" t="n">
        <v>86.9313</v>
      </c>
      <c r="F110" s="1" t="n">
        <v>10256679</v>
      </c>
    </row>
    <row r="111" customFormat="false" ht="11.25" hidden="false" customHeight="false" outlineLevel="0" collapsed="false">
      <c r="A111" s="1" t="s">
        <v>16</v>
      </c>
      <c r="B111" s="1" t="n">
        <v>53774</v>
      </c>
      <c r="C111" s="1" t="n">
        <v>116233</v>
      </c>
      <c r="D111" s="2" t="n">
        <v>187.3975</v>
      </c>
      <c r="E111" s="2" t="n">
        <v>86.6975</v>
      </c>
      <c r="F111" s="1" t="n">
        <v>10077112</v>
      </c>
    </row>
    <row r="112" customFormat="false" ht="11.25" hidden="false" customHeight="false" outlineLevel="0" collapsed="false">
      <c r="A112" s="1" t="s">
        <v>17</v>
      </c>
      <c r="B112" s="1" t="n">
        <v>54080</v>
      </c>
      <c r="C112" s="1" t="n">
        <v>116634</v>
      </c>
      <c r="D112" s="2" t="n">
        <v>190.7186</v>
      </c>
      <c r="E112" s="2" t="n">
        <v>88.431</v>
      </c>
      <c r="F112" s="1" t="n">
        <v>10314064</v>
      </c>
    </row>
    <row r="113" customFormat="false" ht="11.25" hidden="false" customHeight="false" outlineLevel="0" collapsed="false">
      <c r="A113" s="1" t="s">
        <v>18</v>
      </c>
      <c r="B113" s="1" t="n">
        <v>54217</v>
      </c>
      <c r="C113" s="1" t="n">
        <v>116861</v>
      </c>
      <c r="D113" s="2" t="n">
        <v>189.6041</v>
      </c>
      <c r="E113" s="2" t="n">
        <v>87.9657</v>
      </c>
      <c r="F113" s="1" t="n">
        <v>10279763</v>
      </c>
    </row>
    <row r="114" customFormat="false" ht="11.25" hidden="false" customHeight="false" outlineLevel="0" collapsed="false">
      <c r="A114" s="1" t="s">
        <v>19</v>
      </c>
      <c r="B114" s="1" t="n">
        <v>54441</v>
      </c>
      <c r="C114" s="1" t="n">
        <v>117058</v>
      </c>
      <c r="D114" s="2" t="n">
        <v>188.0589</v>
      </c>
      <c r="E114" s="2" t="n">
        <v>87.4619</v>
      </c>
      <c r="F114" s="1" t="n">
        <v>10238113</v>
      </c>
    </row>
    <row r="115" customFormat="false" ht="11.25" hidden="false" customHeight="false" outlineLevel="0" collapsed="false">
      <c r="A115" s="1" t="s">
        <v>20</v>
      </c>
      <c r="B115" s="1" t="n">
        <v>54478</v>
      </c>
      <c r="C115" s="1" t="n">
        <v>117221</v>
      </c>
      <c r="D115" s="2" t="n">
        <v>187.6244</v>
      </c>
      <c r="E115" s="2" t="n">
        <v>87.1977</v>
      </c>
      <c r="F115" s="1" t="n">
        <v>10221402</v>
      </c>
    </row>
    <row r="116" customFormat="false" ht="11.25" hidden="false" customHeight="false" outlineLevel="0" collapsed="false">
      <c r="A116" s="1" t="s">
        <v>21</v>
      </c>
      <c r="B116" s="1" t="n">
        <v>54530</v>
      </c>
      <c r="C116" s="1" t="n">
        <v>117367</v>
      </c>
      <c r="D116" s="2" t="n">
        <v>187.4508</v>
      </c>
      <c r="E116" s="2" t="n">
        <v>87.0917</v>
      </c>
      <c r="F116" s="1" t="n">
        <v>10221693</v>
      </c>
    </row>
    <row r="117" customFormat="false" ht="11.25" hidden="false" customHeight="false" outlineLevel="0" collapsed="false">
      <c r="A117" s="1" t="s">
        <v>22</v>
      </c>
      <c r="B117" s="1" t="n">
        <v>55027</v>
      </c>
      <c r="C117" s="1" t="n">
        <v>118504</v>
      </c>
      <c r="D117" s="2" t="n">
        <v>188.8613</v>
      </c>
      <c r="E117" s="2" t="n">
        <v>87.6972</v>
      </c>
      <c r="F117" s="1" t="n">
        <v>10392473</v>
      </c>
    </row>
    <row r="118" customFormat="false" ht="11.25" hidden="false" customHeight="false" outlineLevel="0" collapsed="false">
      <c r="A118" s="1" t="s">
        <v>23</v>
      </c>
      <c r="B118" s="1" t="n">
        <v>54646</v>
      </c>
      <c r="C118" s="1" t="n">
        <v>117286</v>
      </c>
      <c r="D118" s="2" t="n">
        <v>188.2168</v>
      </c>
      <c r="E118" s="2" t="n">
        <v>87.6941</v>
      </c>
      <c r="F118" s="1" t="n">
        <v>10285294</v>
      </c>
    </row>
    <row r="119" customFormat="false" ht="11.25" hidden="false" customHeight="false" outlineLevel="0" collapsed="false">
      <c r="A119" s="15" t="s">
        <v>24</v>
      </c>
      <c r="B119" s="16" t="n">
        <v>54517.4167</v>
      </c>
      <c r="C119" s="16" t="n">
        <v>117919.6667</v>
      </c>
      <c r="D119" s="17" t="n">
        <v>190.0486</v>
      </c>
      <c r="E119" s="17" t="n">
        <v>87.8646</v>
      </c>
      <c r="F119" s="16" t="n">
        <v>124331511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220320</v>
      </c>
      <c r="C123" s="1" t="n">
        <v>431535</v>
      </c>
      <c r="D123" s="2" t="n">
        <v>176.2096</v>
      </c>
      <c r="E123" s="2" t="n">
        <v>89.9637</v>
      </c>
      <c r="F123" s="1" t="n">
        <v>38822505</v>
      </c>
    </row>
    <row r="124" customFormat="false" ht="11.25" hidden="false" customHeight="false" outlineLevel="0" collapsed="false">
      <c r="A124" s="1" t="s">
        <v>13</v>
      </c>
      <c r="B124" s="1" t="n">
        <v>221584</v>
      </c>
      <c r="C124" s="1" t="n">
        <v>432904</v>
      </c>
      <c r="D124" s="2" t="n">
        <v>175.5295</v>
      </c>
      <c r="E124" s="2" t="n">
        <v>89.8456</v>
      </c>
      <c r="F124" s="1" t="n">
        <v>38894520</v>
      </c>
    </row>
    <row r="125" customFormat="false" ht="11.25" hidden="false" customHeight="false" outlineLevel="0" collapsed="false">
      <c r="A125" s="1" t="s">
        <v>14</v>
      </c>
      <c r="B125" s="1" t="n">
        <v>222407</v>
      </c>
      <c r="C125" s="1" t="n">
        <v>434255</v>
      </c>
      <c r="D125" s="2" t="n">
        <v>176.1769</v>
      </c>
      <c r="E125" s="2" t="n">
        <v>90.2303</v>
      </c>
      <c r="F125" s="1" t="n">
        <v>39182980</v>
      </c>
    </row>
    <row r="126" customFormat="false" ht="11.25" hidden="false" customHeight="false" outlineLevel="0" collapsed="false">
      <c r="A126" s="1" t="s">
        <v>15</v>
      </c>
      <c r="B126" s="1" t="n">
        <v>223341</v>
      </c>
      <c r="C126" s="1" t="n">
        <v>435768</v>
      </c>
      <c r="D126" s="2" t="n">
        <v>171.9496</v>
      </c>
      <c r="E126" s="2" t="n">
        <v>88.1281</v>
      </c>
      <c r="F126" s="1" t="n">
        <v>38403388</v>
      </c>
    </row>
    <row r="127" customFormat="false" ht="11.25" hidden="false" customHeight="false" outlineLevel="0" collapsed="false">
      <c r="A127" s="1" t="s">
        <v>16</v>
      </c>
      <c r="B127" s="1" t="n">
        <v>223488</v>
      </c>
      <c r="C127" s="1" t="n">
        <v>435068</v>
      </c>
      <c r="D127" s="2" t="n">
        <v>173.7418</v>
      </c>
      <c r="E127" s="2" t="n">
        <v>89.2486</v>
      </c>
      <c r="F127" s="1" t="n">
        <v>38829205</v>
      </c>
    </row>
    <row r="128" customFormat="false" ht="11.25" hidden="false" customHeight="false" outlineLevel="0" collapsed="false">
      <c r="A128" s="1" t="s">
        <v>17</v>
      </c>
      <c r="B128" s="1" t="n">
        <v>224704</v>
      </c>
      <c r="C128" s="1" t="n">
        <v>436922</v>
      </c>
      <c r="D128" s="2" t="n">
        <v>173.0267</v>
      </c>
      <c r="E128" s="2" t="n">
        <v>88.9857</v>
      </c>
      <c r="F128" s="1" t="n">
        <v>38879796</v>
      </c>
    </row>
    <row r="129" customFormat="false" ht="11.25" hidden="false" customHeight="false" outlineLevel="0" collapsed="false">
      <c r="A129" s="1" t="s">
        <v>18</v>
      </c>
      <c r="B129" s="1" t="n">
        <v>224201</v>
      </c>
      <c r="C129" s="1" t="n">
        <v>435655</v>
      </c>
      <c r="D129" s="2" t="n">
        <v>173.1206</v>
      </c>
      <c r="E129" s="2" t="n">
        <v>89.093</v>
      </c>
      <c r="F129" s="1" t="n">
        <v>38813808</v>
      </c>
    </row>
    <row r="130" customFormat="false" ht="11.25" hidden="false" customHeight="false" outlineLevel="0" collapsed="false">
      <c r="A130" s="1" t="s">
        <v>19</v>
      </c>
      <c r="B130" s="1" t="n">
        <v>223608</v>
      </c>
      <c r="C130" s="1" t="n">
        <v>434689</v>
      </c>
      <c r="D130" s="2" t="n">
        <v>173.2586</v>
      </c>
      <c r="E130" s="2" t="n">
        <v>89.1258</v>
      </c>
      <c r="F130" s="1" t="n">
        <v>38741999</v>
      </c>
    </row>
    <row r="131" customFormat="false" ht="11.25" hidden="false" customHeight="false" outlineLevel="0" collapsed="false">
      <c r="A131" s="1" t="s">
        <v>20</v>
      </c>
      <c r="B131" s="1" t="n">
        <v>223594</v>
      </c>
      <c r="C131" s="1" t="n">
        <v>434567</v>
      </c>
      <c r="D131" s="2" t="n">
        <v>172.5068</v>
      </c>
      <c r="E131" s="2" t="n">
        <v>88.7584</v>
      </c>
      <c r="F131" s="1" t="n">
        <v>38571493</v>
      </c>
    </row>
    <row r="132" customFormat="false" ht="11.25" hidden="false" customHeight="false" outlineLevel="0" collapsed="false">
      <c r="A132" s="1" t="s">
        <v>21</v>
      </c>
      <c r="B132" s="1" t="n">
        <v>223644</v>
      </c>
      <c r="C132" s="1" t="n">
        <v>434625</v>
      </c>
      <c r="D132" s="2" t="n">
        <v>170.3237</v>
      </c>
      <c r="E132" s="2" t="n">
        <v>87.6431</v>
      </c>
      <c r="F132" s="1" t="n">
        <v>38091867</v>
      </c>
    </row>
    <row r="133" customFormat="false" ht="11.25" hidden="false" customHeight="false" outlineLevel="0" collapsed="false">
      <c r="A133" s="1" t="s">
        <v>22</v>
      </c>
      <c r="B133" s="1" t="n">
        <v>222122</v>
      </c>
      <c r="C133" s="1" t="n">
        <v>432432</v>
      </c>
      <c r="D133" s="2" t="n">
        <v>172.0506</v>
      </c>
      <c r="E133" s="2" t="n">
        <v>88.3751</v>
      </c>
      <c r="F133" s="1" t="n">
        <v>38216224</v>
      </c>
    </row>
    <row r="134" customFormat="false" ht="11.25" hidden="false" customHeight="false" outlineLevel="0" collapsed="false">
      <c r="A134" s="1" t="s">
        <v>23</v>
      </c>
      <c r="B134" s="1" t="n">
        <v>222150</v>
      </c>
      <c r="C134" s="1" t="n">
        <v>432443</v>
      </c>
      <c r="D134" s="2" t="n">
        <v>170.3015</v>
      </c>
      <c r="E134" s="2" t="n">
        <v>87.4855</v>
      </c>
      <c r="F134" s="1" t="n">
        <v>37832475</v>
      </c>
    </row>
    <row r="135" customFormat="false" ht="11.25" hidden="false" customHeight="false" outlineLevel="0" collapsed="false">
      <c r="A135" s="15" t="s">
        <v>24</v>
      </c>
      <c r="B135" s="16" t="n">
        <v>222930.25</v>
      </c>
      <c r="C135" s="16" t="n">
        <v>434238.5833</v>
      </c>
      <c r="D135" s="17" t="n">
        <v>173.1783</v>
      </c>
      <c r="E135" s="17" t="n">
        <v>88.9066</v>
      </c>
      <c r="F135" s="16" t="n">
        <v>463280260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261458</v>
      </c>
      <c r="C139" s="1" t="n">
        <v>522093</v>
      </c>
      <c r="D139" s="2" t="n">
        <v>181.7317</v>
      </c>
      <c r="E139" s="2" t="n">
        <v>91.0091</v>
      </c>
      <c r="F139" s="1" t="n">
        <v>47515198</v>
      </c>
    </row>
    <row r="140" customFormat="false" ht="11.25" hidden="false" customHeight="false" outlineLevel="0" collapsed="false">
      <c r="A140" s="1" t="s">
        <v>13</v>
      </c>
      <c r="B140" s="1" t="n">
        <v>263247</v>
      </c>
      <c r="C140" s="1" t="n">
        <v>524605</v>
      </c>
      <c r="D140" s="2" t="n">
        <v>182.6269</v>
      </c>
      <c r="E140" s="2" t="n">
        <v>91.6422</v>
      </c>
      <c r="F140" s="1" t="n">
        <v>48075975</v>
      </c>
    </row>
    <row r="141" customFormat="false" ht="11.25" hidden="false" customHeight="false" outlineLevel="0" collapsed="false">
      <c r="A141" s="1" t="s">
        <v>14</v>
      </c>
      <c r="B141" s="1" t="n">
        <v>267297</v>
      </c>
      <c r="C141" s="1" t="n">
        <v>534845</v>
      </c>
      <c r="D141" s="2" t="n">
        <v>184.9203</v>
      </c>
      <c r="E141" s="2" t="n">
        <v>92.4168</v>
      </c>
      <c r="F141" s="1" t="n">
        <v>49428654</v>
      </c>
    </row>
    <row r="142" customFormat="false" ht="11.25" hidden="false" customHeight="false" outlineLevel="0" collapsed="false">
      <c r="A142" s="1" t="s">
        <v>15</v>
      </c>
      <c r="B142" s="1" t="n">
        <v>274228</v>
      </c>
      <c r="C142" s="1" t="n">
        <v>540012</v>
      </c>
      <c r="D142" s="2" t="n">
        <v>189.0538</v>
      </c>
      <c r="E142" s="2" t="n">
        <v>96.005</v>
      </c>
      <c r="F142" s="1" t="n">
        <v>51843832</v>
      </c>
    </row>
    <row r="143" customFormat="false" ht="11.25" hidden="false" customHeight="false" outlineLevel="0" collapsed="false">
      <c r="A143" s="1" t="s">
        <v>16</v>
      </c>
      <c r="B143" s="1" t="n">
        <v>269348</v>
      </c>
      <c r="C143" s="1" t="n">
        <v>535733</v>
      </c>
      <c r="D143" s="2" t="n">
        <v>183.4667</v>
      </c>
      <c r="E143" s="2" t="n">
        <v>92.2407</v>
      </c>
      <c r="F143" s="1" t="n">
        <v>49416390</v>
      </c>
    </row>
    <row r="144" customFormat="false" ht="11.25" hidden="false" customHeight="false" outlineLevel="0" collapsed="false">
      <c r="A144" s="1" t="s">
        <v>17</v>
      </c>
      <c r="B144" s="1" t="n">
        <v>275263</v>
      </c>
      <c r="C144" s="1" t="n">
        <v>547347</v>
      </c>
      <c r="D144" s="2" t="n">
        <v>184.1931</v>
      </c>
      <c r="E144" s="2" t="n">
        <v>92.6315</v>
      </c>
      <c r="F144" s="1" t="n">
        <v>50701556</v>
      </c>
    </row>
    <row r="145" customFormat="false" ht="11.25" hidden="false" customHeight="false" outlineLevel="0" collapsed="false">
      <c r="A145" s="1" t="s">
        <v>18</v>
      </c>
      <c r="B145" s="1" t="n">
        <v>273180</v>
      </c>
      <c r="C145" s="1" t="n">
        <v>542631</v>
      </c>
      <c r="D145" s="2" t="n">
        <v>184.0549</v>
      </c>
      <c r="E145" s="2" t="n">
        <v>92.6599</v>
      </c>
      <c r="F145" s="1" t="n">
        <v>50280108</v>
      </c>
    </row>
    <row r="146" customFormat="false" ht="11.25" hidden="false" customHeight="false" outlineLevel="0" collapsed="false">
      <c r="A146" s="1" t="s">
        <v>19</v>
      </c>
      <c r="B146" s="1" t="n">
        <v>273236</v>
      </c>
      <c r="C146" s="1" t="n">
        <v>539008</v>
      </c>
      <c r="D146" s="2" t="n">
        <v>182.6544</v>
      </c>
      <c r="E146" s="2" t="n">
        <v>92.5919</v>
      </c>
      <c r="F146" s="1" t="n">
        <v>49907763</v>
      </c>
    </row>
    <row r="147" customFormat="false" ht="11.25" hidden="false" customHeight="false" outlineLevel="0" collapsed="false">
      <c r="A147" s="1" t="s">
        <v>20</v>
      </c>
      <c r="B147" s="1" t="n">
        <v>272583</v>
      </c>
      <c r="C147" s="1" t="n">
        <v>539086</v>
      </c>
      <c r="D147" s="2" t="n">
        <v>182.2697</v>
      </c>
      <c r="E147" s="2" t="n">
        <v>92.1627</v>
      </c>
      <c r="F147" s="1" t="n">
        <v>49683624</v>
      </c>
    </row>
    <row r="148" customFormat="false" ht="11.25" hidden="false" customHeight="false" outlineLevel="0" collapsed="false">
      <c r="A148" s="1" t="s">
        <v>21</v>
      </c>
      <c r="B148" s="1" t="n">
        <v>270564</v>
      </c>
      <c r="C148" s="1" t="n">
        <v>534615</v>
      </c>
      <c r="D148" s="2" t="n">
        <v>182.3683</v>
      </c>
      <c r="E148" s="2" t="n">
        <v>92.295</v>
      </c>
      <c r="F148" s="1" t="n">
        <v>49342285</v>
      </c>
    </row>
    <row r="149" customFormat="false" ht="11.25" hidden="false" customHeight="false" outlineLevel="0" collapsed="false">
      <c r="A149" s="1" t="s">
        <v>22</v>
      </c>
      <c r="B149" s="1" t="n">
        <v>271781</v>
      </c>
      <c r="C149" s="1" t="n">
        <v>536045</v>
      </c>
      <c r="D149" s="2" t="n">
        <v>181.944</v>
      </c>
      <c r="E149" s="2" t="n">
        <v>92.2477</v>
      </c>
      <c r="F149" s="1" t="n">
        <v>49448918</v>
      </c>
    </row>
    <row r="150" customFormat="false" ht="11.25" hidden="false" customHeight="false" outlineLevel="0" collapsed="false">
      <c r="A150" s="1" t="s">
        <v>23</v>
      </c>
      <c r="B150" s="1" t="n">
        <v>270234</v>
      </c>
      <c r="C150" s="1" t="n">
        <v>533198</v>
      </c>
      <c r="D150" s="2" t="n">
        <v>181.1355</v>
      </c>
      <c r="E150" s="2" t="n">
        <v>91.8026</v>
      </c>
      <c r="F150" s="1" t="n">
        <v>48948984</v>
      </c>
    </row>
    <row r="151" customFormat="false" ht="11.25" hidden="false" customHeight="false" outlineLevel="0" collapsed="false">
      <c r="A151" s="15" t="s">
        <v>24</v>
      </c>
      <c r="B151" s="16" t="n">
        <v>270201.5833</v>
      </c>
      <c r="C151" s="16" t="n">
        <v>535768.1667</v>
      </c>
      <c r="D151" s="17" t="n">
        <v>183.3795</v>
      </c>
      <c r="E151" s="17" t="n">
        <v>92.483</v>
      </c>
      <c r="F151" s="16" t="n">
        <v>594593287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1668445</v>
      </c>
      <c r="C159" s="1" t="n">
        <v>3897890</v>
      </c>
      <c r="D159" s="2" t="n">
        <v>228.6079</v>
      </c>
      <c r="E159" s="2" t="n">
        <v>97.8529</v>
      </c>
      <c r="F159" s="1" t="n">
        <v>381419771</v>
      </c>
    </row>
    <row r="160" customFormat="false" ht="11.25" hidden="false" customHeight="false" outlineLevel="0" collapsed="false">
      <c r="A160" s="1" t="s">
        <v>13</v>
      </c>
      <c r="B160" s="1" t="n">
        <v>1675128</v>
      </c>
      <c r="C160" s="1" t="n">
        <v>3906710</v>
      </c>
      <c r="D160" s="2" t="n">
        <v>229.4295</v>
      </c>
      <c r="E160" s="2" t="n">
        <v>98.3753</v>
      </c>
      <c r="F160" s="1" t="n">
        <v>384323760</v>
      </c>
    </row>
    <row r="161" customFormat="false" ht="11.25" hidden="false" customHeight="false" outlineLevel="0" collapsed="false">
      <c r="A161" s="1" t="s">
        <v>14</v>
      </c>
      <c r="B161" s="1" t="n">
        <v>1681685</v>
      </c>
      <c r="C161" s="1" t="n">
        <v>3920451</v>
      </c>
      <c r="D161" s="2" t="n">
        <v>229.3856</v>
      </c>
      <c r="E161" s="2" t="n">
        <v>98.3954</v>
      </c>
      <c r="F161" s="1" t="n">
        <v>385754395</v>
      </c>
    </row>
    <row r="162" customFormat="false" ht="11.25" hidden="false" customHeight="false" outlineLevel="0" collapsed="false">
      <c r="A162" s="1" t="s">
        <v>15</v>
      </c>
      <c r="B162" s="1" t="n">
        <v>1687771</v>
      </c>
      <c r="C162" s="1" t="n">
        <v>3916989</v>
      </c>
      <c r="D162" s="2" t="n">
        <v>225.7106</v>
      </c>
      <c r="E162" s="2" t="n">
        <v>97.2553</v>
      </c>
      <c r="F162" s="1" t="n">
        <v>380947871</v>
      </c>
    </row>
    <row r="163" customFormat="false" ht="11.25" hidden="false" customHeight="false" outlineLevel="0" collapsed="false">
      <c r="A163" s="1" t="s">
        <v>16</v>
      </c>
      <c r="B163" s="1" t="n">
        <v>1672160</v>
      </c>
      <c r="C163" s="1" t="n">
        <v>3878584</v>
      </c>
      <c r="D163" s="2" t="n">
        <v>226.8645</v>
      </c>
      <c r="E163" s="2" t="n">
        <v>97.8073</v>
      </c>
      <c r="F163" s="1" t="n">
        <v>379353775</v>
      </c>
    </row>
    <row r="164" customFormat="false" ht="11.25" hidden="false" customHeight="false" outlineLevel="0" collapsed="false">
      <c r="A164" s="1" t="s">
        <v>17</v>
      </c>
      <c r="B164" s="1" t="n">
        <v>1690316</v>
      </c>
      <c r="C164" s="1" t="n">
        <v>3911919</v>
      </c>
      <c r="D164" s="2" t="n">
        <v>227.7291</v>
      </c>
      <c r="E164" s="2" t="n">
        <v>98.4003</v>
      </c>
      <c r="F164" s="1" t="n">
        <v>384934089</v>
      </c>
    </row>
    <row r="165" customFormat="false" ht="11.25" hidden="false" customHeight="false" outlineLevel="0" collapsed="false">
      <c r="A165" s="1" t="s">
        <v>18</v>
      </c>
      <c r="B165" s="1" t="n">
        <v>1677063</v>
      </c>
      <c r="C165" s="1" t="n">
        <v>3887011</v>
      </c>
      <c r="D165" s="2" t="n">
        <v>226.5198</v>
      </c>
      <c r="E165" s="2" t="n">
        <v>97.7327</v>
      </c>
      <c r="F165" s="1" t="n">
        <v>379887920</v>
      </c>
    </row>
    <row r="166" customFormat="false" ht="11.25" hidden="false" customHeight="false" outlineLevel="0" collapsed="false">
      <c r="A166" s="1" t="s">
        <v>19</v>
      </c>
      <c r="B166" s="1" t="n">
        <v>1679054</v>
      </c>
      <c r="C166" s="1" t="n">
        <v>3887101</v>
      </c>
      <c r="D166" s="2" t="n">
        <v>224.7842</v>
      </c>
      <c r="E166" s="2" t="n">
        <v>97.0967</v>
      </c>
      <c r="F166" s="1" t="n">
        <v>377424830</v>
      </c>
    </row>
    <row r="167" customFormat="false" ht="11.25" hidden="false" customHeight="false" outlineLevel="0" collapsed="false">
      <c r="A167" s="1" t="s">
        <v>20</v>
      </c>
      <c r="B167" s="1" t="n">
        <v>1683514</v>
      </c>
      <c r="C167" s="1" t="n">
        <v>3895756</v>
      </c>
      <c r="D167" s="2" t="n">
        <v>224.7377</v>
      </c>
      <c r="E167" s="2" t="n">
        <v>97.1182</v>
      </c>
      <c r="F167" s="1" t="n">
        <v>378348999</v>
      </c>
    </row>
    <row r="168" customFormat="false" ht="11.25" hidden="false" customHeight="false" outlineLevel="0" collapsed="false">
      <c r="A168" s="1" t="s">
        <v>21</v>
      </c>
      <c r="B168" s="1" t="n">
        <v>1676643</v>
      </c>
      <c r="C168" s="1" t="n">
        <v>3880496</v>
      </c>
      <c r="D168" s="2" t="n">
        <v>224.9318</v>
      </c>
      <c r="E168" s="2" t="n">
        <v>97.1861</v>
      </c>
      <c r="F168" s="1" t="n">
        <v>377130346</v>
      </c>
    </row>
    <row r="169" customFormat="false" ht="11.25" hidden="false" customHeight="false" outlineLevel="0" collapsed="false">
      <c r="A169" s="1" t="s">
        <v>22</v>
      </c>
      <c r="B169" s="1" t="n">
        <v>1671471</v>
      </c>
      <c r="C169" s="1" t="n">
        <v>3839761</v>
      </c>
      <c r="D169" s="2" t="n">
        <v>228.9412</v>
      </c>
      <c r="E169" s="2" t="n">
        <v>99.6595</v>
      </c>
      <c r="F169" s="1" t="n">
        <v>382668494</v>
      </c>
    </row>
    <row r="170" customFormat="false" ht="11.25" hidden="false" customHeight="false" outlineLevel="0" collapsed="false">
      <c r="A170" s="1" t="s">
        <v>23</v>
      </c>
      <c r="B170" s="1" t="n">
        <v>1680477</v>
      </c>
      <c r="C170" s="1" t="n">
        <v>3884800</v>
      </c>
      <c r="D170" s="2" t="n">
        <v>227.0057</v>
      </c>
      <c r="E170" s="2" t="n">
        <v>98.1975</v>
      </c>
      <c r="F170" s="1" t="n">
        <v>381477827</v>
      </c>
    </row>
    <row r="171" customFormat="false" ht="11.25" hidden="false" customHeight="false" outlineLevel="0" collapsed="false">
      <c r="A171" s="15" t="s">
        <v>24</v>
      </c>
      <c r="B171" s="16" t="n">
        <v>1678643.9167</v>
      </c>
      <c r="C171" s="16" t="n">
        <v>3892289</v>
      </c>
      <c r="D171" s="17" t="n">
        <v>227.0519</v>
      </c>
      <c r="E171" s="17" t="n">
        <v>97.9216</v>
      </c>
      <c r="F171" s="16" t="n">
        <v>4573672077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12152016</v>
      </c>
      <c r="C7" s="1" t="n">
        <v>27793263</v>
      </c>
      <c r="D7" s="2" t="n">
        <v>228.5065</v>
      </c>
      <c r="E7" s="2" t="n">
        <v>99.9096</v>
      </c>
      <c r="F7" s="1" t="n">
        <v>2776814627</v>
      </c>
    </row>
    <row r="8" customFormat="false" ht="12" hidden="false" customHeight="true" outlineLevel="0" collapsed="false">
      <c r="A8" s="1" t="s">
        <v>13</v>
      </c>
      <c r="B8" s="1" t="n">
        <v>12785010</v>
      </c>
      <c r="C8" s="1" t="n">
        <v>29735319</v>
      </c>
      <c r="D8" s="2" t="n">
        <v>232.0454</v>
      </c>
      <c r="E8" s="2" t="n">
        <v>99.7703</v>
      </c>
      <c r="F8" s="1" t="n">
        <v>2966702552</v>
      </c>
    </row>
    <row r="9" customFormat="false" ht="12" hidden="false" customHeight="true" outlineLevel="0" collapsed="false">
      <c r="A9" s="1" t="s">
        <v>14</v>
      </c>
      <c r="B9" s="1" t="n">
        <v>11775578</v>
      </c>
      <c r="C9" s="1" t="n">
        <v>26716394</v>
      </c>
      <c r="D9" s="2" t="n">
        <v>214.556</v>
      </c>
      <c r="E9" s="2" t="n">
        <v>94.5682</v>
      </c>
      <c r="F9" s="1" t="n">
        <v>2526521341</v>
      </c>
    </row>
    <row r="10" customFormat="false" ht="12" hidden="false" customHeight="true" outlineLevel="0" collapsed="false">
      <c r="A10" s="1" t="s">
        <v>15</v>
      </c>
      <c r="B10" s="1" t="n">
        <v>11660841</v>
      </c>
      <c r="C10" s="1" t="n">
        <v>26393587</v>
      </c>
      <c r="D10" s="2" t="n">
        <v>209.8508</v>
      </c>
      <c r="E10" s="2" t="n">
        <v>92.7133</v>
      </c>
      <c r="F10" s="1" t="n">
        <v>2447036625</v>
      </c>
    </row>
    <row r="11" customFormat="false" ht="12" hidden="false" customHeight="true" outlineLevel="0" collapsed="false">
      <c r="A11" s="1" t="s">
        <v>16</v>
      </c>
      <c r="B11" s="1" t="n">
        <v>11551453</v>
      </c>
      <c r="C11" s="1" t="n">
        <v>26084182</v>
      </c>
      <c r="D11" s="2" t="n">
        <v>209.8764</v>
      </c>
      <c r="E11" s="2" t="n">
        <v>92.9444</v>
      </c>
      <c r="F11" s="1" t="n">
        <v>2424377836</v>
      </c>
    </row>
    <row r="12" customFormat="false" ht="12" hidden="false" customHeight="true" outlineLevel="0" collapsed="false">
      <c r="A12" s="1" t="s">
        <v>17</v>
      </c>
      <c r="B12" s="1" t="n">
        <v>11635403</v>
      </c>
      <c r="C12" s="1" t="n">
        <v>26200009</v>
      </c>
      <c r="D12" s="2" t="n">
        <v>211.1461</v>
      </c>
      <c r="E12" s="2" t="n">
        <v>93.7698</v>
      </c>
      <c r="F12" s="1" t="n">
        <v>2456770429</v>
      </c>
    </row>
    <row r="13" customFormat="false" ht="12" hidden="false" customHeight="true" outlineLevel="0" collapsed="false">
      <c r="A13" s="1" t="s">
        <v>18</v>
      </c>
      <c r="B13" s="1" t="n">
        <v>11481181</v>
      </c>
      <c r="C13" s="1" t="n">
        <v>25892326</v>
      </c>
      <c r="D13" s="2" t="n">
        <v>210.7734</v>
      </c>
      <c r="E13" s="2" t="n">
        <v>93.4612</v>
      </c>
      <c r="F13" s="1" t="n">
        <v>2419927052</v>
      </c>
    </row>
    <row r="14" customFormat="false" ht="12" hidden="false" customHeight="true" outlineLevel="0" collapsed="false">
      <c r="A14" s="1" t="s">
        <v>19</v>
      </c>
      <c r="B14" s="1" t="n">
        <v>11510373</v>
      </c>
      <c r="C14" s="1" t="n">
        <v>25892949</v>
      </c>
      <c r="D14" s="2" t="n">
        <v>210.2211</v>
      </c>
      <c r="E14" s="2" t="n">
        <v>93.451</v>
      </c>
      <c r="F14" s="1" t="n">
        <v>2419723023</v>
      </c>
    </row>
    <row r="15" customFormat="false" ht="12" hidden="false" customHeight="true" outlineLevel="0" collapsed="false">
      <c r="A15" s="1" t="s">
        <v>20</v>
      </c>
      <c r="B15" s="1" t="n">
        <v>11541344</v>
      </c>
      <c r="C15" s="1" t="n">
        <v>25952710</v>
      </c>
      <c r="D15" s="2" t="n">
        <v>209.8175</v>
      </c>
      <c r="E15" s="2" t="n">
        <v>93.3072</v>
      </c>
      <c r="F15" s="1" t="n">
        <v>2421575880</v>
      </c>
    </row>
    <row r="16" customFormat="false" ht="12" hidden="false" customHeight="true" outlineLevel="0" collapsed="false">
      <c r="A16" s="1" t="s">
        <v>21</v>
      </c>
      <c r="B16" s="1" t="n">
        <v>11518497</v>
      </c>
      <c r="C16" s="1" t="n">
        <v>25865385</v>
      </c>
      <c r="D16" s="2" t="n">
        <v>210.6604</v>
      </c>
      <c r="E16" s="2" t="n">
        <v>93.8123</v>
      </c>
      <c r="F16" s="1" t="n">
        <v>2426490860</v>
      </c>
    </row>
    <row r="17" customFormat="false" ht="12" hidden="false" customHeight="true" outlineLevel="0" collapsed="false">
      <c r="A17" s="1" t="s">
        <v>22</v>
      </c>
      <c r="B17" s="1" t="n">
        <v>11580285</v>
      </c>
      <c r="C17" s="1" t="n">
        <v>26000132</v>
      </c>
      <c r="D17" s="2" t="n">
        <v>211.979</v>
      </c>
      <c r="E17" s="2" t="n">
        <v>94.4141</v>
      </c>
      <c r="F17" s="1" t="n">
        <v>2454777775</v>
      </c>
    </row>
    <row r="18" customFormat="false" ht="11.25" hidden="false" customHeight="false" outlineLevel="0" collapsed="false">
      <c r="A18" s="1" t="s">
        <v>23</v>
      </c>
      <c r="B18" s="1" t="n">
        <v>11601332</v>
      </c>
      <c r="C18" s="1" t="n">
        <v>26059742</v>
      </c>
      <c r="D18" s="2" t="n">
        <v>210.8921</v>
      </c>
      <c r="E18" s="2" t="n">
        <v>93.8854</v>
      </c>
      <c r="F18" s="1" t="n">
        <v>2446628987</v>
      </c>
    </row>
    <row r="19" customFormat="false" ht="11.25" hidden="false" customHeight="false" outlineLevel="0" collapsed="false">
      <c r="A19" s="15" t="s">
        <v>24</v>
      </c>
      <c r="B19" s="16" t="n">
        <v>11732776.0833</v>
      </c>
      <c r="C19" s="16" t="n">
        <v>26548833.1667</v>
      </c>
      <c r="D19" s="17" t="n">
        <v>214.409</v>
      </c>
      <c r="E19" s="17" t="n">
        <v>94.7542</v>
      </c>
      <c r="F19" s="16" t="n">
        <v>30187346987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