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10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9</t>
  </si>
  <si>
    <t xml:space="preserve">Nov 2009</t>
  </si>
  <si>
    <t xml:space="preserve">Dec 2009</t>
  </si>
  <si>
    <t xml:space="preserve">Jan 2010</t>
  </si>
  <si>
    <t xml:space="preserve">Feb 2010</t>
  </si>
  <si>
    <t xml:space="preserve">Mar 2010</t>
  </si>
  <si>
    <t xml:space="preserve">Apr 2010</t>
  </si>
  <si>
    <t xml:space="preserve">May 2010</t>
  </si>
  <si>
    <t xml:space="preserve">Jun 2010</t>
  </si>
  <si>
    <t xml:space="preserve">Jul 2010</t>
  </si>
  <si>
    <t xml:space="preserve">Aug 2010</t>
  </si>
  <si>
    <t xml:space="preserve">Sep 2010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163500</v>
      </c>
      <c r="C7" s="1" t="n">
        <v>305078</v>
      </c>
      <c r="D7" s="2" t="n">
        <v>273.4201</v>
      </c>
      <c r="E7" s="2" t="n">
        <v>146.5336</v>
      </c>
      <c r="F7" s="1" t="n">
        <v>44704180</v>
      </c>
    </row>
    <row r="8" customFormat="false" ht="12" hidden="false" customHeight="true" outlineLevel="0" collapsed="false">
      <c r="A8" s="1" t="s">
        <v>13</v>
      </c>
      <c r="B8" s="1" t="n">
        <v>167878</v>
      </c>
      <c r="C8" s="1" t="n">
        <v>313839</v>
      </c>
      <c r="D8" s="2" t="n">
        <v>264.2118</v>
      </c>
      <c r="E8" s="2" t="n">
        <v>141.3315</v>
      </c>
      <c r="F8" s="1" t="n">
        <v>44355346</v>
      </c>
    </row>
    <row r="9" customFormat="false" ht="12" hidden="false" customHeight="true" outlineLevel="0" collapsed="false">
      <c r="A9" s="1" t="s">
        <v>14</v>
      </c>
      <c r="B9" s="1" t="n">
        <v>170340</v>
      </c>
      <c r="C9" s="1" t="n">
        <v>318918</v>
      </c>
      <c r="D9" s="2" t="n">
        <v>272.1459</v>
      </c>
      <c r="E9" s="2" t="n">
        <v>145.3582</v>
      </c>
      <c r="F9" s="1" t="n">
        <v>46357336</v>
      </c>
    </row>
    <row r="10" customFormat="false" ht="12" hidden="false" customHeight="true" outlineLevel="0" collapsed="false">
      <c r="A10" s="1" t="s">
        <v>15</v>
      </c>
      <c r="B10" s="1" t="n">
        <v>173273</v>
      </c>
      <c r="C10" s="1" t="n">
        <v>324295</v>
      </c>
      <c r="D10" s="2" t="n">
        <v>262.7431</v>
      </c>
      <c r="E10" s="2" t="n">
        <v>140.3854</v>
      </c>
      <c r="F10" s="1" t="n">
        <v>45526279</v>
      </c>
    </row>
    <row r="11" customFormat="false" ht="12" hidden="false" customHeight="true" outlineLevel="0" collapsed="false">
      <c r="A11" s="1" t="s">
        <v>16</v>
      </c>
      <c r="B11" s="1" t="n">
        <v>175309</v>
      </c>
      <c r="C11" s="1" t="n">
        <v>327242</v>
      </c>
      <c r="D11" s="2" t="n">
        <v>265.5443</v>
      </c>
      <c r="E11" s="2" t="n">
        <v>142.2565</v>
      </c>
      <c r="F11" s="1" t="n">
        <v>46552313</v>
      </c>
    </row>
    <row r="12" customFormat="false" ht="12" hidden="false" customHeight="true" outlineLevel="0" collapsed="false">
      <c r="A12" s="1" t="s">
        <v>17</v>
      </c>
      <c r="B12" s="1" t="n">
        <v>179585</v>
      </c>
      <c r="C12" s="1" t="n">
        <v>334372</v>
      </c>
      <c r="D12" s="2" t="n">
        <v>264.3814</v>
      </c>
      <c r="E12" s="2" t="n">
        <v>141.9944</v>
      </c>
      <c r="F12" s="1" t="n">
        <v>47478939</v>
      </c>
    </row>
    <row r="13" customFormat="false" ht="12" hidden="false" customHeight="true" outlineLevel="0" collapsed="false">
      <c r="A13" s="1" t="s">
        <v>18</v>
      </c>
      <c r="B13" s="1" t="n">
        <v>182331</v>
      </c>
      <c r="C13" s="1" t="n">
        <v>339218</v>
      </c>
      <c r="D13" s="2" t="n">
        <v>261.6196</v>
      </c>
      <c r="E13" s="2" t="n">
        <v>140.6216</v>
      </c>
      <c r="F13" s="1" t="n">
        <v>47701372</v>
      </c>
    </row>
    <row r="14" customFormat="false" ht="12" hidden="false" customHeight="true" outlineLevel="0" collapsed="false">
      <c r="A14" s="1" t="s">
        <v>19</v>
      </c>
      <c r="B14" s="1" t="n">
        <v>185210</v>
      </c>
      <c r="C14" s="1" t="n">
        <v>344243</v>
      </c>
      <c r="D14" s="2" t="n">
        <v>259.6582</v>
      </c>
      <c r="E14" s="2" t="n">
        <v>139.7016</v>
      </c>
      <c r="F14" s="1" t="n">
        <v>48091302</v>
      </c>
    </row>
    <row r="15" customFormat="false" ht="12" hidden="false" customHeight="true" outlineLevel="0" collapsed="false">
      <c r="A15" s="1" t="s">
        <v>20</v>
      </c>
      <c r="B15" s="1" t="n">
        <v>187728</v>
      </c>
      <c r="C15" s="1" t="n">
        <v>348636</v>
      </c>
      <c r="D15" s="2" t="n">
        <v>258.3694</v>
      </c>
      <c r="E15" s="2" t="n">
        <v>139.1227</v>
      </c>
      <c r="F15" s="1" t="n">
        <v>48503170</v>
      </c>
    </row>
    <row r="16" customFormat="false" ht="12" hidden="false" customHeight="true" outlineLevel="0" collapsed="false">
      <c r="A16" s="1" t="s">
        <v>21</v>
      </c>
      <c r="B16" s="1" t="n">
        <v>190206</v>
      </c>
      <c r="C16" s="1" t="n">
        <v>353104</v>
      </c>
      <c r="D16" s="2" t="n">
        <v>262.1393</v>
      </c>
      <c r="E16" s="2" t="n">
        <v>141.2062</v>
      </c>
      <c r="F16" s="1" t="n">
        <v>49860466</v>
      </c>
    </row>
    <row r="17" customFormat="false" ht="12" hidden="false" customHeight="true" outlineLevel="0" collapsed="false">
      <c r="A17" s="1" t="s">
        <v>22</v>
      </c>
      <c r="B17" s="1" t="n">
        <v>193807</v>
      </c>
      <c r="C17" s="1" t="n">
        <v>359487</v>
      </c>
      <c r="D17" s="2" t="n">
        <v>256.8766</v>
      </c>
      <c r="E17" s="2" t="n">
        <v>138.4876</v>
      </c>
      <c r="F17" s="1" t="n">
        <v>49784490</v>
      </c>
    </row>
    <row r="18" customFormat="false" ht="11.25" hidden="false" customHeight="false" outlineLevel="0" collapsed="false">
      <c r="A18" s="1" t="s">
        <v>23</v>
      </c>
      <c r="B18" s="1" t="n">
        <v>196388</v>
      </c>
      <c r="C18" s="1" t="n">
        <v>364341</v>
      </c>
      <c r="D18" s="2" t="n">
        <v>258.5147</v>
      </c>
      <c r="E18" s="2" t="n">
        <v>139.3453</v>
      </c>
      <c r="F18" s="1" t="n">
        <v>50769189</v>
      </c>
    </row>
    <row r="19" customFormat="false" ht="11.25" hidden="false" customHeight="false" outlineLevel="0" collapsed="false">
      <c r="A19" s="15" t="s">
        <v>24</v>
      </c>
      <c r="B19" s="16" t="n">
        <v>180462.9167</v>
      </c>
      <c r="C19" s="16" t="n">
        <v>336064.4167</v>
      </c>
      <c r="D19" s="17" t="n">
        <v>263.0662</v>
      </c>
      <c r="E19" s="17" t="n">
        <v>141.2637</v>
      </c>
      <c r="F19" s="16" t="n">
        <v>569684382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108003</v>
      </c>
      <c r="C23" s="1" t="n">
        <v>218264</v>
      </c>
      <c r="D23" s="2" t="n">
        <v>260.4655</v>
      </c>
      <c r="E23" s="2" t="n">
        <v>128.8854</v>
      </c>
      <c r="F23" s="1" t="n">
        <v>28131050</v>
      </c>
    </row>
    <row r="24" customFormat="false" ht="11.25" hidden="false" customHeight="false" outlineLevel="0" collapsed="false">
      <c r="A24" s="1" t="s">
        <v>13</v>
      </c>
      <c r="B24" s="1" t="n">
        <v>108945</v>
      </c>
      <c r="C24" s="1" t="n">
        <v>219862</v>
      </c>
      <c r="D24" s="2" t="n">
        <v>259.8473</v>
      </c>
      <c r="E24" s="2" t="n">
        <v>128.7583</v>
      </c>
      <c r="F24" s="1" t="n">
        <v>28309066</v>
      </c>
    </row>
    <row r="25" customFormat="false" ht="11.25" hidden="false" customHeight="false" outlineLevel="0" collapsed="false">
      <c r="A25" s="1" t="s">
        <v>14</v>
      </c>
      <c r="B25" s="1" t="n">
        <v>110917</v>
      </c>
      <c r="C25" s="1" t="n">
        <v>224068</v>
      </c>
      <c r="D25" s="2" t="n">
        <v>260.0819</v>
      </c>
      <c r="E25" s="2" t="n">
        <v>128.7444</v>
      </c>
      <c r="F25" s="1" t="n">
        <v>28847501</v>
      </c>
    </row>
    <row r="26" customFormat="false" ht="11.25" hidden="false" customHeight="false" outlineLevel="0" collapsed="false">
      <c r="A26" s="1" t="s">
        <v>15</v>
      </c>
      <c r="B26" s="1" t="n">
        <v>111799</v>
      </c>
      <c r="C26" s="1" t="n">
        <v>225496</v>
      </c>
      <c r="D26" s="2" t="n">
        <v>260.3692</v>
      </c>
      <c r="E26" s="2" t="n">
        <v>129.0889</v>
      </c>
      <c r="F26" s="1" t="n">
        <v>29109021</v>
      </c>
    </row>
    <row r="27" customFormat="false" ht="11.25" hidden="false" customHeight="false" outlineLevel="0" collapsed="false">
      <c r="A27" s="1" t="s">
        <v>16</v>
      </c>
      <c r="B27" s="1" t="n">
        <v>112662</v>
      </c>
      <c r="C27" s="1" t="n">
        <v>227110</v>
      </c>
      <c r="D27" s="2" t="n">
        <v>261.1028</v>
      </c>
      <c r="E27" s="2" t="n">
        <v>129.5248</v>
      </c>
      <c r="F27" s="1" t="n">
        <v>29416366</v>
      </c>
    </row>
    <row r="28" customFormat="false" ht="11.25" hidden="false" customHeight="false" outlineLevel="0" collapsed="false">
      <c r="A28" s="1" t="s">
        <v>17</v>
      </c>
      <c r="B28" s="1" t="n">
        <v>114805</v>
      </c>
      <c r="C28" s="1" t="n">
        <v>231666</v>
      </c>
      <c r="D28" s="2" t="n">
        <v>259.3481</v>
      </c>
      <c r="E28" s="2" t="n">
        <v>128.5232</v>
      </c>
      <c r="F28" s="1" t="n">
        <v>29774455</v>
      </c>
    </row>
    <row r="29" customFormat="false" ht="11.25" hidden="false" customHeight="false" outlineLevel="0" collapsed="false">
      <c r="A29" s="1" t="s">
        <v>18</v>
      </c>
      <c r="B29" s="1" t="n">
        <v>114985</v>
      </c>
      <c r="C29" s="1" t="n">
        <v>230914</v>
      </c>
      <c r="D29" s="2" t="n">
        <v>259.1585</v>
      </c>
      <c r="E29" s="2" t="n">
        <v>129.0495</v>
      </c>
      <c r="F29" s="1" t="n">
        <v>29799342</v>
      </c>
    </row>
    <row r="30" customFormat="false" ht="11.25" hidden="false" customHeight="false" outlineLevel="0" collapsed="false">
      <c r="A30" s="1" t="s">
        <v>19</v>
      </c>
      <c r="B30" s="1" t="n">
        <v>116181</v>
      </c>
      <c r="C30" s="1" t="n">
        <v>232768</v>
      </c>
      <c r="D30" s="2" t="n">
        <v>259.2043</v>
      </c>
      <c r="E30" s="2" t="n">
        <v>129.3761</v>
      </c>
      <c r="F30" s="1" t="n">
        <v>30114610</v>
      </c>
    </row>
    <row r="31" customFormat="false" ht="11.25" hidden="false" customHeight="false" outlineLevel="0" collapsed="false">
      <c r="A31" s="1" t="s">
        <v>20</v>
      </c>
      <c r="B31" s="1" t="n">
        <v>117148</v>
      </c>
      <c r="C31" s="1" t="n">
        <v>235455</v>
      </c>
      <c r="D31" s="2" t="n">
        <v>258.1955</v>
      </c>
      <c r="E31" s="2" t="n">
        <v>128.4623</v>
      </c>
      <c r="F31" s="1" t="n">
        <v>30247088</v>
      </c>
    </row>
    <row r="32" customFormat="false" ht="11.25" hidden="false" customHeight="false" outlineLevel="0" collapsed="false">
      <c r="A32" s="1" t="s">
        <v>21</v>
      </c>
      <c r="B32" s="1" t="n">
        <v>117772</v>
      </c>
      <c r="C32" s="1" t="n">
        <v>236262</v>
      </c>
      <c r="D32" s="2" t="n">
        <v>260.5926</v>
      </c>
      <c r="E32" s="2" t="n">
        <v>129.9004</v>
      </c>
      <c r="F32" s="1" t="n">
        <v>30690517</v>
      </c>
    </row>
    <row r="33" customFormat="false" ht="11.25" hidden="false" customHeight="false" outlineLevel="0" collapsed="false">
      <c r="A33" s="1" t="s">
        <v>22</v>
      </c>
      <c r="B33" s="1" t="n">
        <v>118372</v>
      </c>
      <c r="C33" s="1" t="n">
        <v>237377</v>
      </c>
      <c r="D33" s="2" t="n">
        <v>260.5609</v>
      </c>
      <c r="E33" s="2" t="n">
        <v>129.933</v>
      </c>
      <c r="F33" s="1" t="n">
        <v>30843110</v>
      </c>
    </row>
    <row r="34" customFormat="false" ht="11.25" hidden="false" customHeight="false" outlineLevel="0" collapsed="false">
      <c r="A34" s="1" t="s">
        <v>23</v>
      </c>
      <c r="B34" s="1" t="n">
        <v>118937</v>
      </c>
      <c r="C34" s="1" t="n">
        <v>237530</v>
      </c>
      <c r="D34" s="2" t="n">
        <v>259.0885</v>
      </c>
      <c r="E34" s="2" t="n">
        <v>129.7319</v>
      </c>
      <c r="F34" s="1" t="n">
        <v>30815209</v>
      </c>
    </row>
    <row r="35" customFormat="false" ht="11.25" hidden="false" customHeight="false" outlineLevel="0" collapsed="false">
      <c r="A35" s="15" t="s">
        <v>24</v>
      </c>
      <c r="B35" s="16" t="n">
        <v>114210.5</v>
      </c>
      <c r="C35" s="16" t="n">
        <v>229731</v>
      </c>
      <c r="D35" s="17" t="n">
        <v>259.8253</v>
      </c>
      <c r="E35" s="17" t="n">
        <v>129.1718</v>
      </c>
      <c r="F35" s="16" t="n">
        <v>356097335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384781</v>
      </c>
      <c r="C39" s="1" t="n">
        <v>712389</v>
      </c>
      <c r="D39" s="2" t="n">
        <v>238.4809</v>
      </c>
      <c r="E39" s="2" t="n">
        <v>128.8101</v>
      </c>
      <c r="F39" s="1" t="n">
        <v>91762924</v>
      </c>
    </row>
    <row r="40" customFormat="false" ht="11.25" hidden="false" customHeight="false" outlineLevel="0" collapsed="false">
      <c r="A40" s="1" t="s">
        <v>13</v>
      </c>
      <c r="B40" s="1" t="n">
        <v>389675</v>
      </c>
      <c r="C40" s="1" t="n">
        <v>720511</v>
      </c>
      <c r="D40" s="2" t="n">
        <v>238.7343</v>
      </c>
      <c r="E40" s="2" t="n">
        <v>129.115</v>
      </c>
      <c r="F40" s="1" t="n">
        <v>93028798</v>
      </c>
    </row>
    <row r="41" customFormat="false" ht="11.25" hidden="false" customHeight="false" outlineLevel="0" collapsed="false">
      <c r="A41" s="1" t="s">
        <v>14</v>
      </c>
      <c r="B41" s="1" t="n">
        <v>392999</v>
      </c>
      <c r="C41" s="1" t="n">
        <v>726541</v>
      </c>
      <c r="D41" s="2" t="n">
        <v>241.0969</v>
      </c>
      <c r="E41" s="2" t="n">
        <v>130.4136</v>
      </c>
      <c r="F41" s="1" t="n">
        <v>94750845</v>
      </c>
    </row>
    <row r="42" customFormat="false" ht="11.25" hidden="false" customHeight="false" outlineLevel="0" collapsed="false">
      <c r="A42" s="1" t="s">
        <v>15</v>
      </c>
      <c r="B42" s="1" t="n">
        <v>399757</v>
      </c>
      <c r="C42" s="1" t="n">
        <v>737061</v>
      </c>
      <c r="D42" s="2" t="n">
        <v>236.2833</v>
      </c>
      <c r="E42" s="2" t="n">
        <v>128.1521</v>
      </c>
      <c r="F42" s="1" t="n">
        <v>94455899</v>
      </c>
    </row>
    <row r="43" customFormat="false" ht="11.25" hidden="false" customHeight="false" outlineLevel="0" collapsed="false">
      <c r="A43" s="1" t="s">
        <v>16</v>
      </c>
      <c r="B43" s="1" t="n">
        <v>402247</v>
      </c>
      <c r="C43" s="1" t="n">
        <v>740985</v>
      </c>
      <c r="D43" s="2" t="n">
        <v>241.8234</v>
      </c>
      <c r="E43" s="2" t="n">
        <v>131.2749</v>
      </c>
      <c r="F43" s="1" t="n">
        <v>97272728</v>
      </c>
    </row>
    <row r="44" customFormat="false" ht="11.25" hidden="false" customHeight="false" outlineLevel="0" collapsed="false">
      <c r="A44" s="1" t="s">
        <v>17</v>
      </c>
      <c r="B44" s="1" t="n">
        <v>406277</v>
      </c>
      <c r="C44" s="1" t="n">
        <v>747150</v>
      </c>
      <c r="D44" s="2" t="n">
        <v>238.3433</v>
      </c>
      <c r="E44" s="2" t="n">
        <v>129.6037</v>
      </c>
      <c r="F44" s="1" t="n">
        <v>96833384</v>
      </c>
    </row>
    <row r="45" customFormat="false" ht="11.25" hidden="false" customHeight="false" outlineLevel="0" collapsed="false">
      <c r="A45" s="1" t="s">
        <v>18</v>
      </c>
      <c r="B45" s="1" t="n">
        <v>409181</v>
      </c>
      <c r="C45" s="1" t="n">
        <v>751393</v>
      </c>
      <c r="D45" s="2" t="n">
        <v>236.0835</v>
      </c>
      <c r="E45" s="2" t="n">
        <v>128.5624</v>
      </c>
      <c r="F45" s="1" t="n">
        <v>96600881</v>
      </c>
    </row>
    <row r="46" customFormat="false" ht="11.25" hidden="false" customHeight="false" outlineLevel="0" collapsed="false">
      <c r="A46" s="1" t="s">
        <v>19</v>
      </c>
      <c r="B46" s="1" t="n">
        <v>411991</v>
      </c>
      <c r="C46" s="1" t="n">
        <v>755739</v>
      </c>
      <c r="D46" s="2" t="n">
        <v>239.2363</v>
      </c>
      <c r="E46" s="2" t="n">
        <v>130.4196</v>
      </c>
      <c r="F46" s="1" t="n">
        <v>98563213</v>
      </c>
    </row>
    <row r="47" customFormat="false" ht="11.25" hidden="false" customHeight="false" outlineLevel="0" collapsed="false">
      <c r="A47" s="1" t="s">
        <v>20</v>
      </c>
      <c r="B47" s="1" t="n">
        <v>415582</v>
      </c>
      <c r="C47" s="1" t="n">
        <v>762323</v>
      </c>
      <c r="D47" s="2" t="n">
        <v>238.0009</v>
      </c>
      <c r="E47" s="2" t="n">
        <v>129.7467</v>
      </c>
      <c r="F47" s="1" t="n">
        <v>98908873</v>
      </c>
    </row>
    <row r="48" customFormat="false" ht="11.25" hidden="false" customHeight="false" outlineLevel="0" collapsed="false">
      <c r="A48" s="1" t="s">
        <v>21</v>
      </c>
      <c r="B48" s="1" t="n">
        <v>421620</v>
      </c>
      <c r="C48" s="1" t="n">
        <v>771886</v>
      </c>
      <c r="D48" s="2" t="n">
        <v>238.7663</v>
      </c>
      <c r="E48" s="2" t="n">
        <v>130.419</v>
      </c>
      <c r="F48" s="1" t="n">
        <v>100668636</v>
      </c>
    </row>
    <row r="49" customFormat="false" ht="11.25" hidden="false" customHeight="false" outlineLevel="0" collapsed="false">
      <c r="A49" s="1" t="s">
        <v>22</v>
      </c>
      <c r="B49" s="1" t="n">
        <v>424783</v>
      </c>
      <c r="C49" s="1" t="n">
        <v>778033</v>
      </c>
      <c r="D49" s="2" t="n">
        <v>238.2085</v>
      </c>
      <c r="E49" s="2" t="n">
        <v>130.0548</v>
      </c>
      <c r="F49" s="1" t="n">
        <v>101186930</v>
      </c>
    </row>
    <row r="50" customFormat="false" ht="11.25" hidden="false" customHeight="false" outlineLevel="0" collapsed="false">
      <c r="A50" s="1" t="s">
        <v>23</v>
      </c>
      <c r="B50" s="1" t="n">
        <v>428753</v>
      </c>
      <c r="C50" s="1" t="n">
        <v>785435</v>
      </c>
      <c r="D50" s="2" t="n">
        <v>237.6068</v>
      </c>
      <c r="E50" s="2" t="n">
        <v>129.7047</v>
      </c>
      <c r="F50" s="1" t="n">
        <v>101874633</v>
      </c>
    </row>
    <row r="51" customFormat="false" ht="11.25" hidden="false" customHeight="false" outlineLevel="0" collapsed="false">
      <c r="A51" s="15" t="s">
        <v>24</v>
      </c>
      <c r="B51" s="16" t="n">
        <v>407303.8333</v>
      </c>
      <c r="C51" s="16" t="n">
        <v>749120.5</v>
      </c>
      <c r="D51" s="17" t="n">
        <v>238.5418</v>
      </c>
      <c r="E51" s="17" t="n">
        <v>129.6974</v>
      </c>
      <c r="F51" s="16" t="n">
        <v>1165907744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45179</v>
      </c>
      <c r="C55" s="1" t="n">
        <v>94763</v>
      </c>
      <c r="D55" s="2" t="n">
        <v>256.1592</v>
      </c>
      <c r="E55" s="2" t="n">
        <v>122.1259</v>
      </c>
      <c r="F55" s="1" t="n">
        <v>11573015</v>
      </c>
    </row>
    <row r="56" customFormat="false" ht="11.25" hidden="false" customHeight="false" outlineLevel="0" collapsed="false">
      <c r="A56" s="1" t="s">
        <v>13</v>
      </c>
      <c r="B56" s="1" t="n">
        <v>46051</v>
      </c>
      <c r="C56" s="1" t="n">
        <v>96729</v>
      </c>
      <c r="D56" s="2" t="n">
        <v>255.0787</v>
      </c>
      <c r="E56" s="2" t="n">
        <v>121.4385</v>
      </c>
      <c r="F56" s="1" t="n">
        <v>11746627</v>
      </c>
    </row>
    <row r="57" customFormat="false" ht="11.25" hidden="false" customHeight="false" outlineLevel="0" collapsed="false">
      <c r="A57" s="1" t="s">
        <v>14</v>
      </c>
      <c r="B57" s="1" t="n">
        <v>47201</v>
      </c>
      <c r="C57" s="1" t="n">
        <v>99262</v>
      </c>
      <c r="D57" s="2" t="n">
        <v>253.4628</v>
      </c>
      <c r="E57" s="2" t="n">
        <v>120.5265</v>
      </c>
      <c r="F57" s="1" t="n">
        <v>11963697</v>
      </c>
    </row>
    <row r="58" customFormat="false" ht="11.25" hidden="false" customHeight="false" outlineLevel="0" collapsed="false">
      <c r="A58" s="1" t="s">
        <v>15</v>
      </c>
      <c r="B58" s="1" t="n">
        <v>48055</v>
      </c>
      <c r="C58" s="1" t="n">
        <v>101031</v>
      </c>
      <c r="D58" s="2" t="n">
        <v>253.0346</v>
      </c>
      <c r="E58" s="2" t="n">
        <v>120.3549</v>
      </c>
      <c r="F58" s="1" t="n">
        <v>12159580</v>
      </c>
    </row>
    <row r="59" customFormat="false" ht="11.25" hidden="false" customHeight="false" outlineLevel="0" collapsed="false">
      <c r="A59" s="1" t="s">
        <v>16</v>
      </c>
      <c r="B59" s="1" t="n">
        <v>48895</v>
      </c>
      <c r="C59" s="1" t="n">
        <v>102783</v>
      </c>
      <c r="D59" s="2" t="n">
        <v>257.5767</v>
      </c>
      <c r="E59" s="2" t="n">
        <v>122.5321</v>
      </c>
      <c r="F59" s="1" t="n">
        <v>12594213</v>
      </c>
    </row>
    <row r="60" customFormat="false" ht="11.25" hidden="false" customHeight="false" outlineLevel="0" collapsed="false">
      <c r="A60" s="1" t="s">
        <v>17</v>
      </c>
      <c r="B60" s="1" t="n">
        <v>50005</v>
      </c>
      <c r="C60" s="1" t="n">
        <v>105115</v>
      </c>
      <c r="D60" s="2" t="n">
        <v>256.5869</v>
      </c>
      <c r="E60" s="2" t="n">
        <v>122.0628</v>
      </c>
      <c r="F60" s="1" t="n">
        <v>12830626</v>
      </c>
    </row>
    <row r="61" customFormat="false" ht="11.25" hidden="false" customHeight="false" outlineLevel="0" collapsed="false">
      <c r="A61" s="1" t="s">
        <v>18</v>
      </c>
      <c r="B61" s="1" t="n">
        <v>50588</v>
      </c>
      <c r="C61" s="1" t="n">
        <v>106319</v>
      </c>
      <c r="D61" s="2" t="n">
        <v>254.1248</v>
      </c>
      <c r="E61" s="2" t="n">
        <v>120.916</v>
      </c>
      <c r="F61" s="1" t="n">
        <v>12855665</v>
      </c>
    </row>
    <row r="62" customFormat="false" ht="11.25" hidden="false" customHeight="false" outlineLevel="0" collapsed="false">
      <c r="A62" s="1" t="s">
        <v>19</v>
      </c>
      <c r="B62" s="1" t="n">
        <v>51048</v>
      </c>
      <c r="C62" s="1" t="n">
        <v>108118</v>
      </c>
      <c r="D62" s="2" t="n">
        <v>256.7942</v>
      </c>
      <c r="E62" s="2" t="n">
        <v>121.2456</v>
      </c>
      <c r="F62" s="1" t="n">
        <v>13108830</v>
      </c>
    </row>
    <row r="63" customFormat="false" ht="11.25" hidden="false" customHeight="false" outlineLevel="0" collapsed="false">
      <c r="A63" s="1" t="s">
        <v>20</v>
      </c>
      <c r="B63" s="1" t="n">
        <v>51391</v>
      </c>
      <c r="C63" s="1" t="n">
        <v>108682</v>
      </c>
      <c r="D63" s="2" t="n">
        <v>255.0894</v>
      </c>
      <c r="E63" s="2" t="n">
        <v>120.6207</v>
      </c>
      <c r="F63" s="1" t="n">
        <v>13109298</v>
      </c>
    </row>
    <row r="64" customFormat="false" ht="11.25" hidden="false" customHeight="false" outlineLevel="0" collapsed="false">
      <c r="A64" s="1" t="s">
        <v>21</v>
      </c>
      <c r="B64" s="1" t="n">
        <v>51609</v>
      </c>
      <c r="C64" s="1" t="n">
        <v>109159</v>
      </c>
      <c r="D64" s="2" t="n">
        <v>255.3017</v>
      </c>
      <c r="E64" s="2" t="n">
        <v>120.7034</v>
      </c>
      <c r="F64" s="1" t="n">
        <v>13175863</v>
      </c>
    </row>
    <row r="65" customFormat="false" ht="11.25" hidden="false" customHeight="false" outlineLevel="0" collapsed="false">
      <c r="A65" s="1" t="s">
        <v>22</v>
      </c>
      <c r="B65" s="1" t="n">
        <v>52040</v>
      </c>
      <c r="C65" s="1" t="n">
        <v>109967</v>
      </c>
      <c r="D65" s="2" t="n">
        <v>255.6465</v>
      </c>
      <c r="E65" s="2" t="n">
        <v>120.9803</v>
      </c>
      <c r="F65" s="1" t="n">
        <v>13303843</v>
      </c>
    </row>
    <row r="66" customFormat="false" ht="11.25" hidden="false" customHeight="false" outlineLevel="0" collapsed="false">
      <c r="A66" s="1" t="s">
        <v>23</v>
      </c>
      <c r="B66" s="1" t="n">
        <v>52385</v>
      </c>
      <c r="C66" s="1" t="n">
        <v>110576</v>
      </c>
      <c r="D66" s="2" t="n">
        <v>255.6558</v>
      </c>
      <c r="E66" s="2" t="n">
        <v>121.116</v>
      </c>
      <c r="F66" s="1" t="n">
        <v>13392527</v>
      </c>
    </row>
    <row r="67" customFormat="false" ht="11.25" hidden="false" customHeight="false" outlineLevel="0" collapsed="false">
      <c r="A67" s="15" t="s">
        <v>24</v>
      </c>
      <c r="B67" s="16" t="n">
        <v>49537.25</v>
      </c>
      <c r="C67" s="16" t="n">
        <v>104375.3333</v>
      </c>
      <c r="D67" s="17" t="n">
        <v>255.3866</v>
      </c>
      <c r="E67" s="17" t="n">
        <v>121.2082</v>
      </c>
      <c r="F67" s="16" t="n">
        <v>151813784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1375776</v>
      </c>
      <c r="C71" s="1" t="n">
        <v>2599938</v>
      </c>
      <c r="D71" s="2" t="n">
        <v>286.7834</v>
      </c>
      <c r="E71" s="2" t="n">
        <v>151.7535</v>
      </c>
      <c r="F71" s="1" t="n">
        <v>394549664</v>
      </c>
    </row>
    <row r="72" customFormat="false" ht="11.25" hidden="false" customHeight="false" outlineLevel="0" collapsed="false">
      <c r="A72" s="1" t="s">
        <v>13</v>
      </c>
      <c r="B72" s="1" t="n">
        <v>1386412</v>
      </c>
      <c r="C72" s="1" t="n">
        <v>2623264</v>
      </c>
      <c r="D72" s="2" t="n">
        <v>285.6523</v>
      </c>
      <c r="E72" s="2" t="n">
        <v>150.9691</v>
      </c>
      <c r="F72" s="1" t="n">
        <v>396031841</v>
      </c>
    </row>
    <row r="73" customFormat="false" ht="11.25" hidden="false" customHeight="false" outlineLevel="0" collapsed="false">
      <c r="A73" s="1" t="s">
        <v>14</v>
      </c>
      <c r="B73" s="1" t="n">
        <v>1414173</v>
      </c>
      <c r="C73" s="1" t="n">
        <v>2673143</v>
      </c>
      <c r="D73" s="2" t="n">
        <v>285.9126</v>
      </c>
      <c r="E73" s="2" t="n">
        <v>151.2564</v>
      </c>
      <c r="F73" s="1" t="n">
        <v>404329873</v>
      </c>
    </row>
    <row r="74" customFormat="false" ht="11.25" hidden="false" customHeight="false" outlineLevel="0" collapsed="false">
      <c r="A74" s="1" t="s">
        <v>15</v>
      </c>
      <c r="B74" s="1" t="n">
        <v>1428694</v>
      </c>
      <c r="C74" s="1" t="n">
        <v>2699586</v>
      </c>
      <c r="D74" s="2" t="n">
        <v>286.8155</v>
      </c>
      <c r="E74" s="2" t="n">
        <v>151.7905</v>
      </c>
      <c r="F74" s="1" t="n">
        <v>409771519</v>
      </c>
    </row>
    <row r="75" customFormat="false" ht="11.25" hidden="false" customHeight="false" outlineLevel="0" collapsed="false">
      <c r="A75" s="1" t="s">
        <v>16</v>
      </c>
      <c r="B75" s="1" t="n">
        <v>1436855</v>
      </c>
      <c r="C75" s="1" t="n">
        <v>2712437</v>
      </c>
      <c r="D75" s="2" t="n">
        <v>284.8722</v>
      </c>
      <c r="E75" s="2" t="n">
        <v>150.9049</v>
      </c>
      <c r="F75" s="1" t="n">
        <v>409320081</v>
      </c>
    </row>
    <row r="76" customFormat="false" ht="11.25" hidden="false" customHeight="false" outlineLevel="0" collapsed="false">
      <c r="A76" s="1" t="s">
        <v>17</v>
      </c>
      <c r="B76" s="1" t="n">
        <v>1461313</v>
      </c>
      <c r="C76" s="1" t="n">
        <v>2754632</v>
      </c>
      <c r="D76" s="2" t="n">
        <v>284.923</v>
      </c>
      <c r="E76" s="2" t="n">
        <v>151.1496</v>
      </c>
      <c r="F76" s="1" t="n">
        <v>416361642</v>
      </c>
    </row>
    <row r="77" customFormat="false" ht="11.25" hidden="false" customHeight="false" outlineLevel="0" collapsed="false">
      <c r="A77" s="1" t="s">
        <v>18</v>
      </c>
      <c r="B77" s="1" t="n">
        <v>1474062</v>
      </c>
      <c r="C77" s="1" t="n">
        <v>2775875</v>
      </c>
      <c r="D77" s="2" t="n">
        <v>282.8609</v>
      </c>
      <c r="E77" s="2" t="n">
        <v>150.2065</v>
      </c>
      <c r="F77" s="1" t="n">
        <v>416954568</v>
      </c>
    </row>
    <row r="78" customFormat="false" ht="11.25" hidden="false" customHeight="false" outlineLevel="0" collapsed="false">
      <c r="A78" s="1" t="s">
        <v>19</v>
      </c>
      <c r="B78" s="1" t="n">
        <v>1487651</v>
      </c>
      <c r="C78" s="1" t="n">
        <v>2799734</v>
      </c>
      <c r="D78" s="2" t="n">
        <v>282.4234</v>
      </c>
      <c r="E78" s="2" t="n">
        <v>150.0669</v>
      </c>
      <c r="F78" s="1" t="n">
        <v>420147438</v>
      </c>
    </row>
    <row r="79" customFormat="false" ht="11.25" hidden="false" customHeight="false" outlineLevel="0" collapsed="false">
      <c r="A79" s="1" t="s">
        <v>20</v>
      </c>
      <c r="B79" s="1" t="n">
        <v>1501953</v>
      </c>
      <c r="C79" s="1" t="n">
        <v>2824845</v>
      </c>
      <c r="D79" s="2" t="n">
        <v>282.3007</v>
      </c>
      <c r="E79" s="2" t="n">
        <v>150.0976</v>
      </c>
      <c r="F79" s="1" t="n">
        <v>424002338</v>
      </c>
    </row>
    <row r="80" customFormat="false" ht="11.25" hidden="false" customHeight="false" outlineLevel="0" collapsed="false">
      <c r="A80" s="1" t="s">
        <v>21</v>
      </c>
      <c r="B80" s="1" t="n">
        <v>1521753</v>
      </c>
      <c r="C80" s="1" t="n">
        <v>2860394</v>
      </c>
      <c r="D80" s="2" t="n">
        <v>280.8345</v>
      </c>
      <c r="E80" s="2" t="n">
        <v>149.4063</v>
      </c>
      <c r="F80" s="1" t="n">
        <v>427360812</v>
      </c>
    </row>
    <row r="81" customFormat="false" ht="11.25" hidden="false" customHeight="false" outlineLevel="0" collapsed="false">
      <c r="A81" s="1" t="s">
        <v>22</v>
      </c>
      <c r="B81" s="1" t="n">
        <v>1528589</v>
      </c>
      <c r="C81" s="1" t="n">
        <v>2874189</v>
      </c>
      <c r="D81" s="2" t="n">
        <v>282.4558</v>
      </c>
      <c r="E81" s="2" t="n">
        <v>150.2193</v>
      </c>
      <c r="F81" s="1" t="n">
        <v>431758799</v>
      </c>
    </row>
    <row r="82" customFormat="false" ht="11.25" hidden="false" customHeight="false" outlineLevel="0" collapsed="false">
      <c r="A82" s="1" t="s">
        <v>23</v>
      </c>
      <c r="B82" s="1" t="n">
        <v>1540393</v>
      </c>
      <c r="C82" s="1" t="n">
        <v>2895995</v>
      </c>
      <c r="D82" s="2" t="n">
        <v>281.9487</v>
      </c>
      <c r="E82" s="2" t="n">
        <v>149.9698</v>
      </c>
      <c r="F82" s="1" t="n">
        <v>434311727</v>
      </c>
    </row>
    <row r="83" customFormat="false" ht="11.25" hidden="false" customHeight="false" outlineLevel="0" collapsed="false">
      <c r="A83" s="15" t="s">
        <v>24</v>
      </c>
      <c r="B83" s="16" t="n">
        <v>1463135.3333</v>
      </c>
      <c r="C83" s="16" t="n">
        <v>2757836</v>
      </c>
      <c r="D83" s="17" t="n">
        <v>283.9166</v>
      </c>
      <c r="E83" s="17" t="n">
        <v>150.6284</v>
      </c>
      <c r="F83" s="16" t="n">
        <v>4984900302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63015</v>
      </c>
      <c r="C87" s="1" t="n">
        <v>122836</v>
      </c>
      <c r="D87" s="2" t="n">
        <v>282.6102</v>
      </c>
      <c r="E87" s="2" t="n">
        <v>144.9793</v>
      </c>
      <c r="F87" s="1" t="n">
        <v>17808683</v>
      </c>
    </row>
    <row r="88" customFormat="false" ht="11.25" hidden="false" customHeight="false" outlineLevel="0" collapsed="false">
      <c r="A88" s="1" t="s">
        <v>13</v>
      </c>
      <c r="B88" s="1" t="n">
        <v>65378</v>
      </c>
      <c r="C88" s="1" t="n">
        <v>126870</v>
      </c>
      <c r="D88" s="2" t="n">
        <v>284.243</v>
      </c>
      <c r="E88" s="2" t="n">
        <v>146.4747</v>
      </c>
      <c r="F88" s="1" t="n">
        <v>18583242</v>
      </c>
    </row>
    <row r="89" customFormat="false" ht="11.25" hidden="false" customHeight="false" outlineLevel="0" collapsed="false">
      <c r="A89" s="1" t="s">
        <v>14</v>
      </c>
      <c r="B89" s="1" t="n">
        <v>66664</v>
      </c>
      <c r="C89" s="1" t="n">
        <v>128766</v>
      </c>
      <c r="D89" s="2" t="n">
        <v>276.478</v>
      </c>
      <c r="E89" s="2" t="n">
        <v>143.1366</v>
      </c>
      <c r="F89" s="1" t="n">
        <v>18431128</v>
      </c>
    </row>
    <row r="90" customFormat="false" ht="11.25" hidden="false" customHeight="false" outlineLevel="0" collapsed="false">
      <c r="A90" s="1" t="s">
        <v>15</v>
      </c>
      <c r="B90" s="1" t="n">
        <v>69176</v>
      </c>
      <c r="C90" s="1" t="n">
        <v>133214</v>
      </c>
      <c r="D90" s="2" t="n">
        <v>270.7979</v>
      </c>
      <c r="E90" s="2" t="n">
        <v>140.6212</v>
      </c>
      <c r="F90" s="1" t="n">
        <v>18732713</v>
      </c>
    </row>
    <row r="91" customFormat="false" ht="11.25" hidden="false" customHeight="false" outlineLevel="0" collapsed="false">
      <c r="A91" s="1" t="s">
        <v>16</v>
      </c>
      <c r="B91" s="1" t="n">
        <v>71893</v>
      </c>
      <c r="C91" s="1" t="n">
        <v>138007</v>
      </c>
      <c r="D91" s="2" t="n">
        <v>271.4218</v>
      </c>
      <c r="E91" s="2" t="n">
        <v>141.3938</v>
      </c>
      <c r="F91" s="1" t="n">
        <v>19513330</v>
      </c>
    </row>
    <row r="92" customFormat="false" ht="11.25" hidden="false" customHeight="false" outlineLevel="0" collapsed="false">
      <c r="A92" s="1" t="s">
        <v>17</v>
      </c>
      <c r="B92" s="1" t="n">
        <v>73467</v>
      </c>
      <c r="C92" s="1" t="n">
        <v>140390</v>
      </c>
      <c r="D92" s="2" t="n">
        <v>269.6537</v>
      </c>
      <c r="E92" s="2" t="n">
        <v>141.1116</v>
      </c>
      <c r="F92" s="1" t="n">
        <v>19810652</v>
      </c>
    </row>
    <row r="93" customFormat="false" ht="11.25" hidden="false" customHeight="false" outlineLevel="0" collapsed="false">
      <c r="A93" s="1" t="s">
        <v>18</v>
      </c>
      <c r="B93" s="1" t="n">
        <v>74813</v>
      </c>
      <c r="C93" s="1" t="n">
        <v>142351</v>
      </c>
      <c r="D93" s="2" t="n">
        <v>270.5005</v>
      </c>
      <c r="E93" s="2" t="n">
        <v>142.1624</v>
      </c>
      <c r="F93" s="1" t="n">
        <v>20236953</v>
      </c>
    </row>
    <row r="94" customFormat="false" ht="11.25" hidden="false" customHeight="false" outlineLevel="0" collapsed="false">
      <c r="A94" s="1" t="s">
        <v>19</v>
      </c>
      <c r="B94" s="1" t="n">
        <v>76161</v>
      </c>
      <c r="C94" s="1" t="n">
        <v>144479</v>
      </c>
      <c r="D94" s="2" t="n">
        <v>269.7234</v>
      </c>
      <c r="E94" s="2" t="n">
        <v>142.1826</v>
      </c>
      <c r="F94" s="1" t="n">
        <v>20542407</v>
      </c>
    </row>
    <row r="95" customFormat="false" ht="11.25" hidden="false" customHeight="false" outlineLevel="0" collapsed="false">
      <c r="A95" s="1" t="s">
        <v>20</v>
      </c>
      <c r="B95" s="1" t="n">
        <v>76965</v>
      </c>
      <c r="C95" s="1" t="n">
        <v>145361</v>
      </c>
      <c r="D95" s="2" t="n">
        <v>270.1101</v>
      </c>
      <c r="E95" s="2" t="n">
        <v>143.0165</v>
      </c>
      <c r="F95" s="1" t="n">
        <v>20789020</v>
      </c>
    </row>
    <row r="96" customFormat="false" ht="11.25" hidden="false" customHeight="false" outlineLevel="0" collapsed="false">
      <c r="A96" s="1" t="s">
        <v>21</v>
      </c>
      <c r="B96" s="1" t="n">
        <v>77601</v>
      </c>
      <c r="C96" s="1" t="n">
        <v>146338</v>
      </c>
      <c r="D96" s="2" t="n">
        <v>268.084</v>
      </c>
      <c r="E96" s="2" t="n">
        <v>142.1612</v>
      </c>
      <c r="F96" s="1" t="n">
        <v>20803590</v>
      </c>
    </row>
    <row r="97" customFormat="false" ht="11.25" hidden="false" customHeight="false" outlineLevel="0" collapsed="false">
      <c r="A97" s="1" t="s">
        <v>22</v>
      </c>
      <c r="B97" s="1" t="n">
        <v>78950</v>
      </c>
      <c r="C97" s="1" t="n">
        <v>148529</v>
      </c>
      <c r="D97" s="2" t="n">
        <v>266.8901</v>
      </c>
      <c r="E97" s="2" t="n">
        <v>141.8644</v>
      </c>
      <c r="F97" s="1" t="n">
        <v>21070977</v>
      </c>
    </row>
    <row r="98" customFormat="false" ht="11.25" hidden="false" customHeight="false" outlineLevel="0" collapsed="false">
      <c r="A98" s="1" t="s">
        <v>23</v>
      </c>
      <c r="B98" s="1" t="n">
        <v>79994</v>
      </c>
      <c r="C98" s="1" t="n">
        <v>150450</v>
      </c>
      <c r="D98" s="2" t="n">
        <v>266.2159</v>
      </c>
      <c r="E98" s="2" t="n">
        <v>141.5465</v>
      </c>
      <c r="F98" s="1" t="n">
        <v>21295677</v>
      </c>
    </row>
    <row r="99" customFormat="false" ht="11.25" hidden="false" customHeight="false" outlineLevel="0" collapsed="false">
      <c r="A99" s="15" t="s">
        <v>24</v>
      </c>
      <c r="B99" s="16" t="n">
        <v>72839.75</v>
      </c>
      <c r="C99" s="16" t="n">
        <v>138965.9167</v>
      </c>
      <c r="D99" s="17" t="n">
        <v>271.8506</v>
      </c>
      <c r="E99" s="17" t="n">
        <v>142.492</v>
      </c>
      <c r="F99" s="16" t="n">
        <v>237618372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40844</v>
      </c>
      <c r="C103" s="1" t="n">
        <v>82770</v>
      </c>
      <c r="D103" s="2" t="n">
        <v>245.1347</v>
      </c>
      <c r="E103" s="2" t="n">
        <v>120.9651</v>
      </c>
      <c r="F103" s="1" t="n">
        <v>10012280</v>
      </c>
    </row>
    <row r="104" customFormat="false" ht="11.25" hidden="false" customHeight="false" outlineLevel="0" collapsed="false">
      <c r="A104" s="1" t="s">
        <v>13</v>
      </c>
      <c r="B104" s="1" t="n">
        <v>41129</v>
      </c>
      <c r="C104" s="1" t="n">
        <v>83342</v>
      </c>
      <c r="D104" s="2" t="n">
        <v>240.6329</v>
      </c>
      <c r="E104" s="2" t="n">
        <v>118.7515</v>
      </c>
      <c r="F104" s="1" t="n">
        <v>9896991</v>
      </c>
    </row>
    <row r="105" customFormat="false" ht="11.25" hidden="false" customHeight="false" outlineLevel="0" collapsed="false">
      <c r="A105" s="1" t="s">
        <v>14</v>
      </c>
      <c r="B105" s="1" t="n">
        <v>41643</v>
      </c>
      <c r="C105" s="1" t="n">
        <v>84300</v>
      </c>
      <c r="D105" s="2" t="n">
        <v>247.058</v>
      </c>
      <c r="E105" s="2" t="n">
        <v>122.0432</v>
      </c>
      <c r="F105" s="1" t="n">
        <v>10288238</v>
      </c>
    </row>
    <row r="106" customFormat="false" ht="11.25" hidden="false" customHeight="false" outlineLevel="0" collapsed="false">
      <c r="A106" s="1" t="s">
        <v>15</v>
      </c>
      <c r="B106" s="1" t="n">
        <v>42046</v>
      </c>
      <c r="C106" s="1" t="n">
        <v>84968</v>
      </c>
      <c r="D106" s="2" t="n">
        <v>240.7037</v>
      </c>
      <c r="E106" s="2" t="n">
        <v>119.111</v>
      </c>
      <c r="F106" s="1" t="n">
        <v>10120626</v>
      </c>
    </row>
    <row r="107" customFormat="false" ht="11.25" hidden="false" customHeight="false" outlineLevel="0" collapsed="false">
      <c r="A107" s="1" t="s">
        <v>16</v>
      </c>
      <c r="B107" s="1" t="n">
        <v>42255</v>
      </c>
      <c r="C107" s="1" t="n">
        <v>85276</v>
      </c>
      <c r="D107" s="2" t="n">
        <v>242.5562</v>
      </c>
      <c r="E107" s="2" t="n">
        <v>120.1887</v>
      </c>
      <c r="F107" s="1" t="n">
        <v>10249214</v>
      </c>
    </row>
    <row r="108" customFormat="false" ht="11.25" hidden="false" customHeight="false" outlineLevel="0" collapsed="false">
      <c r="A108" s="1" t="s">
        <v>17</v>
      </c>
      <c r="B108" s="1" t="n">
        <v>42601</v>
      </c>
      <c r="C108" s="1" t="n">
        <v>85825</v>
      </c>
      <c r="D108" s="2" t="n">
        <v>245.0978</v>
      </c>
      <c r="E108" s="2" t="n">
        <v>121.6593</v>
      </c>
      <c r="F108" s="1" t="n">
        <v>10441413</v>
      </c>
    </row>
    <row r="109" customFormat="false" ht="11.25" hidden="false" customHeight="false" outlineLevel="0" collapsed="false">
      <c r="A109" s="1" t="s">
        <v>18</v>
      </c>
      <c r="B109" s="1" t="n">
        <v>42810</v>
      </c>
      <c r="C109" s="1" t="n">
        <v>86243</v>
      </c>
      <c r="D109" s="2" t="n">
        <v>244.4628</v>
      </c>
      <c r="E109" s="2" t="n">
        <v>121.3484</v>
      </c>
      <c r="F109" s="1" t="n">
        <v>10465453</v>
      </c>
    </row>
    <row r="110" customFormat="false" ht="11.25" hidden="false" customHeight="false" outlineLevel="0" collapsed="false">
      <c r="A110" s="1" t="s">
        <v>19</v>
      </c>
      <c r="B110" s="1" t="n">
        <v>42946</v>
      </c>
      <c r="C110" s="1" t="n">
        <v>86418</v>
      </c>
      <c r="D110" s="2" t="n">
        <v>243.5196</v>
      </c>
      <c r="E110" s="2" t="n">
        <v>121.0187</v>
      </c>
      <c r="F110" s="1" t="n">
        <v>10458191</v>
      </c>
    </row>
    <row r="111" customFormat="false" ht="11.25" hidden="false" customHeight="false" outlineLevel="0" collapsed="false">
      <c r="A111" s="1" t="s">
        <v>20</v>
      </c>
      <c r="B111" s="1" t="n">
        <v>42950</v>
      </c>
      <c r="C111" s="1" t="n">
        <v>86286</v>
      </c>
      <c r="D111" s="2" t="n">
        <v>244.7917</v>
      </c>
      <c r="E111" s="2" t="n">
        <v>121.8483</v>
      </c>
      <c r="F111" s="1" t="n">
        <v>10513802</v>
      </c>
    </row>
    <row r="112" customFormat="false" ht="11.25" hidden="false" customHeight="false" outlineLevel="0" collapsed="false">
      <c r="A112" s="1" t="s">
        <v>21</v>
      </c>
      <c r="B112" s="1" t="n">
        <v>42949</v>
      </c>
      <c r="C112" s="1" t="n">
        <v>86244</v>
      </c>
      <c r="D112" s="2" t="n">
        <v>245.1957</v>
      </c>
      <c r="E112" s="2" t="n">
        <v>122.106</v>
      </c>
      <c r="F112" s="1" t="n">
        <v>10530909</v>
      </c>
    </row>
    <row r="113" customFormat="false" ht="11.25" hidden="false" customHeight="false" outlineLevel="0" collapsed="false">
      <c r="A113" s="1" t="s">
        <v>22</v>
      </c>
      <c r="B113" s="1" t="n">
        <v>43296</v>
      </c>
      <c r="C113" s="1" t="n">
        <v>86948</v>
      </c>
      <c r="D113" s="2" t="n">
        <v>245.5606</v>
      </c>
      <c r="E113" s="2" t="n">
        <v>122.2776</v>
      </c>
      <c r="F113" s="1" t="n">
        <v>10631792</v>
      </c>
    </row>
    <row r="114" customFormat="false" ht="11.25" hidden="false" customHeight="false" outlineLevel="0" collapsed="false">
      <c r="A114" s="1" t="s">
        <v>23</v>
      </c>
      <c r="B114" s="1" t="n">
        <v>43743</v>
      </c>
      <c r="C114" s="1" t="n">
        <v>87838</v>
      </c>
      <c r="D114" s="2" t="n">
        <v>244.6774</v>
      </c>
      <c r="E114" s="2" t="n">
        <v>121.8484</v>
      </c>
      <c r="F114" s="1" t="n">
        <v>10702924</v>
      </c>
    </row>
    <row r="115" customFormat="false" ht="11.25" hidden="false" customHeight="false" outlineLevel="0" collapsed="false">
      <c r="A115" s="15" t="s">
        <v>24</v>
      </c>
      <c r="B115" s="16" t="n">
        <v>42434.3333</v>
      </c>
      <c r="C115" s="16" t="n">
        <v>85538.1667</v>
      </c>
      <c r="D115" s="17" t="n">
        <v>244.1259</v>
      </c>
      <c r="E115" s="17" t="n">
        <v>121.1076</v>
      </c>
      <c r="F115" s="16" t="n">
        <v>124311833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2181098</v>
      </c>
      <c r="C119" s="1" t="n">
        <v>4136038</v>
      </c>
      <c r="D119" s="2" t="n">
        <v>274.4222</v>
      </c>
      <c r="E119" s="2" t="n">
        <v>144.7138</v>
      </c>
      <c r="F119" s="1" t="n">
        <v>598541796</v>
      </c>
    </row>
    <row r="120" customFormat="false" ht="11.25" hidden="false" customHeight="false" outlineLevel="0" collapsed="false">
      <c r="A120" s="1" t="s">
        <v>13</v>
      </c>
      <c r="B120" s="1" t="n">
        <v>2205468</v>
      </c>
      <c r="C120" s="1" t="n">
        <v>4184417</v>
      </c>
      <c r="D120" s="2" t="n">
        <v>272.9361</v>
      </c>
      <c r="E120" s="2" t="n">
        <v>143.8556</v>
      </c>
      <c r="F120" s="1" t="n">
        <v>601951911</v>
      </c>
    </row>
    <row r="121" customFormat="false" ht="11.25" hidden="false" customHeight="false" outlineLevel="0" collapsed="false">
      <c r="A121" s="1" t="s">
        <v>14</v>
      </c>
      <c r="B121" s="1" t="n">
        <v>2243937</v>
      </c>
      <c r="C121" s="1" t="n">
        <v>4254998</v>
      </c>
      <c r="D121" s="2" t="n">
        <v>274.0579</v>
      </c>
      <c r="E121" s="2" t="n">
        <v>144.5285</v>
      </c>
      <c r="F121" s="1" t="n">
        <v>614968618</v>
      </c>
    </row>
    <row r="122" customFormat="false" ht="11.25" hidden="false" customHeight="false" outlineLevel="0" collapsed="false">
      <c r="A122" s="1" t="s">
        <v>15</v>
      </c>
      <c r="B122" s="1" t="n">
        <v>2272800</v>
      </c>
      <c r="C122" s="1" t="n">
        <v>4305651</v>
      </c>
      <c r="D122" s="2" t="n">
        <v>272.7366</v>
      </c>
      <c r="E122" s="2" t="n">
        <v>143.9679</v>
      </c>
      <c r="F122" s="1" t="n">
        <v>619875637</v>
      </c>
    </row>
    <row r="123" customFormat="false" ht="11.25" hidden="false" customHeight="false" outlineLevel="0" collapsed="false">
      <c r="A123" s="1" t="s">
        <v>16</v>
      </c>
      <c r="B123" s="1" t="n">
        <v>2290116</v>
      </c>
      <c r="C123" s="1" t="n">
        <v>4333840</v>
      </c>
      <c r="D123" s="2" t="n">
        <v>272.8762</v>
      </c>
      <c r="E123" s="2" t="n">
        <v>144.195</v>
      </c>
      <c r="F123" s="1" t="n">
        <v>624918245</v>
      </c>
    </row>
    <row r="124" customFormat="false" ht="11.25" hidden="false" customHeight="false" outlineLevel="0" collapsed="false">
      <c r="A124" s="1" t="s">
        <v>17</v>
      </c>
      <c r="B124" s="1" t="n">
        <v>2328053</v>
      </c>
      <c r="C124" s="1" t="n">
        <v>4399150</v>
      </c>
      <c r="D124" s="2" t="n">
        <v>272.1292</v>
      </c>
      <c r="E124" s="2" t="n">
        <v>144.0122</v>
      </c>
      <c r="F124" s="1" t="n">
        <v>633531111</v>
      </c>
    </row>
    <row r="125" customFormat="false" ht="11.25" hidden="false" customHeight="false" outlineLevel="0" collapsed="false">
      <c r="A125" s="1" t="s">
        <v>18</v>
      </c>
      <c r="B125" s="1" t="n">
        <v>2348770</v>
      </c>
      <c r="C125" s="1" t="n">
        <v>4432313</v>
      </c>
      <c r="D125" s="2" t="n">
        <v>270.19</v>
      </c>
      <c r="E125" s="2" t="n">
        <v>143.179</v>
      </c>
      <c r="F125" s="1" t="n">
        <v>634614234</v>
      </c>
    </row>
    <row r="126" customFormat="false" ht="11.25" hidden="false" customHeight="false" outlineLevel="0" collapsed="false">
      <c r="A126" s="1" t="s">
        <v>19</v>
      </c>
      <c r="B126" s="1" t="n">
        <v>2371188</v>
      </c>
      <c r="C126" s="1" t="n">
        <v>4471499</v>
      </c>
      <c r="D126" s="2" t="n">
        <v>270.3396</v>
      </c>
      <c r="E126" s="2" t="n">
        <v>143.3582</v>
      </c>
      <c r="F126" s="1" t="n">
        <v>641025991</v>
      </c>
    </row>
    <row r="127" customFormat="false" ht="11.25" hidden="false" customHeight="false" outlineLevel="0" collapsed="false">
      <c r="A127" s="1" t="s">
        <v>20</v>
      </c>
      <c r="B127" s="1" t="n">
        <v>2393717</v>
      </c>
      <c r="C127" s="1" t="n">
        <v>4511588</v>
      </c>
      <c r="D127" s="2" t="n">
        <v>269.9039</v>
      </c>
      <c r="E127" s="2" t="n">
        <v>143.2031</v>
      </c>
      <c r="F127" s="1" t="n">
        <v>646073589</v>
      </c>
    </row>
    <row r="128" customFormat="false" ht="11.25" hidden="false" customHeight="false" outlineLevel="0" collapsed="false">
      <c r="A128" s="1" t="s">
        <v>21</v>
      </c>
      <c r="B128" s="1" t="n">
        <v>2423510</v>
      </c>
      <c r="C128" s="1" t="n">
        <v>4563387</v>
      </c>
      <c r="D128" s="2" t="n">
        <v>269.4814</v>
      </c>
      <c r="E128" s="2" t="n">
        <v>143.1154</v>
      </c>
      <c r="F128" s="1" t="n">
        <v>653090793</v>
      </c>
    </row>
    <row r="129" customFormat="false" ht="11.25" hidden="false" customHeight="false" outlineLevel="0" collapsed="false">
      <c r="A129" s="1" t="s">
        <v>22</v>
      </c>
      <c r="B129" s="1" t="n">
        <v>2439837</v>
      </c>
      <c r="C129" s="1" t="n">
        <v>4594530</v>
      </c>
      <c r="D129" s="2" t="n">
        <v>269.9278</v>
      </c>
      <c r="E129" s="2" t="n">
        <v>143.34</v>
      </c>
      <c r="F129" s="1" t="n">
        <v>658579941</v>
      </c>
    </row>
    <row r="130" customFormat="false" ht="11.25" hidden="false" customHeight="false" outlineLevel="0" collapsed="false">
      <c r="A130" s="1" t="s">
        <v>23</v>
      </c>
      <c r="B130" s="1" t="n">
        <v>2460593</v>
      </c>
      <c r="C130" s="1" t="n">
        <v>4632165</v>
      </c>
      <c r="D130" s="2" t="n">
        <v>269.513</v>
      </c>
      <c r="E130" s="2" t="n">
        <v>143.1646</v>
      </c>
      <c r="F130" s="1" t="n">
        <v>663161886</v>
      </c>
    </row>
    <row r="131" customFormat="false" ht="11.25" hidden="false" customHeight="false" outlineLevel="0" collapsed="false">
      <c r="A131" s="15" t="s">
        <v>24</v>
      </c>
      <c r="B131" s="16" t="n">
        <v>2329923.9167</v>
      </c>
      <c r="C131" s="16" t="n">
        <v>4401631.3333</v>
      </c>
      <c r="D131" s="17" t="n">
        <v>271.48</v>
      </c>
      <c r="E131" s="17" t="n">
        <v>143.703</v>
      </c>
      <c r="F131" s="16" t="n">
        <v>7590333752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46056</v>
      </c>
      <c r="C7" s="1" t="n">
        <v>103620</v>
      </c>
      <c r="D7" s="2" t="n">
        <v>289.9016</v>
      </c>
      <c r="E7" s="2" t="n">
        <v>128.8526</v>
      </c>
      <c r="F7" s="1" t="n">
        <v>13351708</v>
      </c>
    </row>
    <row r="8" customFormat="false" ht="12" hidden="false" customHeight="true" outlineLevel="0" collapsed="false">
      <c r="A8" s="1" t="s">
        <v>13</v>
      </c>
      <c r="B8" s="1" t="n">
        <v>45810</v>
      </c>
      <c r="C8" s="1" t="n">
        <v>102870</v>
      </c>
      <c r="D8" s="2" t="n">
        <v>275.771</v>
      </c>
      <c r="E8" s="2" t="n">
        <v>122.8061</v>
      </c>
      <c r="F8" s="1" t="n">
        <v>12633068</v>
      </c>
    </row>
    <row r="9" customFormat="false" ht="12" hidden="false" customHeight="true" outlineLevel="0" collapsed="false">
      <c r="A9" s="1" t="s">
        <v>14</v>
      </c>
      <c r="B9" s="1" t="n">
        <v>48356</v>
      </c>
      <c r="C9" s="1" t="n">
        <v>108510</v>
      </c>
      <c r="D9" s="2" t="n">
        <v>278.9771</v>
      </c>
      <c r="E9" s="2" t="n">
        <v>124.3224</v>
      </c>
      <c r="F9" s="1" t="n">
        <v>13490219</v>
      </c>
    </row>
    <row r="10" customFormat="false" ht="12" hidden="false" customHeight="true" outlineLevel="0" collapsed="false">
      <c r="A10" s="1" t="s">
        <v>15</v>
      </c>
      <c r="B10" s="1" t="n">
        <v>48820</v>
      </c>
      <c r="C10" s="1" t="n">
        <v>109215</v>
      </c>
      <c r="D10" s="2" t="n">
        <v>282.1701</v>
      </c>
      <c r="E10" s="2" t="n">
        <v>126.1324</v>
      </c>
      <c r="F10" s="1" t="n">
        <v>13775546</v>
      </c>
    </row>
    <row r="11" customFormat="false" ht="12" hidden="false" customHeight="true" outlineLevel="0" collapsed="false">
      <c r="A11" s="1" t="s">
        <v>16</v>
      </c>
      <c r="B11" s="1" t="n">
        <v>48514</v>
      </c>
      <c r="C11" s="1" t="n">
        <v>108291</v>
      </c>
      <c r="D11" s="2" t="n">
        <v>282.5807</v>
      </c>
      <c r="E11" s="2" t="n">
        <v>126.5952</v>
      </c>
      <c r="F11" s="1" t="n">
        <v>13709121</v>
      </c>
    </row>
    <row r="12" customFormat="false" ht="12" hidden="false" customHeight="true" outlineLevel="0" collapsed="false">
      <c r="A12" s="1" t="s">
        <v>17</v>
      </c>
      <c r="B12" s="1" t="n">
        <v>49476</v>
      </c>
      <c r="C12" s="1" t="n">
        <v>110245</v>
      </c>
      <c r="D12" s="2" t="n">
        <v>284.0875</v>
      </c>
      <c r="E12" s="2" t="n">
        <v>127.4934</v>
      </c>
      <c r="F12" s="1" t="n">
        <v>14055514</v>
      </c>
    </row>
    <row r="13" customFormat="false" ht="12" hidden="false" customHeight="true" outlineLevel="0" collapsed="false">
      <c r="A13" s="1" t="s">
        <v>18</v>
      </c>
      <c r="B13" s="1" t="n">
        <v>50283</v>
      </c>
      <c r="C13" s="1" t="n">
        <v>111706</v>
      </c>
      <c r="D13" s="2" t="n">
        <v>283.9912</v>
      </c>
      <c r="E13" s="2" t="n">
        <v>127.835</v>
      </c>
      <c r="F13" s="1" t="n">
        <v>14279931</v>
      </c>
    </row>
    <row r="14" customFormat="false" ht="12" hidden="false" customHeight="true" outlineLevel="0" collapsed="false">
      <c r="A14" s="1" t="s">
        <v>19</v>
      </c>
      <c r="B14" s="1" t="n">
        <v>51116</v>
      </c>
      <c r="C14" s="1" t="n">
        <v>113497</v>
      </c>
      <c r="D14" s="2" t="n">
        <v>281.334</v>
      </c>
      <c r="E14" s="2" t="n">
        <v>126.7053</v>
      </c>
      <c r="F14" s="1" t="n">
        <v>14380671</v>
      </c>
    </row>
    <row r="15" customFormat="false" ht="12" hidden="false" customHeight="true" outlineLevel="0" collapsed="false">
      <c r="A15" s="1" t="s">
        <v>20</v>
      </c>
      <c r="B15" s="1" t="n">
        <v>52720</v>
      </c>
      <c r="C15" s="1" t="n">
        <v>117026</v>
      </c>
      <c r="D15" s="2" t="n">
        <v>282.2247</v>
      </c>
      <c r="E15" s="2" t="n">
        <v>127.1417</v>
      </c>
      <c r="F15" s="1" t="n">
        <v>14878887</v>
      </c>
    </row>
    <row r="16" customFormat="false" ht="12" hidden="false" customHeight="true" outlineLevel="0" collapsed="false">
      <c r="A16" s="1" t="s">
        <v>21</v>
      </c>
      <c r="B16" s="1" t="n">
        <v>53669</v>
      </c>
      <c r="C16" s="1" t="n">
        <v>118883</v>
      </c>
      <c r="D16" s="2" t="n">
        <v>283.2927</v>
      </c>
      <c r="E16" s="2" t="n">
        <v>127.8908</v>
      </c>
      <c r="F16" s="1" t="n">
        <v>15204038</v>
      </c>
    </row>
    <row r="17" customFormat="false" ht="12" hidden="false" customHeight="true" outlineLevel="0" collapsed="false">
      <c r="A17" s="1" t="s">
        <v>22</v>
      </c>
      <c r="B17" s="1" t="n">
        <v>54870</v>
      </c>
      <c r="C17" s="1" t="n">
        <v>121539</v>
      </c>
      <c r="D17" s="2" t="n">
        <v>281.9128</v>
      </c>
      <c r="E17" s="2" t="n">
        <v>127.2724</v>
      </c>
      <c r="F17" s="1" t="n">
        <v>15468557</v>
      </c>
    </row>
    <row r="18" customFormat="false" ht="11.25" hidden="false" customHeight="false" outlineLevel="0" collapsed="false">
      <c r="A18" s="1" t="s">
        <v>23</v>
      </c>
      <c r="B18" s="1" t="n">
        <v>56394</v>
      </c>
      <c r="C18" s="1" t="n">
        <v>124755</v>
      </c>
      <c r="D18" s="2" t="n">
        <v>282.4416</v>
      </c>
      <c r="E18" s="2" t="n">
        <v>127.6743</v>
      </c>
      <c r="F18" s="1" t="n">
        <v>15928012</v>
      </c>
    </row>
    <row r="19" customFormat="false" ht="11.25" hidden="false" customHeight="false" outlineLevel="0" collapsed="false">
      <c r="A19" s="15" t="s">
        <v>24</v>
      </c>
      <c r="B19" s="16" t="n">
        <v>50507</v>
      </c>
      <c r="C19" s="16" t="n">
        <v>112513.0833</v>
      </c>
      <c r="D19" s="17" t="n">
        <v>282.3953</v>
      </c>
      <c r="E19" s="17" t="n">
        <v>126.7669</v>
      </c>
      <c r="F19" s="16" t="n">
        <v>171155272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62206</v>
      </c>
      <c r="C23" s="1" t="n">
        <v>112778</v>
      </c>
      <c r="D23" s="2" t="n">
        <v>250.2745</v>
      </c>
      <c r="E23" s="2" t="n">
        <v>138.0462</v>
      </c>
      <c r="F23" s="1" t="n">
        <v>15568574</v>
      </c>
    </row>
    <row r="24" customFormat="false" ht="11.25" hidden="false" customHeight="false" outlineLevel="0" collapsed="false">
      <c r="A24" s="1" t="s">
        <v>13</v>
      </c>
      <c r="B24" s="1" t="n">
        <v>62713</v>
      </c>
      <c r="C24" s="1" t="n">
        <v>113672</v>
      </c>
      <c r="D24" s="2" t="n">
        <v>249.878</v>
      </c>
      <c r="E24" s="2" t="n">
        <v>137.858</v>
      </c>
      <c r="F24" s="1" t="n">
        <v>15670599</v>
      </c>
    </row>
    <row r="25" customFormat="false" ht="11.25" hidden="false" customHeight="false" outlineLevel="0" collapsed="false">
      <c r="A25" s="1" t="s">
        <v>14</v>
      </c>
      <c r="B25" s="1" t="n">
        <v>63253</v>
      </c>
      <c r="C25" s="1" t="n">
        <v>114375</v>
      </c>
      <c r="D25" s="2" t="n">
        <v>248.245</v>
      </c>
      <c r="E25" s="2" t="n">
        <v>137.2874</v>
      </c>
      <c r="F25" s="1" t="n">
        <v>15702243</v>
      </c>
    </row>
    <row r="26" customFormat="false" ht="11.25" hidden="false" customHeight="false" outlineLevel="0" collapsed="false">
      <c r="A26" s="1" t="s">
        <v>15</v>
      </c>
      <c r="B26" s="1" t="n">
        <v>63666</v>
      </c>
      <c r="C26" s="1" t="n">
        <v>114818</v>
      </c>
      <c r="D26" s="2" t="n">
        <v>246.6875</v>
      </c>
      <c r="E26" s="2" t="n">
        <v>136.787</v>
      </c>
      <c r="F26" s="1" t="n">
        <v>15705606</v>
      </c>
    </row>
    <row r="27" customFormat="false" ht="11.25" hidden="false" customHeight="false" outlineLevel="0" collapsed="false">
      <c r="A27" s="1" t="s">
        <v>16</v>
      </c>
      <c r="B27" s="1" t="n">
        <v>62950</v>
      </c>
      <c r="C27" s="1" t="n">
        <v>113374</v>
      </c>
      <c r="D27" s="2" t="n">
        <v>247.6065</v>
      </c>
      <c r="E27" s="2" t="n">
        <v>137.4815</v>
      </c>
      <c r="F27" s="1" t="n">
        <v>15586830</v>
      </c>
    </row>
    <row r="28" customFormat="false" ht="11.25" hidden="false" customHeight="false" outlineLevel="0" collapsed="false">
      <c r="A28" s="1" t="s">
        <v>17</v>
      </c>
      <c r="B28" s="1" t="n">
        <v>64729</v>
      </c>
      <c r="C28" s="1" t="n">
        <v>116068</v>
      </c>
      <c r="D28" s="2" t="n">
        <v>246.1224</v>
      </c>
      <c r="E28" s="2" t="n">
        <v>137.258</v>
      </c>
      <c r="F28" s="1" t="n">
        <v>15931259</v>
      </c>
    </row>
    <row r="29" customFormat="false" ht="11.25" hidden="false" customHeight="false" outlineLevel="0" collapsed="false">
      <c r="A29" s="1" t="s">
        <v>18</v>
      </c>
      <c r="B29" s="1" t="n">
        <v>65048</v>
      </c>
      <c r="C29" s="1" t="n">
        <v>116540</v>
      </c>
      <c r="D29" s="2" t="n">
        <v>242.6113</v>
      </c>
      <c r="E29" s="2" t="n">
        <v>135.416</v>
      </c>
      <c r="F29" s="1" t="n">
        <v>15781382</v>
      </c>
    </row>
    <row r="30" customFormat="false" ht="11.25" hidden="false" customHeight="false" outlineLevel="0" collapsed="false">
      <c r="A30" s="1" t="s">
        <v>19</v>
      </c>
      <c r="B30" s="1" t="n">
        <v>66664</v>
      </c>
      <c r="C30" s="1" t="n">
        <v>119259</v>
      </c>
      <c r="D30" s="2" t="n">
        <v>249.492</v>
      </c>
      <c r="E30" s="2" t="n">
        <v>139.4623</v>
      </c>
      <c r="F30" s="1" t="n">
        <v>16632136</v>
      </c>
    </row>
    <row r="31" customFormat="false" ht="11.25" hidden="false" customHeight="false" outlineLevel="0" collapsed="false">
      <c r="A31" s="1" t="s">
        <v>20</v>
      </c>
      <c r="B31" s="1" t="n">
        <v>68051</v>
      </c>
      <c r="C31" s="1" t="n">
        <v>121340</v>
      </c>
      <c r="D31" s="2" t="n">
        <v>246.777</v>
      </c>
      <c r="E31" s="2" t="n">
        <v>138.3997</v>
      </c>
      <c r="F31" s="1" t="n">
        <v>16793424</v>
      </c>
    </row>
    <row r="32" customFormat="false" ht="11.25" hidden="false" customHeight="false" outlineLevel="0" collapsed="false">
      <c r="A32" s="1" t="s">
        <v>21</v>
      </c>
      <c r="B32" s="1" t="n">
        <v>69766</v>
      </c>
      <c r="C32" s="1" t="n">
        <v>124281</v>
      </c>
      <c r="D32" s="2" t="n">
        <v>246.4158</v>
      </c>
      <c r="E32" s="2" t="n">
        <v>138.3272</v>
      </c>
      <c r="F32" s="1" t="n">
        <v>17191442</v>
      </c>
    </row>
    <row r="33" customFormat="false" ht="11.25" hidden="false" customHeight="false" outlineLevel="0" collapsed="false">
      <c r="A33" s="1" t="s">
        <v>22</v>
      </c>
      <c r="B33" s="1" t="n">
        <v>71020</v>
      </c>
      <c r="C33" s="1" t="n">
        <v>126651</v>
      </c>
      <c r="D33" s="2" t="n">
        <v>246.7781</v>
      </c>
      <c r="E33" s="2" t="n">
        <v>138.3817</v>
      </c>
      <c r="F33" s="1" t="n">
        <v>17526178</v>
      </c>
    </row>
    <row r="34" customFormat="false" ht="11.25" hidden="false" customHeight="false" outlineLevel="0" collapsed="false">
      <c r="A34" s="1" t="s">
        <v>23</v>
      </c>
      <c r="B34" s="1" t="n">
        <v>72320</v>
      </c>
      <c r="C34" s="1" t="n">
        <v>128759</v>
      </c>
      <c r="D34" s="2" t="n">
        <v>246.1786</v>
      </c>
      <c r="E34" s="2" t="n">
        <v>138.271</v>
      </c>
      <c r="F34" s="1" t="n">
        <v>17803635</v>
      </c>
    </row>
    <row r="35" customFormat="false" ht="11.25" hidden="false" customHeight="false" outlineLevel="0" collapsed="false">
      <c r="A35" s="15" t="s">
        <v>24</v>
      </c>
      <c r="B35" s="16" t="n">
        <v>66032.1667</v>
      </c>
      <c r="C35" s="16" t="n">
        <v>118492.9167</v>
      </c>
      <c r="D35" s="17" t="n">
        <v>247.2195</v>
      </c>
      <c r="E35" s="17" t="n">
        <v>137.7672</v>
      </c>
      <c r="F35" s="16" t="n">
        <v>195893308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245549</v>
      </c>
      <c r="C39" s="1" t="n">
        <v>522010</v>
      </c>
      <c r="D39" s="2" t="n">
        <v>277.7488</v>
      </c>
      <c r="E39" s="2" t="n">
        <v>130.6506</v>
      </c>
      <c r="F39" s="1" t="n">
        <v>68200945</v>
      </c>
    </row>
    <row r="40" customFormat="false" ht="11.25" hidden="false" customHeight="false" outlineLevel="0" collapsed="false">
      <c r="A40" s="1" t="s">
        <v>13</v>
      </c>
      <c r="B40" s="1" t="n">
        <v>247928</v>
      </c>
      <c r="C40" s="1" t="n">
        <v>527111</v>
      </c>
      <c r="D40" s="2" t="n">
        <v>278.7767</v>
      </c>
      <c r="E40" s="2" t="n">
        <v>131.1233</v>
      </c>
      <c r="F40" s="1" t="n">
        <v>69116556</v>
      </c>
    </row>
    <row r="41" customFormat="false" ht="11.25" hidden="false" customHeight="false" outlineLevel="0" collapsed="false">
      <c r="A41" s="1" t="s">
        <v>14</v>
      </c>
      <c r="B41" s="1" t="n">
        <v>252148</v>
      </c>
      <c r="C41" s="1" t="n">
        <v>535403</v>
      </c>
      <c r="D41" s="2" t="n">
        <v>278.3325</v>
      </c>
      <c r="E41" s="2" t="n">
        <v>131.0807</v>
      </c>
      <c r="F41" s="1" t="n">
        <v>70180988</v>
      </c>
    </row>
    <row r="42" customFormat="false" ht="11.25" hidden="false" customHeight="false" outlineLevel="0" collapsed="false">
      <c r="A42" s="1" t="s">
        <v>15</v>
      </c>
      <c r="B42" s="1" t="n">
        <v>255424</v>
      </c>
      <c r="C42" s="1" t="n">
        <v>541413</v>
      </c>
      <c r="D42" s="2" t="n">
        <v>277.0156</v>
      </c>
      <c r="E42" s="2" t="n">
        <v>130.6885</v>
      </c>
      <c r="F42" s="1" t="n">
        <v>70756445</v>
      </c>
    </row>
    <row r="43" customFormat="false" ht="11.25" hidden="false" customHeight="false" outlineLevel="0" collapsed="false">
      <c r="A43" s="1" t="s">
        <v>16</v>
      </c>
      <c r="B43" s="1" t="n">
        <v>254519</v>
      </c>
      <c r="C43" s="1" t="n">
        <v>538394</v>
      </c>
      <c r="D43" s="2" t="n">
        <v>277.0507</v>
      </c>
      <c r="E43" s="2" t="n">
        <v>130.9722</v>
      </c>
      <c r="F43" s="1" t="n">
        <v>70514660</v>
      </c>
    </row>
    <row r="44" customFormat="false" ht="11.25" hidden="false" customHeight="false" outlineLevel="0" collapsed="false">
      <c r="A44" s="1" t="s">
        <v>17</v>
      </c>
      <c r="B44" s="1" t="n">
        <v>260500</v>
      </c>
      <c r="C44" s="1" t="n">
        <v>549908</v>
      </c>
      <c r="D44" s="2" t="n">
        <v>277.9703</v>
      </c>
      <c r="E44" s="2" t="n">
        <v>131.6789</v>
      </c>
      <c r="F44" s="1" t="n">
        <v>72411255</v>
      </c>
    </row>
    <row r="45" customFormat="false" ht="11.25" hidden="false" customHeight="false" outlineLevel="0" collapsed="false">
      <c r="A45" s="1" t="s">
        <v>18</v>
      </c>
      <c r="B45" s="1" t="n">
        <v>264603</v>
      </c>
      <c r="C45" s="1" t="n">
        <v>558731</v>
      </c>
      <c r="D45" s="2" t="n">
        <v>274.8075</v>
      </c>
      <c r="E45" s="2" t="n">
        <v>130.1429</v>
      </c>
      <c r="F45" s="1" t="n">
        <v>72714899</v>
      </c>
    </row>
    <row r="46" customFormat="false" ht="11.25" hidden="false" customHeight="false" outlineLevel="0" collapsed="false">
      <c r="A46" s="1" t="s">
        <v>19</v>
      </c>
      <c r="B46" s="1" t="n">
        <v>267613</v>
      </c>
      <c r="C46" s="1" t="n">
        <v>565237</v>
      </c>
      <c r="D46" s="2" t="n">
        <v>275.6075</v>
      </c>
      <c r="E46" s="2" t="n">
        <v>130.4871</v>
      </c>
      <c r="F46" s="1" t="n">
        <v>73756161</v>
      </c>
    </row>
    <row r="47" customFormat="false" ht="11.25" hidden="false" customHeight="false" outlineLevel="0" collapsed="false">
      <c r="A47" s="1" t="s">
        <v>20</v>
      </c>
      <c r="B47" s="1" t="n">
        <v>275206</v>
      </c>
      <c r="C47" s="1" t="n">
        <v>580252</v>
      </c>
      <c r="D47" s="2" t="n">
        <v>274.0631</v>
      </c>
      <c r="E47" s="2" t="n">
        <v>129.9846</v>
      </c>
      <c r="F47" s="1" t="n">
        <v>75423817</v>
      </c>
    </row>
    <row r="48" customFormat="false" ht="11.25" hidden="false" customHeight="false" outlineLevel="0" collapsed="false">
      <c r="A48" s="1" t="s">
        <v>21</v>
      </c>
      <c r="B48" s="1" t="n">
        <v>279977</v>
      </c>
      <c r="C48" s="1" t="n">
        <v>588726</v>
      </c>
      <c r="D48" s="2" t="n">
        <v>271.3562</v>
      </c>
      <c r="E48" s="2" t="n">
        <v>129.0473</v>
      </c>
      <c r="F48" s="1" t="n">
        <v>75973484</v>
      </c>
    </row>
    <row r="49" customFormat="false" ht="11.25" hidden="false" customHeight="false" outlineLevel="0" collapsed="false">
      <c r="A49" s="1" t="s">
        <v>22</v>
      </c>
      <c r="B49" s="1" t="n">
        <v>290444</v>
      </c>
      <c r="C49" s="1" t="n">
        <v>606893</v>
      </c>
      <c r="D49" s="2" t="n">
        <v>272.5612</v>
      </c>
      <c r="E49" s="2" t="n">
        <v>130.441</v>
      </c>
      <c r="F49" s="1" t="n">
        <v>79163751</v>
      </c>
    </row>
    <row r="50" customFormat="false" ht="11.25" hidden="false" customHeight="false" outlineLevel="0" collapsed="false">
      <c r="A50" s="1" t="s">
        <v>23</v>
      </c>
      <c r="B50" s="1" t="n">
        <v>295644</v>
      </c>
      <c r="C50" s="1" t="n">
        <v>616102</v>
      </c>
      <c r="D50" s="2" t="n">
        <v>269.7932</v>
      </c>
      <c r="E50" s="2" t="n">
        <v>129.4635</v>
      </c>
      <c r="F50" s="1" t="n">
        <v>79762752</v>
      </c>
    </row>
    <row r="51" customFormat="false" ht="11.25" hidden="false" customHeight="false" outlineLevel="0" collapsed="false">
      <c r="A51" s="15" t="s">
        <v>24</v>
      </c>
      <c r="B51" s="16" t="n">
        <v>265796.25</v>
      </c>
      <c r="C51" s="16" t="n">
        <v>560848.3333</v>
      </c>
      <c r="D51" s="17" t="n">
        <v>275.2659</v>
      </c>
      <c r="E51" s="17" t="n">
        <v>130.4535</v>
      </c>
      <c r="F51" s="16" t="n">
        <v>877975713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276581</v>
      </c>
      <c r="C55" s="1" t="n">
        <v>569557</v>
      </c>
      <c r="D55" s="2" t="n">
        <v>288.9297</v>
      </c>
      <c r="E55" s="2" t="n">
        <v>140.3063</v>
      </c>
      <c r="F55" s="1" t="n">
        <v>79912455</v>
      </c>
    </row>
    <row r="56" customFormat="false" ht="11.25" hidden="false" customHeight="false" outlineLevel="0" collapsed="false">
      <c r="A56" s="1" t="s">
        <v>13</v>
      </c>
      <c r="B56" s="1" t="n">
        <v>281913</v>
      </c>
      <c r="C56" s="1" t="n">
        <v>578954</v>
      </c>
      <c r="D56" s="2" t="n">
        <v>288.2032</v>
      </c>
      <c r="E56" s="2" t="n">
        <v>140.3362</v>
      </c>
      <c r="F56" s="1" t="n">
        <v>81248226</v>
      </c>
    </row>
    <row r="57" customFormat="false" ht="11.25" hidden="false" customHeight="false" outlineLevel="0" collapsed="false">
      <c r="A57" s="1" t="s">
        <v>14</v>
      </c>
      <c r="B57" s="1" t="n">
        <v>287923</v>
      </c>
      <c r="C57" s="1" t="n">
        <v>589609</v>
      </c>
      <c r="D57" s="2" t="n">
        <v>288.9122</v>
      </c>
      <c r="E57" s="2" t="n">
        <v>141.0841</v>
      </c>
      <c r="F57" s="1" t="n">
        <v>83184476</v>
      </c>
    </row>
    <row r="58" customFormat="false" ht="11.25" hidden="false" customHeight="false" outlineLevel="0" collapsed="false">
      <c r="A58" s="1" t="s">
        <v>15</v>
      </c>
      <c r="B58" s="1" t="n">
        <v>291890</v>
      </c>
      <c r="C58" s="1" t="n">
        <v>597234</v>
      </c>
      <c r="D58" s="2" t="n">
        <v>285.4936</v>
      </c>
      <c r="E58" s="2" t="n">
        <v>139.5311</v>
      </c>
      <c r="F58" s="1" t="n">
        <v>83332737</v>
      </c>
    </row>
    <row r="59" customFormat="false" ht="11.25" hidden="false" customHeight="false" outlineLevel="0" collapsed="false">
      <c r="A59" s="1" t="s">
        <v>16</v>
      </c>
      <c r="B59" s="1" t="n">
        <v>292921</v>
      </c>
      <c r="C59" s="1" t="n">
        <v>598151</v>
      </c>
      <c r="D59" s="2" t="n">
        <v>285.5594</v>
      </c>
      <c r="E59" s="2" t="n">
        <v>139.8415</v>
      </c>
      <c r="F59" s="1" t="n">
        <v>83646333</v>
      </c>
    </row>
    <row r="60" customFormat="false" ht="11.25" hidden="false" customHeight="false" outlineLevel="0" collapsed="false">
      <c r="A60" s="1" t="s">
        <v>17</v>
      </c>
      <c r="B60" s="1" t="n">
        <v>292679</v>
      </c>
      <c r="C60" s="1" t="n">
        <v>597486</v>
      </c>
      <c r="D60" s="2" t="n">
        <v>285.2703</v>
      </c>
      <c r="E60" s="2" t="n">
        <v>139.7399</v>
      </c>
      <c r="F60" s="1" t="n">
        <v>83492637</v>
      </c>
    </row>
    <row r="61" customFormat="false" ht="11.25" hidden="false" customHeight="false" outlineLevel="0" collapsed="false">
      <c r="A61" s="1" t="s">
        <v>18</v>
      </c>
      <c r="B61" s="1" t="n">
        <v>302276</v>
      </c>
      <c r="C61" s="1" t="n">
        <v>616705</v>
      </c>
      <c r="D61" s="2" t="n">
        <v>281.5269</v>
      </c>
      <c r="E61" s="2" t="n">
        <v>137.9895</v>
      </c>
      <c r="F61" s="1" t="n">
        <v>85098820</v>
      </c>
    </row>
    <row r="62" customFormat="false" ht="11.25" hidden="false" customHeight="false" outlineLevel="0" collapsed="false">
      <c r="A62" s="1" t="s">
        <v>19</v>
      </c>
      <c r="B62" s="1" t="n">
        <v>309422</v>
      </c>
      <c r="C62" s="1" t="n">
        <v>632297</v>
      </c>
      <c r="D62" s="2" t="n">
        <v>280.6144</v>
      </c>
      <c r="E62" s="2" t="n">
        <v>137.322</v>
      </c>
      <c r="F62" s="1" t="n">
        <v>86828277</v>
      </c>
    </row>
    <row r="63" customFormat="false" ht="11.25" hidden="false" customHeight="false" outlineLevel="0" collapsed="false">
      <c r="A63" s="1" t="s">
        <v>20</v>
      </c>
      <c r="B63" s="1" t="n">
        <v>316054</v>
      </c>
      <c r="C63" s="1" t="n">
        <v>647262</v>
      </c>
      <c r="D63" s="2" t="n">
        <v>279.2993</v>
      </c>
      <c r="E63" s="2" t="n">
        <v>136.3801</v>
      </c>
      <c r="F63" s="1" t="n">
        <v>88273657</v>
      </c>
    </row>
    <row r="64" customFormat="false" ht="11.25" hidden="false" customHeight="false" outlineLevel="0" collapsed="false">
      <c r="A64" s="1" t="s">
        <v>21</v>
      </c>
      <c r="B64" s="1" t="n">
        <v>326610</v>
      </c>
      <c r="C64" s="1" t="n">
        <v>669770</v>
      </c>
      <c r="D64" s="2" t="n">
        <v>278.1767</v>
      </c>
      <c r="E64" s="2" t="n">
        <v>135.6515</v>
      </c>
      <c r="F64" s="1" t="n">
        <v>90855278</v>
      </c>
    </row>
    <row r="65" customFormat="false" ht="11.25" hidden="false" customHeight="false" outlineLevel="0" collapsed="false">
      <c r="A65" s="1" t="s">
        <v>22</v>
      </c>
      <c r="B65" s="1" t="n">
        <v>330216</v>
      </c>
      <c r="C65" s="1" t="n">
        <v>677167</v>
      </c>
      <c r="D65" s="2" t="n">
        <v>277.7124</v>
      </c>
      <c r="E65" s="2" t="n">
        <v>135.4246</v>
      </c>
      <c r="F65" s="1" t="n">
        <v>91705093</v>
      </c>
    </row>
    <row r="66" customFormat="false" ht="11.25" hidden="false" customHeight="false" outlineLevel="0" collapsed="false">
      <c r="A66" s="1" t="s">
        <v>23</v>
      </c>
      <c r="B66" s="1" t="n">
        <v>336693</v>
      </c>
      <c r="C66" s="1" t="n">
        <v>690075</v>
      </c>
      <c r="D66" s="2" t="n">
        <v>275.3691</v>
      </c>
      <c r="E66" s="2" t="n">
        <v>134.3547</v>
      </c>
      <c r="F66" s="1" t="n">
        <v>92714848</v>
      </c>
    </row>
    <row r="67" customFormat="false" ht="11.25" hidden="false" customHeight="false" outlineLevel="0" collapsed="false">
      <c r="A67" s="15" t="s">
        <v>24</v>
      </c>
      <c r="B67" s="16" t="n">
        <v>303764.8333</v>
      </c>
      <c r="C67" s="16" t="n">
        <v>622022.25</v>
      </c>
      <c r="D67" s="17" t="n">
        <v>282.6454</v>
      </c>
      <c r="E67" s="17" t="n">
        <v>138.03</v>
      </c>
      <c r="F67" s="16" t="n">
        <v>1030292837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698678</v>
      </c>
      <c r="C71" s="1" t="n">
        <v>1483361</v>
      </c>
      <c r="D71" s="2" t="n">
        <v>266.2519</v>
      </c>
      <c r="E71" s="2" t="n">
        <v>125.4073</v>
      </c>
      <c r="F71" s="1" t="n">
        <v>186024370</v>
      </c>
    </row>
    <row r="72" customFormat="false" ht="11.25" hidden="false" customHeight="false" outlineLevel="0" collapsed="false">
      <c r="A72" s="1" t="s">
        <v>13</v>
      </c>
      <c r="B72" s="1" t="n">
        <v>709073</v>
      </c>
      <c r="C72" s="1" t="n">
        <v>1508095</v>
      </c>
      <c r="D72" s="2" t="n">
        <v>263.0202</v>
      </c>
      <c r="E72" s="2" t="n">
        <v>123.6663</v>
      </c>
      <c r="F72" s="1" t="n">
        <v>186500516</v>
      </c>
    </row>
    <row r="73" customFormat="false" ht="11.25" hidden="false" customHeight="false" outlineLevel="0" collapsed="false">
      <c r="A73" s="1" t="s">
        <v>14</v>
      </c>
      <c r="B73" s="1" t="n">
        <v>718299</v>
      </c>
      <c r="C73" s="1" t="n">
        <v>1529044</v>
      </c>
      <c r="D73" s="2" t="n">
        <v>264.6659</v>
      </c>
      <c r="E73" s="2" t="n">
        <v>124.3321</v>
      </c>
      <c r="F73" s="1" t="n">
        <v>190109239</v>
      </c>
    </row>
    <row r="74" customFormat="false" ht="11.25" hidden="false" customHeight="false" outlineLevel="0" collapsed="false">
      <c r="A74" s="1" t="s">
        <v>15</v>
      </c>
      <c r="B74" s="1" t="n">
        <v>729788</v>
      </c>
      <c r="C74" s="1" t="n">
        <v>1554442</v>
      </c>
      <c r="D74" s="2" t="n">
        <v>260.7483</v>
      </c>
      <c r="E74" s="2" t="n">
        <v>122.4176</v>
      </c>
      <c r="F74" s="1" t="n">
        <v>190290997</v>
      </c>
    </row>
    <row r="75" customFormat="false" ht="11.25" hidden="false" customHeight="false" outlineLevel="0" collapsed="false">
      <c r="A75" s="1" t="s">
        <v>16</v>
      </c>
      <c r="B75" s="1" t="n">
        <v>733932</v>
      </c>
      <c r="C75" s="1" t="n">
        <v>1564824</v>
      </c>
      <c r="D75" s="2" t="n">
        <v>260.5924</v>
      </c>
      <c r="E75" s="2" t="n">
        <v>122.2227</v>
      </c>
      <c r="F75" s="1" t="n">
        <v>191257069</v>
      </c>
    </row>
    <row r="76" customFormat="false" ht="11.25" hidden="false" customHeight="false" outlineLevel="0" collapsed="false">
      <c r="A76" s="1" t="s">
        <v>17</v>
      </c>
      <c r="B76" s="1" t="n">
        <v>741514</v>
      </c>
      <c r="C76" s="1" t="n">
        <v>1579534</v>
      </c>
      <c r="D76" s="2" t="n">
        <v>261.6373</v>
      </c>
      <c r="E76" s="2" t="n">
        <v>122.8259</v>
      </c>
      <c r="F76" s="1" t="n">
        <v>194007709</v>
      </c>
    </row>
    <row r="77" customFormat="false" ht="11.25" hidden="false" customHeight="false" outlineLevel="0" collapsed="false">
      <c r="A77" s="1" t="s">
        <v>18</v>
      </c>
      <c r="B77" s="1" t="n">
        <v>747177</v>
      </c>
      <c r="C77" s="1" t="n">
        <v>1590177</v>
      </c>
      <c r="D77" s="2" t="n">
        <v>260.297</v>
      </c>
      <c r="E77" s="2" t="n">
        <v>122.3058</v>
      </c>
      <c r="F77" s="1" t="n">
        <v>194487904</v>
      </c>
    </row>
    <row r="78" customFormat="false" ht="11.25" hidden="false" customHeight="false" outlineLevel="0" collapsed="false">
      <c r="A78" s="1" t="s">
        <v>19</v>
      </c>
      <c r="B78" s="1" t="n">
        <v>745158</v>
      </c>
      <c r="C78" s="1" t="n">
        <v>1587005</v>
      </c>
      <c r="D78" s="2" t="n">
        <v>262.9234</v>
      </c>
      <c r="E78" s="2" t="n">
        <v>123.4524</v>
      </c>
      <c r="F78" s="1" t="n">
        <v>195919507</v>
      </c>
    </row>
    <row r="79" customFormat="false" ht="11.25" hidden="false" customHeight="false" outlineLevel="0" collapsed="false">
      <c r="A79" s="1" t="s">
        <v>20</v>
      </c>
      <c r="B79" s="1" t="n">
        <v>748374</v>
      </c>
      <c r="C79" s="1" t="n">
        <v>1592282</v>
      </c>
      <c r="D79" s="2" t="n">
        <v>263.5277</v>
      </c>
      <c r="E79" s="2" t="n">
        <v>123.8582</v>
      </c>
      <c r="F79" s="1" t="n">
        <v>197217252</v>
      </c>
    </row>
    <row r="80" customFormat="false" ht="11.25" hidden="false" customHeight="false" outlineLevel="0" collapsed="false">
      <c r="A80" s="1" t="s">
        <v>21</v>
      </c>
      <c r="B80" s="1" t="n">
        <v>764349</v>
      </c>
      <c r="C80" s="1" t="n">
        <v>1625400</v>
      </c>
      <c r="D80" s="2" t="n">
        <v>262.858</v>
      </c>
      <c r="E80" s="2" t="n">
        <v>123.6097</v>
      </c>
      <c r="F80" s="1" t="n">
        <v>200915226</v>
      </c>
    </row>
    <row r="81" customFormat="false" ht="11.25" hidden="false" customHeight="false" outlineLevel="0" collapsed="false">
      <c r="A81" s="1" t="s">
        <v>22</v>
      </c>
      <c r="B81" s="1" t="n">
        <v>771575</v>
      </c>
      <c r="C81" s="1" t="n">
        <v>1638967</v>
      </c>
      <c r="D81" s="2" t="n">
        <v>262.2148</v>
      </c>
      <c r="E81" s="2" t="n">
        <v>123.4426</v>
      </c>
      <c r="F81" s="1" t="n">
        <v>202318410</v>
      </c>
    </row>
    <row r="82" customFormat="false" ht="11.25" hidden="false" customHeight="false" outlineLevel="0" collapsed="false">
      <c r="A82" s="1" t="s">
        <v>23</v>
      </c>
      <c r="B82" s="1" t="n">
        <v>774313</v>
      </c>
      <c r="C82" s="1" t="n">
        <v>1644259</v>
      </c>
      <c r="D82" s="2" t="n">
        <v>262.8485</v>
      </c>
      <c r="E82" s="2" t="n">
        <v>123.7804</v>
      </c>
      <c r="F82" s="1" t="n">
        <v>203527005</v>
      </c>
    </row>
    <row r="83" customFormat="false" ht="11.25" hidden="false" customHeight="false" outlineLevel="0" collapsed="false">
      <c r="A83" s="15" t="s">
        <v>24</v>
      </c>
      <c r="B83" s="16" t="n">
        <v>740185.8333</v>
      </c>
      <c r="C83" s="16" t="n">
        <v>1574782.5</v>
      </c>
      <c r="D83" s="17" t="n">
        <v>262.6114</v>
      </c>
      <c r="E83" s="17" t="n">
        <v>123.4337</v>
      </c>
      <c r="F83" s="16" t="n">
        <v>2332575204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340649</v>
      </c>
      <c r="C91" s="1" t="n">
        <v>741363</v>
      </c>
      <c r="D91" s="2" t="n">
        <v>278.309</v>
      </c>
      <c r="E91" s="2" t="n">
        <v>127.8802</v>
      </c>
      <c r="F91" s="1" t="n">
        <v>94805675</v>
      </c>
    </row>
    <row r="92" customFormat="false" ht="11.25" hidden="false" customHeight="false" outlineLevel="0" collapsed="false">
      <c r="A92" s="1" t="s">
        <v>13</v>
      </c>
      <c r="B92" s="1" t="n">
        <v>346691</v>
      </c>
      <c r="C92" s="1" t="n">
        <v>753035</v>
      </c>
      <c r="D92" s="2" t="n">
        <v>278.9636</v>
      </c>
      <c r="E92" s="2" t="n">
        <v>128.4325</v>
      </c>
      <c r="F92" s="1" t="n">
        <v>96714166</v>
      </c>
    </row>
    <row r="93" customFormat="false" ht="11.25" hidden="false" customHeight="false" outlineLevel="0" collapsed="false">
      <c r="A93" s="1" t="s">
        <v>14</v>
      </c>
      <c r="B93" s="1" t="n">
        <v>351911</v>
      </c>
      <c r="C93" s="1" t="n">
        <v>763163</v>
      </c>
      <c r="D93" s="2" t="n">
        <v>278.1654</v>
      </c>
      <c r="E93" s="2" t="n">
        <v>128.2681</v>
      </c>
      <c r="F93" s="1" t="n">
        <v>97889458</v>
      </c>
    </row>
    <row r="94" customFormat="false" ht="11.25" hidden="false" customHeight="false" outlineLevel="0" collapsed="false">
      <c r="A94" s="1" t="s">
        <v>15</v>
      </c>
      <c r="B94" s="1" t="n">
        <v>356452</v>
      </c>
      <c r="C94" s="1" t="n">
        <v>771357</v>
      </c>
      <c r="D94" s="2" t="n">
        <v>277.2665</v>
      </c>
      <c r="E94" s="2" t="n">
        <v>128.1277</v>
      </c>
      <c r="F94" s="1" t="n">
        <v>98832200</v>
      </c>
    </row>
    <row r="95" customFormat="false" ht="11.25" hidden="false" customHeight="false" outlineLevel="0" collapsed="false">
      <c r="A95" s="1" t="s">
        <v>16</v>
      </c>
      <c r="B95" s="1" t="n">
        <v>358971</v>
      </c>
      <c r="C95" s="1" t="n">
        <v>774978</v>
      </c>
      <c r="D95" s="2" t="n">
        <v>277.7031</v>
      </c>
      <c r="E95" s="2" t="n">
        <v>128.6325</v>
      </c>
      <c r="F95" s="1" t="n">
        <v>99687342</v>
      </c>
    </row>
    <row r="96" customFormat="false" ht="11.25" hidden="false" customHeight="false" outlineLevel="0" collapsed="false">
      <c r="A96" s="1" t="s">
        <v>17</v>
      </c>
      <c r="B96" s="1" t="n">
        <v>364187</v>
      </c>
      <c r="C96" s="1" t="n">
        <v>784523</v>
      </c>
      <c r="D96" s="2" t="n">
        <v>277.5448</v>
      </c>
      <c r="E96" s="2" t="n">
        <v>128.8403</v>
      </c>
      <c r="F96" s="1" t="n">
        <v>101078212</v>
      </c>
    </row>
    <row r="97" customFormat="false" ht="11.25" hidden="false" customHeight="false" outlineLevel="0" collapsed="false">
      <c r="A97" s="1" t="s">
        <v>18</v>
      </c>
      <c r="B97" s="1" t="n">
        <v>366932</v>
      </c>
      <c r="C97" s="1" t="n">
        <v>790363</v>
      </c>
      <c r="D97" s="2" t="n">
        <v>276.8871</v>
      </c>
      <c r="E97" s="2" t="n">
        <v>128.5469</v>
      </c>
      <c r="F97" s="1" t="n">
        <v>101598731</v>
      </c>
    </row>
    <row r="98" customFormat="false" ht="11.25" hidden="false" customHeight="false" outlineLevel="0" collapsed="false">
      <c r="A98" s="1" t="s">
        <v>19</v>
      </c>
      <c r="B98" s="1" t="n">
        <v>369375</v>
      </c>
      <c r="C98" s="1" t="n">
        <v>794734</v>
      </c>
      <c r="D98" s="2" t="n">
        <v>277.3235</v>
      </c>
      <c r="E98" s="2" t="n">
        <v>128.8939</v>
      </c>
      <c r="F98" s="1" t="n">
        <v>102436374</v>
      </c>
    </row>
    <row r="99" customFormat="false" ht="11.25" hidden="false" customHeight="false" outlineLevel="0" collapsed="false">
      <c r="A99" s="1" t="s">
        <v>20</v>
      </c>
      <c r="B99" s="1" t="n">
        <v>373810</v>
      </c>
      <c r="C99" s="1" t="n">
        <v>802376</v>
      </c>
      <c r="D99" s="2" t="n">
        <v>276.0084</v>
      </c>
      <c r="E99" s="2" t="n">
        <v>128.5865</v>
      </c>
      <c r="F99" s="1" t="n">
        <v>103174708</v>
      </c>
    </row>
    <row r="100" customFormat="false" ht="11.25" hidden="false" customHeight="false" outlineLevel="0" collapsed="false">
      <c r="A100" s="1" t="s">
        <v>21</v>
      </c>
      <c r="B100" s="1" t="n">
        <v>378334</v>
      </c>
      <c r="C100" s="1" t="n">
        <v>811169</v>
      </c>
      <c r="D100" s="2" t="n">
        <v>276.5148</v>
      </c>
      <c r="E100" s="2" t="n">
        <v>128.9681</v>
      </c>
      <c r="F100" s="1" t="n">
        <v>104614947</v>
      </c>
    </row>
    <row r="101" customFormat="false" ht="11.25" hidden="false" customHeight="false" outlineLevel="0" collapsed="false">
      <c r="A101" s="1" t="s">
        <v>22</v>
      </c>
      <c r="B101" s="1" t="n">
        <v>383528</v>
      </c>
      <c r="C101" s="1" t="n">
        <v>820549</v>
      </c>
      <c r="D101" s="2" t="n">
        <v>276.6099</v>
      </c>
      <c r="E101" s="2" t="n">
        <v>129.2886</v>
      </c>
      <c r="F101" s="1" t="n">
        <v>106087632</v>
      </c>
    </row>
    <row r="102" customFormat="false" ht="11.25" hidden="false" customHeight="false" outlineLevel="0" collapsed="false">
      <c r="A102" s="1" t="s">
        <v>23</v>
      </c>
      <c r="B102" s="1" t="n">
        <v>387061</v>
      </c>
      <c r="C102" s="1" t="n">
        <v>826277</v>
      </c>
      <c r="D102" s="2" t="n">
        <v>275.3493</v>
      </c>
      <c r="E102" s="2" t="n">
        <v>128.9846</v>
      </c>
      <c r="F102" s="1" t="n">
        <v>106576972</v>
      </c>
    </row>
    <row r="103" customFormat="false" ht="11.25" hidden="false" customHeight="false" outlineLevel="0" collapsed="false">
      <c r="A103" s="15" t="s">
        <v>24</v>
      </c>
      <c r="B103" s="16" t="n">
        <v>364825.0833</v>
      </c>
      <c r="C103" s="16" t="n">
        <v>786157.25</v>
      </c>
      <c r="D103" s="17" t="n">
        <v>277.1868</v>
      </c>
      <c r="E103" s="17" t="n">
        <v>128.6316</v>
      </c>
      <c r="F103" s="16" t="n">
        <v>1213496417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7600</v>
      </c>
      <c r="C107" s="1" t="n">
        <v>19186</v>
      </c>
      <c r="D107" s="2" t="n">
        <v>451.8225</v>
      </c>
      <c r="E107" s="2" t="n">
        <v>178.9769</v>
      </c>
      <c r="F107" s="1" t="n">
        <v>3433851</v>
      </c>
    </row>
    <row r="108" customFormat="false" ht="11.25" hidden="false" customHeight="false" outlineLevel="0" collapsed="false">
      <c r="A108" s="1" t="s">
        <v>13</v>
      </c>
      <c r="B108" s="1" t="n">
        <v>7735</v>
      </c>
      <c r="C108" s="1" t="n">
        <v>19531</v>
      </c>
      <c r="D108" s="2" t="n">
        <v>450.5139</v>
      </c>
      <c r="E108" s="2" t="n">
        <v>178.4202</v>
      </c>
      <c r="F108" s="1" t="n">
        <v>3484725</v>
      </c>
    </row>
    <row r="109" customFormat="false" ht="11.25" hidden="false" customHeight="false" outlineLevel="0" collapsed="false">
      <c r="A109" s="1" t="s">
        <v>14</v>
      </c>
      <c r="B109" s="1" t="n">
        <v>7949</v>
      </c>
      <c r="C109" s="1" t="n">
        <v>19903</v>
      </c>
      <c r="D109" s="2" t="n">
        <v>443.8012</v>
      </c>
      <c r="E109" s="2" t="n">
        <v>177.2485</v>
      </c>
      <c r="F109" s="1" t="n">
        <v>3527776</v>
      </c>
    </row>
    <row r="110" customFormat="false" ht="11.25" hidden="false" customHeight="false" outlineLevel="0" collapsed="false">
      <c r="A110" s="1" t="s">
        <v>15</v>
      </c>
      <c r="B110" s="1" t="n">
        <v>7951</v>
      </c>
      <c r="C110" s="1" t="n">
        <v>19928</v>
      </c>
      <c r="D110" s="2" t="n">
        <v>441.6556</v>
      </c>
      <c r="E110" s="2" t="n">
        <v>176.2146</v>
      </c>
      <c r="F110" s="1" t="n">
        <v>3511604</v>
      </c>
    </row>
    <row r="111" customFormat="false" ht="11.25" hidden="false" customHeight="false" outlineLevel="0" collapsed="false">
      <c r="A111" s="1" t="s">
        <v>16</v>
      </c>
      <c r="B111" s="1" t="n">
        <v>7995</v>
      </c>
      <c r="C111" s="1" t="n">
        <v>20013</v>
      </c>
      <c r="D111" s="2" t="n">
        <v>441.2368</v>
      </c>
      <c r="E111" s="2" t="n">
        <v>176.2698</v>
      </c>
      <c r="F111" s="1" t="n">
        <v>3527688</v>
      </c>
    </row>
    <row r="112" customFormat="false" ht="11.25" hidden="false" customHeight="false" outlineLevel="0" collapsed="false">
      <c r="A112" s="1" t="s">
        <v>17</v>
      </c>
      <c r="B112" s="1" t="n">
        <v>8063</v>
      </c>
      <c r="C112" s="1" t="n">
        <v>20122</v>
      </c>
      <c r="D112" s="2" t="n">
        <v>440.8279</v>
      </c>
      <c r="E112" s="2" t="n">
        <v>176.6422</v>
      </c>
      <c r="F112" s="1" t="n">
        <v>3554395</v>
      </c>
    </row>
    <row r="113" customFormat="false" ht="11.25" hidden="false" customHeight="false" outlineLevel="0" collapsed="false">
      <c r="A113" s="1" t="s">
        <v>18</v>
      </c>
      <c r="B113" s="1" t="n">
        <v>8086</v>
      </c>
      <c r="C113" s="1" t="n">
        <v>20213</v>
      </c>
      <c r="D113" s="2" t="n">
        <v>437.5744</v>
      </c>
      <c r="E113" s="2" t="n">
        <v>175.0471</v>
      </c>
      <c r="F113" s="1" t="n">
        <v>3538227</v>
      </c>
    </row>
    <row r="114" customFormat="false" ht="11.25" hidden="false" customHeight="false" outlineLevel="0" collapsed="false">
      <c r="A114" s="1" t="s">
        <v>19</v>
      </c>
      <c r="B114" s="1" t="n">
        <v>8240</v>
      </c>
      <c r="C114" s="1" t="n">
        <v>20509</v>
      </c>
      <c r="D114" s="2" t="n">
        <v>436.2106</v>
      </c>
      <c r="E114" s="2" t="n">
        <v>175.2584</v>
      </c>
      <c r="F114" s="1" t="n">
        <v>3594375</v>
      </c>
    </row>
    <row r="115" customFormat="false" ht="11.25" hidden="false" customHeight="false" outlineLevel="0" collapsed="false">
      <c r="A115" s="1" t="s">
        <v>20</v>
      </c>
      <c r="B115" s="1" t="n">
        <v>8309</v>
      </c>
      <c r="C115" s="1" t="n">
        <v>20653</v>
      </c>
      <c r="D115" s="2" t="n">
        <v>435.2875</v>
      </c>
      <c r="E115" s="2" t="n">
        <v>175.1225</v>
      </c>
      <c r="F115" s="1" t="n">
        <v>3616804</v>
      </c>
    </row>
    <row r="116" customFormat="false" ht="11.25" hidden="false" customHeight="false" outlineLevel="0" collapsed="false">
      <c r="A116" s="1" t="s">
        <v>21</v>
      </c>
      <c r="B116" s="1" t="n">
        <v>8492</v>
      </c>
      <c r="C116" s="1" t="n">
        <v>21088</v>
      </c>
      <c r="D116" s="2" t="n">
        <v>434.0982</v>
      </c>
      <c r="E116" s="2" t="n">
        <v>174.8085</v>
      </c>
      <c r="F116" s="1" t="n">
        <v>3686362</v>
      </c>
    </row>
    <row r="117" customFormat="false" ht="11.25" hidden="false" customHeight="false" outlineLevel="0" collapsed="false">
      <c r="A117" s="1" t="s">
        <v>22</v>
      </c>
      <c r="B117" s="1" t="n">
        <v>8560</v>
      </c>
      <c r="C117" s="1" t="n">
        <v>21272</v>
      </c>
      <c r="D117" s="2" t="n">
        <v>435.6658</v>
      </c>
      <c r="E117" s="2" t="n">
        <v>175.3149</v>
      </c>
      <c r="F117" s="1" t="n">
        <v>3729299</v>
      </c>
    </row>
    <row r="118" customFormat="false" ht="11.25" hidden="false" customHeight="false" outlineLevel="0" collapsed="false">
      <c r="A118" s="1" t="s">
        <v>23</v>
      </c>
      <c r="B118" s="1" t="n">
        <v>8760</v>
      </c>
      <c r="C118" s="1" t="n">
        <v>21514</v>
      </c>
      <c r="D118" s="2" t="n">
        <v>431.4604</v>
      </c>
      <c r="E118" s="2" t="n">
        <v>175.6806</v>
      </c>
      <c r="F118" s="1" t="n">
        <v>3779593</v>
      </c>
    </row>
    <row r="119" customFormat="false" ht="11.25" hidden="false" customHeight="false" outlineLevel="0" collapsed="false">
      <c r="A119" s="15" t="s">
        <v>24</v>
      </c>
      <c r="B119" s="16" t="n">
        <v>8145</v>
      </c>
      <c r="C119" s="16" t="n">
        <v>20327.6667</v>
      </c>
      <c r="D119" s="17" t="n">
        <v>439.7862</v>
      </c>
      <c r="E119" s="17" t="n">
        <v>176.2159</v>
      </c>
      <c r="F119" s="16" t="n">
        <v>42984699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47463</v>
      </c>
      <c r="C123" s="1" t="n">
        <v>326659</v>
      </c>
      <c r="D123" s="2" t="n">
        <v>265.5197</v>
      </c>
      <c r="E123" s="2" t="n">
        <v>119.863</v>
      </c>
      <c r="F123" s="1" t="n">
        <v>39154338</v>
      </c>
    </row>
    <row r="124" customFormat="false" ht="11.25" hidden="false" customHeight="false" outlineLevel="0" collapsed="false">
      <c r="A124" s="1" t="s">
        <v>13</v>
      </c>
      <c r="B124" s="1" t="n">
        <v>149906</v>
      </c>
      <c r="C124" s="1" t="n">
        <v>332365</v>
      </c>
      <c r="D124" s="2" t="n">
        <v>260.4807</v>
      </c>
      <c r="E124" s="2" t="n">
        <v>117.4841</v>
      </c>
      <c r="F124" s="1" t="n">
        <v>39047615</v>
      </c>
    </row>
    <row r="125" customFormat="false" ht="11.25" hidden="false" customHeight="false" outlineLevel="0" collapsed="false">
      <c r="A125" s="1" t="s">
        <v>14</v>
      </c>
      <c r="B125" s="1" t="n">
        <v>162769</v>
      </c>
      <c r="C125" s="1" t="n">
        <v>364573</v>
      </c>
      <c r="D125" s="2" t="n">
        <v>260.819</v>
      </c>
      <c r="E125" s="2" t="n">
        <v>116.4465</v>
      </c>
      <c r="F125" s="1" t="n">
        <v>42453253</v>
      </c>
    </row>
    <row r="126" customFormat="false" ht="11.25" hidden="false" customHeight="false" outlineLevel="0" collapsed="false">
      <c r="A126" s="1" t="s">
        <v>15</v>
      </c>
      <c r="B126" s="1" t="n">
        <v>154615</v>
      </c>
      <c r="C126" s="1" t="n">
        <v>341424</v>
      </c>
      <c r="D126" s="2" t="n">
        <v>261.0481</v>
      </c>
      <c r="E126" s="2" t="n">
        <v>118.2165</v>
      </c>
      <c r="F126" s="1" t="n">
        <v>40361959</v>
      </c>
    </row>
    <row r="127" customFormat="false" ht="11.25" hidden="false" customHeight="false" outlineLevel="0" collapsed="false">
      <c r="A127" s="1" t="s">
        <v>16</v>
      </c>
      <c r="B127" s="1" t="n">
        <v>153040</v>
      </c>
      <c r="C127" s="1" t="n">
        <v>337656</v>
      </c>
      <c r="D127" s="2" t="n">
        <v>264.5143</v>
      </c>
      <c r="E127" s="2" t="n">
        <v>119.8891</v>
      </c>
      <c r="F127" s="1" t="n">
        <v>40481270</v>
      </c>
    </row>
    <row r="128" customFormat="false" ht="11.25" hidden="false" customHeight="false" outlineLevel="0" collapsed="false">
      <c r="A128" s="1" t="s">
        <v>17</v>
      </c>
      <c r="B128" s="1" t="n">
        <v>154977</v>
      </c>
      <c r="C128" s="1" t="n">
        <v>341025</v>
      </c>
      <c r="D128" s="2" t="n">
        <v>257.6451</v>
      </c>
      <c r="E128" s="2" t="n">
        <v>117.0854</v>
      </c>
      <c r="F128" s="1" t="n">
        <v>39929065</v>
      </c>
    </row>
    <row r="129" customFormat="false" ht="11.25" hidden="false" customHeight="false" outlineLevel="0" collapsed="false">
      <c r="A129" s="1" t="s">
        <v>18</v>
      </c>
      <c r="B129" s="1" t="n">
        <v>153819</v>
      </c>
      <c r="C129" s="1" t="n">
        <v>338100</v>
      </c>
      <c r="D129" s="2" t="n">
        <v>265.8717</v>
      </c>
      <c r="E129" s="2" t="n">
        <v>120.9587</v>
      </c>
      <c r="F129" s="1" t="n">
        <v>40896122</v>
      </c>
    </row>
    <row r="130" customFormat="false" ht="11.25" hidden="false" customHeight="false" outlineLevel="0" collapsed="false">
      <c r="A130" s="1" t="s">
        <v>19</v>
      </c>
      <c r="B130" s="1" t="n">
        <v>154862</v>
      </c>
      <c r="C130" s="1" t="n">
        <v>339910</v>
      </c>
      <c r="D130" s="2" t="n">
        <v>264.7796</v>
      </c>
      <c r="E130" s="2" t="n">
        <v>120.6328</v>
      </c>
      <c r="F130" s="1" t="n">
        <v>41004292</v>
      </c>
    </row>
    <row r="131" customFormat="false" ht="11.25" hidden="false" customHeight="false" outlineLevel="0" collapsed="false">
      <c r="A131" s="1" t="s">
        <v>20</v>
      </c>
      <c r="B131" s="1" t="n">
        <v>155918</v>
      </c>
      <c r="C131" s="1" t="n">
        <v>341647</v>
      </c>
      <c r="D131" s="2" t="n">
        <v>261.4282</v>
      </c>
      <c r="E131" s="2" t="n">
        <v>119.3084</v>
      </c>
      <c r="F131" s="1" t="n">
        <v>40761367</v>
      </c>
    </row>
    <row r="132" customFormat="false" ht="11.25" hidden="false" customHeight="false" outlineLevel="0" collapsed="false">
      <c r="A132" s="1" t="s">
        <v>21</v>
      </c>
      <c r="B132" s="1" t="n">
        <v>155858</v>
      </c>
      <c r="C132" s="1" t="n">
        <v>340840</v>
      </c>
      <c r="D132" s="2" t="n">
        <v>262.697</v>
      </c>
      <c r="E132" s="2" t="n">
        <v>120.1251</v>
      </c>
      <c r="F132" s="1" t="n">
        <v>40943430</v>
      </c>
    </row>
    <row r="133" customFormat="false" ht="11.25" hidden="false" customHeight="false" outlineLevel="0" collapsed="false">
      <c r="A133" s="1" t="s">
        <v>22</v>
      </c>
      <c r="B133" s="1" t="n">
        <v>157803</v>
      </c>
      <c r="C133" s="1" t="n">
        <v>345906</v>
      </c>
      <c r="D133" s="2" t="n">
        <v>263.2465</v>
      </c>
      <c r="E133" s="2" t="n">
        <v>120.0936</v>
      </c>
      <c r="F133" s="1" t="n">
        <v>41541080</v>
      </c>
    </row>
    <row r="134" customFormat="false" ht="11.25" hidden="false" customHeight="false" outlineLevel="0" collapsed="false">
      <c r="A134" s="1" t="s">
        <v>23</v>
      </c>
      <c r="B134" s="1" t="n">
        <v>157604</v>
      </c>
      <c r="C134" s="1" t="n">
        <v>343764</v>
      </c>
      <c r="D134" s="2" t="n">
        <v>256.1212</v>
      </c>
      <c r="E134" s="2" t="n">
        <v>117.4228</v>
      </c>
      <c r="F134" s="1" t="n">
        <v>40365730</v>
      </c>
    </row>
    <row r="135" customFormat="false" ht="11.25" hidden="false" customHeight="false" outlineLevel="0" collapsed="false">
      <c r="A135" s="15" t="s">
        <v>24</v>
      </c>
      <c r="B135" s="16" t="n">
        <v>154886.1667</v>
      </c>
      <c r="C135" s="16" t="n">
        <v>341155.75</v>
      </c>
      <c r="D135" s="17" t="n">
        <v>261.9878</v>
      </c>
      <c r="E135" s="17" t="n">
        <v>118.9436</v>
      </c>
      <c r="F135" s="16" t="n">
        <v>486939521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824782</v>
      </c>
      <c r="C139" s="1" t="n">
        <v>3878534</v>
      </c>
      <c r="D139" s="2" t="n">
        <v>274.253</v>
      </c>
      <c r="E139" s="2" t="n">
        <v>129.0312</v>
      </c>
      <c r="F139" s="1" t="n">
        <v>500451916</v>
      </c>
    </row>
    <row r="140" customFormat="false" ht="11.25" hidden="false" customHeight="false" outlineLevel="0" collapsed="false">
      <c r="A140" s="1" t="s">
        <v>13</v>
      </c>
      <c r="B140" s="1" t="n">
        <v>1851769</v>
      </c>
      <c r="C140" s="1" t="n">
        <v>3935633</v>
      </c>
      <c r="D140" s="2" t="n">
        <v>272.3965</v>
      </c>
      <c r="E140" s="2" t="n">
        <v>128.1663</v>
      </c>
      <c r="F140" s="1" t="n">
        <v>504415471</v>
      </c>
    </row>
    <row r="141" customFormat="false" ht="11.25" hidden="false" customHeight="false" outlineLevel="0" collapsed="false">
      <c r="A141" s="1" t="s">
        <v>14</v>
      </c>
      <c r="B141" s="1" t="n">
        <v>1892608</v>
      </c>
      <c r="C141" s="1" t="n">
        <v>4024580</v>
      </c>
      <c r="D141" s="2" t="n">
        <v>272.9237</v>
      </c>
      <c r="E141" s="2" t="n">
        <v>128.3457</v>
      </c>
      <c r="F141" s="1" t="n">
        <v>516537652</v>
      </c>
    </row>
    <row r="142" customFormat="false" ht="11.25" hidden="false" customHeight="false" outlineLevel="0" collapsed="false">
      <c r="A142" s="1" t="s">
        <v>15</v>
      </c>
      <c r="B142" s="1" t="n">
        <v>1908606</v>
      </c>
      <c r="C142" s="1" t="n">
        <v>4049831</v>
      </c>
      <c r="D142" s="2" t="n">
        <v>270.6515</v>
      </c>
      <c r="E142" s="2" t="n">
        <v>127.5528</v>
      </c>
      <c r="F142" s="1" t="n">
        <v>516567094</v>
      </c>
    </row>
    <row r="143" customFormat="false" ht="11.25" hidden="false" customHeight="false" outlineLevel="0" collapsed="false">
      <c r="A143" s="1" t="s">
        <v>16</v>
      </c>
      <c r="B143" s="1" t="n">
        <v>1912842</v>
      </c>
      <c r="C143" s="1" t="n">
        <v>4055681</v>
      </c>
      <c r="D143" s="2" t="n">
        <v>271.0158</v>
      </c>
      <c r="E143" s="2" t="n">
        <v>127.8232</v>
      </c>
      <c r="F143" s="1" t="n">
        <v>518410313</v>
      </c>
    </row>
    <row r="144" customFormat="false" ht="11.25" hidden="false" customHeight="false" outlineLevel="0" collapsed="false">
      <c r="A144" s="1" t="s">
        <v>17</v>
      </c>
      <c r="B144" s="1" t="n">
        <v>1936125</v>
      </c>
      <c r="C144" s="1" t="n">
        <v>4098911</v>
      </c>
      <c r="D144" s="2" t="n">
        <v>270.8813</v>
      </c>
      <c r="E144" s="2" t="n">
        <v>127.9511</v>
      </c>
      <c r="F144" s="1" t="n">
        <v>524460046</v>
      </c>
    </row>
    <row r="145" customFormat="false" ht="11.25" hidden="false" customHeight="false" outlineLevel="0" collapsed="false">
      <c r="A145" s="1" t="s">
        <v>18</v>
      </c>
      <c r="B145" s="1" t="n">
        <v>1958224</v>
      </c>
      <c r="C145" s="1" t="n">
        <v>4142535</v>
      </c>
      <c r="D145" s="2" t="n">
        <v>269.8343</v>
      </c>
      <c r="E145" s="2" t="n">
        <v>127.5538</v>
      </c>
      <c r="F145" s="1" t="n">
        <v>528396016</v>
      </c>
    </row>
    <row r="146" customFormat="false" ht="11.25" hidden="false" customHeight="false" outlineLevel="0" collapsed="false">
      <c r="A146" s="1" t="s">
        <v>19</v>
      </c>
      <c r="B146" s="1" t="n">
        <v>1972450</v>
      </c>
      <c r="C146" s="1" t="n">
        <v>4172448</v>
      </c>
      <c r="D146" s="2" t="n">
        <v>271.009</v>
      </c>
      <c r="E146" s="2" t="n">
        <v>128.1147</v>
      </c>
      <c r="F146" s="1" t="n">
        <v>534551793</v>
      </c>
    </row>
    <row r="147" customFormat="false" ht="11.25" hidden="false" customHeight="false" outlineLevel="0" collapsed="false">
      <c r="A147" s="1" t="s">
        <v>20</v>
      </c>
      <c r="B147" s="1" t="n">
        <v>1998442</v>
      </c>
      <c r="C147" s="1" t="n">
        <v>4222838</v>
      </c>
      <c r="D147" s="2" t="n">
        <v>270.2805</v>
      </c>
      <c r="E147" s="2" t="n">
        <v>127.9092</v>
      </c>
      <c r="F147" s="1" t="n">
        <v>540139916</v>
      </c>
    </row>
    <row r="148" customFormat="false" ht="11.25" hidden="false" customHeight="false" outlineLevel="0" collapsed="false">
      <c r="A148" s="1" t="s">
        <v>21</v>
      </c>
      <c r="B148" s="1" t="n">
        <v>2037055</v>
      </c>
      <c r="C148" s="1" t="n">
        <v>4300157</v>
      </c>
      <c r="D148" s="2" t="n">
        <v>269.6953</v>
      </c>
      <c r="E148" s="2" t="n">
        <v>127.7591</v>
      </c>
      <c r="F148" s="1" t="n">
        <v>549384207</v>
      </c>
    </row>
    <row r="149" customFormat="false" ht="11.25" hidden="false" customHeight="false" outlineLevel="0" collapsed="false">
      <c r="A149" s="1" t="s">
        <v>22</v>
      </c>
      <c r="B149" s="1" t="n">
        <v>2068016</v>
      </c>
      <c r="C149" s="1" t="n">
        <v>4358944</v>
      </c>
      <c r="D149" s="2" t="n">
        <v>269.6014</v>
      </c>
      <c r="E149" s="2" t="n">
        <v>127.9071</v>
      </c>
      <c r="F149" s="1" t="n">
        <v>557540000</v>
      </c>
    </row>
    <row r="150" customFormat="false" ht="11.25" hidden="false" customHeight="false" outlineLevel="0" collapsed="false">
      <c r="A150" s="1" t="s">
        <v>23</v>
      </c>
      <c r="B150" s="1" t="n">
        <v>2088789</v>
      </c>
      <c r="C150" s="1" t="n">
        <v>4395505</v>
      </c>
      <c r="D150" s="2" t="n">
        <v>268.3175</v>
      </c>
      <c r="E150" s="2" t="n">
        <v>127.5072</v>
      </c>
      <c r="F150" s="1" t="n">
        <v>560458547</v>
      </c>
    </row>
    <row r="151" customFormat="false" ht="11.25" hidden="false" customHeight="false" outlineLevel="0" collapsed="false">
      <c r="A151" s="15" t="s">
        <v>24</v>
      </c>
      <c r="B151" s="16" t="n">
        <v>1954142.3333</v>
      </c>
      <c r="C151" s="16" t="n">
        <v>4136299.75</v>
      </c>
      <c r="D151" s="17" t="n">
        <v>270.8483</v>
      </c>
      <c r="E151" s="17" t="n">
        <v>127.9588</v>
      </c>
      <c r="F151" s="16" t="n">
        <v>6351312971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323655</v>
      </c>
      <c r="C7" s="1" t="n">
        <v>767453</v>
      </c>
      <c r="D7" s="2" t="n">
        <v>302.8964</v>
      </c>
      <c r="E7" s="2" t="n">
        <v>127.7393</v>
      </c>
      <c r="F7" s="1" t="n">
        <v>98033944</v>
      </c>
    </row>
    <row r="8" customFormat="false" ht="12" hidden="false" customHeight="true" outlineLevel="0" collapsed="false">
      <c r="A8" s="1" t="s">
        <v>13</v>
      </c>
      <c r="B8" s="1" t="n">
        <v>328905</v>
      </c>
      <c r="C8" s="1" t="n">
        <v>777672</v>
      </c>
      <c r="D8" s="2" t="n">
        <v>299.7862</v>
      </c>
      <c r="E8" s="2" t="n">
        <v>126.7902</v>
      </c>
      <c r="F8" s="1" t="n">
        <v>98601182</v>
      </c>
    </row>
    <row r="9" customFormat="false" ht="12" hidden="false" customHeight="true" outlineLevel="0" collapsed="false">
      <c r="A9" s="1" t="s">
        <v>14</v>
      </c>
      <c r="B9" s="1" t="n">
        <v>335354</v>
      </c>
      <c r="C9" s="1" t="n">
        <v>791335</v>
      </c>
      <c r="D9" s="2" t="n">
        <v>298.118</v>
      </c>
      <c r="E9" s="2" t="n">
        <v>126.3372</v>
      </c>
      <c r="F9" s="1" t="n">
        <v>99975051</v>
      </c>
    </row>
    <row r="10" customFormat="false" ht="12" hidden="false" customHeight="true" outlineLevel="0" collapsed="false">
      <c r="A10" s="1" t="s">
        <v>15</v>
      </c>
      <c r="B10" s="1" t="n">
        <v>336719</v>
      </c>
      <c r="C10" s="1" t="n">
        <v>791477</v>
      </c>
      <c r="D10" s="2" t="n">
        <v>297.2598</v>
      </c>
      <c r="E10" s="2" t="n">
        <v>126.4636</v>
      </c>
      <c r="F10" s="1" t="n">
        <v>100093017</v>
      </c>
    </row>
    <row r="11" customFormat="false" ht="12" hidden="false" customHeight="true" outlineLevel="0" collapsed="false">
      <c r="A11" s="1" t="s">
        <v>16</v>
      </c>
      <c r="B11" s="1" t="n">
        <v>337954</v>
      </c>
      <c r="C11" s="1" t="n">
        <v>791430</v>
      </c>
      <c r="D11" s="2" t="n">
        <v>297.5008</v>
      </c>
      <c r="E11" s="2" t="n">
        <v>127.0379</v>
      </c>
      <c r="F11" s="1" t="n">
        <v>100541600</v>
      </c>
    </row>
    <row r="12" customFormat="false" ht="12" hidden="false" customHeight="true" outlineLevel="0" collapsed="false">
      <c r="A12" s="1" t="s">
        <v>17</v>
      </c>
      <c r="B12" s="1" t="n">
        <v>342048</v>
      </c>
      <c r="C12" s="1" t="n">
        <v>798652</v>
      </c>
      <c r="D12" s="2" t="n">
        <v>295.896</v>
      </c>
      <c r="E12" s="2" t="n">
        <v>126.7268</v>
      </c>
      <c r="F12" s="1" t="n">
        <v>101210647</v>
      </c>
    </row>
    <row r="13" customFormat="false" ht="12" hidden="false" customHeight="true" outlineLevel="0" collapsed="false">
      <c r="A13" s="1" t="s">
        <v>18</v>
      </c>
      <c r="B13" s="1" t="n">
        <v>344417</v>
      </c>
      <c r="C13" s="1" t="n">
        <v>802670</v>
      </c>
      <c r="D13" s="2" t="n">
        <v>294.5326</v>
      </c>
      <c r="E13" s="2" t="n">
        <v>126.3808</v>
      </c>
      <c r="F13" s="1" t="n">
        <v>101442050</v>
      </c>
    </row>
    <row r="14" customFormat="false" ht="12" hidden="false" customHeight="true" outlineLevel="0" collapsed="false">
      <c r="A14" s="1" t="s">
        <v>19</v>
      </c>
      <c r="B14" s="1" t="n">
        <v>347616</v>
      </c>
      <c r="C14" s="1" t="n">
        <v>808070</v>
      </c>
      <c r="D14" s="2" t="n">
        <v>295.3225</v>
      </c>
      <c r="E14" s="2" t="n">
        <v>127.042</v>
      </c>
      <c r="F14" s="1" t="n">
        <v>102658836</v>
      </c>
    </row>
    <row r="15" customFormat="false" ht="12" hidden="false" customHeight="true" outlineLevel="0" collapsed="false">
      <c r="A15" s="1" t="s">
        <v>20</v>
      </c>
      <c r="B15" s="1" t="n">
        <v>351478</v>
      </c>
      <c r="C15" s="1" t="n">
        <v>816400</v>
      </c>
      <c r="D15" s="2" t="n">
        <v>293.9517</v>
      </c>
      <c r="E15" s="2" t="n">
        <v>126.5526</v>
      </c>
      <c r="F15" s="1" t="n">
        <v>103317546</v>
      </c>
    </row>
    <row r="16" customFormat="false" ht="12" hidden="false" customHeight="true" outlineLevel="0" collapsed="false">
      <c r="A16" s="1" t="s">
        <v>21</v>
      </c>
      <c r="B16" s="1" t="n">
        <v>356489</v>
      </c>
      <c r="C16" s="1" t="n">
        <v>826277</v>
      </c>
      <c r="D16" s="2" t="n">
        <v>294.9209</v>
      </c>
      <c r="E16" s="2" t="n">
        <v>127.2407</v>
      </c>
      <c r="F16" s="1" t="n">
        <v>105136047</v>
      </c>
    </row>
    <row r="17" customFormat="false" ht="12" hidden="false" customHeight="true" outlineLevel="0" collapsed="false">
      <c r="A17" s="1" t="s">
        <v>22</v>
      </c>
      <c r="B17" s="1" t="n">
        <v>363602</v>
      </c>
      <c r="C17" s="1" t="n">
        <v>839921</v>
      </c>
      <c r="D17" s="2" t="n">
        <v>294.0505</v>
      </c>
      <c r="E17" s="2" t="n">
        <v>127.2945</v>
      </c>
      <c r="F17" s="1" t="n">
        <v>106917358</v>
      </c>
    </row>
    <row r="18" customFormat="false" ht="11.25" hidden="false" customHeight="false" outlineLevel="0" collapsed="false">
      <c r="A18" s="1" t="s">
        <v>23</v>
      </c>
      <c r="B18" s="1" t="n">
        <v>369218</v>
      </c>
      <c r="C18" s="1" t="n">
        <v>849785</v>
      </c>
      <c r="D18" s="2" t="n">
        <v>292.7577</v>
      </c>
      <c r="E18" s="2" t="n">
        <v>127.1986</v>
      </c>
      <c r="F18" s="1" t="n">
        <v>108091430</v>
      </c>
    </row>
    <row r="19" customFormat="false" ht="11.25" hidden="false" customHeight="false" outlineLevel="0" collapsed="false">
      <c r="A19" s="15" t="s">
        <v>24</v>
      </c>
      <c r="B19" s="16" t="n">
        <v>344787.9167</v>
      </c>
      <c r="C19" s="16" t="n">
        <v>805095.1667</v>
      </c>
      <c r="D19" s="17" t="n">
        <v>296.3219</v>
      </c>
      <c r="E19" s="17" t="n">
        <v>126.902</v>
      </c>
      <c r="F19" s="16" t="n">
        <v>1226018708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1231226</v>
      </c>
      <c r="C23" s="1" t="n">
        <v>2382421</v>
      </c>
      <c r="D23" s="2" t="n">
        <v>273.377</v>
      </c>
      <c r="E23" s="2" t="n">
        <v>141.2802</v>
      </c>
      <c r="F23" s="1" t="n">
        <v>336588876</v>
      </c>
    </row>
    <row r="24" customFormat="false" ht="11.25" hidden="false" customHeight="false" outlineLevel="0" collapsed="false">
      <c r="A24" s="1" t="s">
        <v>13</v>
      </c>
      <c r="B24" s="1" t="n">
        <v>1258772</v>
      </c>
      <c r="C24" s="1" t="n">
        <v>2430767</v>
      </c>
      <c r="D24" s="2" t="n">
        <v>271.0006</v>
      </c>
      <c r="E24" s="2" t="n">
        <v>140.3376</v>
      </c>
      <c r="F24" s="1" t="n">
        <v>341127932</v>
      </c>
    </row>
    <row r="25" customFormat="false" ht="11.25" hidden="false" customHeight="false" outlineLevel="0" collapsed="false">
      <c r="A25" s="1" t="s">
        <v>14</v>
      </c>
      <c r="B25" s="1" t="n">
        <v>1296324</v>
      </c>
      <c r="C25" s="1" t="n">
        <v>2490034</v>
      </c>
      <c r="D25" s="2" t="n">
        <v>270.3633</v>
      </c>
      <c r="E25" s="2" t="n">
        <v>140.7525</v>
      </c>
      <c r="F25" s="1" t="n">
        <v>350478479</v>
      </c>
    </row>
    <row r="26" customFormat="false" ht="11.25" hidden="false" customHeight="false" outlineLevel="0" collapsed="false">
      <c r="A26" s="1" t="s">
        <v>15</v>
      </c>
      <c r="B26" s="1" t="n">
        <v>1305942</v>
      </c>
      <c r="C26" s="1" t="n">
        <v>2497511</v>
      </c>
      <c r="D26" s="2" t="n">
        <v>272.8057</v>
      </c>
      <c r="E26" s="2" t="n">
        <v>142.6494</v>
      </c>
      <c r="F26" s="1" t="n">
        <v>356268436</v>
      </c>
    </row>
    <row r="27" customFormat="false" ht="11.25" hidden="false" customHeight="false" outlineLevel="0" collapsed="false">
      <c r="A27" s="1" t="s">
        <v>16</v>
      </c>
      <c r="B27" s="1" t="n">
        <v>1323665</v>
      </c>
      <c r="C27" s="1" t="n">
        <v>2523454</v>
      </c>
      <c r="D27" s="2" t="n">
        <v>269.9449</v>
      </c>
      <c r="E27" s="2" t="n">
        <v>141.5982</v>
      </c>
      <c r="F27" s="1" t="n">
        <v>357316553</v>
      </c>
    </row>
    <row r="28" customFormat="false" ht="11.25" hidden="false" customHeight="false" outlineLevel="0" collapsed="false">
      <c r="A28" s="1" t="s">
        <v>17</v>
      </c>
      <c r="B28" s="1" t="n">
        <v>1350674</v>
      </c>
      <c r="C28" s="1" t="n">
        <v>2564690</v>
      </c>
      <c r="D28" s="2" t="n">
        <v>268.8116</v>
      </c>
      <c r="E28" s="2" t="n">
        <v>141.5675</v>
      </c>
      <c r="F28" s="1" t="n">
        <v>363076837</v>
      </c>
    </row>
    <row r="29" customFormat="false" ht="11.25" hidden="false" customHeight="false" outlineLevel="0" collapsed="false">
      <c r="A29" s="1" t="s">
        <v>18</v>
      </c>
      <c r="B29" s="1" t="n">
        <v>1369200</v>
      </c>
      <c r="C29" s="1" t="n">
        <v>2590665</v>
      </c>
      <c r="D29" s="2" t="n">
        <v>266.2721</v>
      </c>
      <c r="E29" s="2" t="n">
        <v>140.7282</v>
      </c>
      <c r="F29" s="1" t="n">
        <v>364579693</v>
      </c>
    </row>
    <row r="30" customFormat="false" ht="11.25" hidden="false" customHeight="false" outlineLevel="0" collapsed="false">
      <c r="A30" s="1" t="s">
        <v>19</v>
      </c>
      <c r="B30" s="1" t="n">
        <v>1396335</v>
      </c>
      <c r="C30" s="1" t="n">
        <v>2637425</v>
      </c>
      <c r="D30" s="2" t="n">
        <v>266.2646</v>
      </c>
      <c r="E30" s="2" t="n">
        <v>140.9688</v>
      </c>
      <c r="F30" s="1" t="n">
        <v>371794630</v>
      </c>
    </row>
    <row r="31" customFormat="false" ht="11.25" hidden="false" customHeight="false" outlineLevel="0" collapsed="false">
      <c r="A31" s="1" t="s">
        <v>20</v>
      </c>
      <c r="B31" s="1" t="n">
        <v>1422837</v>
      </c>
      <c r="C31" s="1" t="n">
        <v>2681377</v>
      </c>
      <c r="D31" s="2" t="n">
        <v>265.9753</v>
      </c>
      <c r="E31" s="2" t="n">
        <v>141.1363</v>
      </c>
      <c r="F31" s="1" t="n">
        <v>378439516</v>
      </c>
    </row>
    <row r="32" customFormat="false" ht="11.25" hidden="false" customHeight="false" outlineLevel="0" collapsed="false">
      <c r="A32" s="1" t="s">
        <v>21</v>
      </c>
      <c r="B32" s="1" t="n">
        <v>1461340</v>
      </c>
      <c r="C32" s="1" t="n">
        <v>2749224</v>
      </c>
      <c r="D32" s="2" t="n">
        <v>266.4701</v>
      </c>
      <c r="E32" s="2" t="n">
        <v>141.6412</v>
      </c>
      <c r="F32" s="1" t="n">
        <v>389403371</v>
      </c>
    </row>
    <row r="33" customFormat="false" ht="11.25" hidden="false" customHeight="false" outlineLevel="0" collapsed="false">
      <c r="A33" s="1" t="s">
        <v>22</v>
      </c>
      <c r="B33" s="1" t="n">
        <v>1493682</v>
      </c>
      <c r="C33" s="1" t="n">
        <v>2809636</v>
      </c>
      <c r="D33" s="2" t="n">
        <v>267.5525</v>
      </c>
      <c r="E33" s="2" t="n">
        <v>142.2385</v>
      </c>
      <c r="F33" s="1" t="n">
        <v>399638299</v>
      </c>
    </row>
    <row r="34" customFormat="false" ht="11.25" hidden="false" customHeight="false" outlineLevel="0" collapsed="false">
      <c r="A34" s="1" t="s">
        <v>23</v>
      </c>
      <c r="B34" s="1" t="n">
        <v>1536762</v>
      </c>
      <c r="C34" s="1" t="n">
        <v>2881019</v>
      </c>
      <c r="D34" s="2" t="n">
        <v>265.6429</v>
      </c>
      <c r="E34" s="2" t="n">
        <v>141.6964</v>
      </c>
      <c r="F34" s="1" t="n">
        <v>408229911</v>
      </c>
    </row>
    <row r="35" customFormat="false" ht="11.25" hidden="false" customHeight="false" outlineLevel="0" collapsed="false">
      <c r="A35" s="15" t="s">
        <v>24</v>
      </c>
      <c r="B35" s="16" t="n">
        <v>1370563.25</v>
      </c>
      <c r="C35" s="16" t="n">
        <v>2603185.25</v>
      </c>
      <c r="D35" s="17" t="n">
        <v>268.5601</v>
      </c>
      <c r="E35" s="17" t="n">
        <v>141.3954</v>
      </c>
      <c r="F35" s="16" t="n">
        <v>4416942533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624308</v>
      </c>
      <c r="C39" s="1" t="n">
        <v>1477543</v>
      </c>
      <c r="D39" s="2" t="n">
        <v>317.7845</v>
      </c>
      <c r="E39" s="2" t="n">
        <v>134.2739</v>
      </c>
      <c r="F39" s="1" t="n">
        <v>198395434</v>
      </c>
    </row>
    <row r="40" customFormat="false" ht="11.25" hidden="false" customHeight="false" outlineLevel="0" collapsed="false">
      <c r="A40" s="1" t="s">
        <v>13</v>
      </c>
      <c r="B40" s="1" t="n">
        <v>637514</v>
      </c>
      <c r="C40" s="1" t="n">
        <v>1506811</v>
      </c>
      <c r="D40" s="2" t="n">
        <v>317.3134</v>
      </c>
      <c r="E40" s="2" t="n">
        <v>134.2515</v>
      </c>
      <c r="F40" s="1" t="n">
        <v>202291711</v>
      </c>
    </row>
    <row r="41" customFormat="false" ht="11.25" hidden="false" customHeight="false" outlineLevel="0" collapsed="false">
      <c r="A41" s="1" t="s">
        <v>14</v>
      </c>
      <c r="B41" s="1" t="n">
        <v>650006</v>
      </c>
      <c r="C41" s="1" t="n">
        <v>1533637</v>
      </c>
      <c r="D41" s="2" t="n">
        <v>316.0503</v>
      </c>
      <c r="E41" s="2" t="n">
        <v>133.9526</v>
      </c>
      <c r="F41" s="1" t="n">
        <v>205434595</v>
      </c>
    </row>
    <row r="42" customFormat="false" ht="11.25" hidden="false" customHeight="false" outlineLevel="0" collapsed="false">
      <c r="A42" s="1" t="s">
        <v>15</v>
      </c>
      <c r="B42" s="1" t="n">
        <v>658911</v>
      </c>
      <c r="C42" s="1" t="n">
        <v>1548158</v>
      </c>
      <c r="D42" s="2" t="n">
        <v>313.6394</v>
      </c>
      <c r="E42" s="2" t="n">
        <v>133.488</v>
      </c>
      <c r="F42" s="1" t="n">
        <v>206660477</v>
      </c>
    </row>
    <row r="43" customFormat="false" ht="11.25" hidden="false" customHeight="false" outlineLevel="0" collapsed="false">
      <c r="A43" s="1" t="s">
        <v>16</v>
      </c>
      <c r="B43" s="1" t="n">
        <v>666887</v>
      </c>
      <c r="C43" s="1" t="n">
        <v>1562209</v>
      </c>
      <c r="D43" s="2" t="n">
        <v>314.2088</v>
      </c>
      <c r="E43" s="2" t="n">
        <v>134.1317</v>
      </c>
      <c r="F43" s="1" t="n">
        <v>209541735</v>
      </c>
    </row>
    <row r="44" customFormat="false" ht="11.25" hidden="false" customHeight="false" outlineLevel="0" collapsed="false">
      <c r="A44" s="1" t="s">
        <v>17</v>
      </c>
      <c r="B44" s="1" t="n">
        <v>677505</v>
      </c>
      <c r="C44" s="1" t="n">
        <v>1582642</v>
      </c>
      <c r="D44" s="2" t="n">
        <v>312.4115</v>
      </c>
      <c r="E44" s="2" t="n">
        <v>133.7386</v>
      </c>
      <c r="F44" s="1" t="n">
        <v>211660325</v>
      </c>
    </row>
    <row r="45" customFormat="false" ht="11.25" hidden="false" customHeight="false" outlineLevel="0" collapsed="false">
      <c r="A45" s="1" t="s">
        <v>18</v>
      </c>
      <c r="B45" s="1" t="n">
        <v>682254</v>
      </c>
      <c r="C45" s="1" t="n">
        <v>1597957</v>
      </c>
      <c r="D45" s="2" t="n">
        <v>313.2979</v>
      </c>
      <c r="E45" s="2" t="n">
        <v>133.7638</v>
      </c>
      <c r="F45" s="1" t="n">
        <v>213748752</v>
      </c>
    </row>
    <row r="46" customFormat="false" ht="11.25" hidden="false" customHeight="false" outlineLevel="0" collapsed="false">
      <c r="A46" s="1" t="s">
        <v>19</v>
      </c>
      <c r="B46" s="1" t="n">
        <v>695065</v>
      </c>
      <c r="C46" s="1" t="n">
        <v>1614920</v>
      </c>
      <c r="D46" s="2" t="n">
        <v>312.7163</v>
      </c>
      <c r="E46" s="2" t="n">
        <v>134.5938</v>
      </c>
      <c r="F46" s="1" t="n">
        <v>217358183</v>
      </c>
    </row>
    <row r="47" customFormat="false" ht="11.25" hidden="false" customHeight="false" outlineLevel="0" collapsed="false">
      <c r="A47" s="1" t="s">
        <v>20</v>
      </c>
      <c r="B47" s="1" t="n">
        <v>705737</v>
      </c>
      <c r="C47" s="1" t="n">
        <v>1635928</v>
      </c>
      <c r="D47" s="2" t="n">
        <v>310.1425</v>
      </c>
      <c r="E47" s="2" t="n">
        <v>133.795</v>
      </c>
      <c r="F47" s="1" t="n">
        <v>218879033</v>
      </c>
    </row>
    <row r="48" customFormat="false" ht="11.25" hidden="false" customHeight="false" outlineLevel="0" collapsed="false">
      <c r="A48" s="1" t="s">
        <v>21</v>
      </c>
      <c r="B48" s="1" t="n">
        <v>716749</v>
      </c>
      <c r="C48" s="1" t="n">
        <v>1657782</v>
      </c>
      <c r="D48" s="2" t="n">
        <v>311.3901</v>
      </c>
      <c r="E48" s="2" t="n">
        <v>134.6308</v>
      </c>
      <c r="F48" s="1" t="n">
        <v>223188542</v>
      </c>
    </row>
    <row r="49" customFormat="false" ht="11.25" hidden="false" customHeight="false" outlineLevel="0" collapsed="false">
      <c r="A49" s="1" t="s">
        <v>22</v>
      </c>
      <c r="B49" s="1" t="n">
        <v>729473</v>
      </c>
      <c r="C49" s="1" t="n">
        <v>1681376</v>
      </c>
      <c r="D49" s="2" t="n">
        <v>313.067</v>
      </c>
      <c r="E49" s="2" t="n">
        <v>135.8256</v>
      </c>
      <c r="F49" s="1" t="n">
        <v>228373941</v>
      </c>
    </row>
    <row r="50" customFormat="false" ht="11.25" hidden="false" customHeight="false" outlineLevel="0" collapsed="false">
      <c r="A50" s="1" t="s">
        <v>23</v>
      </c>
      <c r="B50" s="1" t="n">
        <v>736978</v>
      </c>
      <c r="C50" s="1" t="n">
        <v>1693976</v>
      </c>
      <c r="D50" s="2" t="n">
        <v>311.5925</v>
      </c>
      <c r="E50" s="2" t="n">
        <v>135.5608</v>
      </c>
      <c r="F50" s="1" t="n">
        <v>229636799</v>
      </c>
    </row>
    <row r="51" customFormat="false" ht="11.25" hidden="false" customHeight="false" outlineLevel="0" collapsed="false">
      <c r="A51" s="15" t="s">
        <v>24</v>
      </c>
      <c r="B51" s="16" t="n">
        <v>681782.25</v>
      </c>
      <c r="C51" s="16" t="n">
        <v>1591078.25</v>
      </c>
      <c r="D51" s="17" t="n">
        <v>313.5372</v>
      </c>
      <c r="E51" s="17" t="n">
        <v>134.3517</v>
      </c>
      <c r="F51" s="16" t="n">
        <v>2565169527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339291</v>
      </c>
      <c r="C55" s="1" t="n">
        <v>752244</v>
      </c>
      <c r="D55" s="2" t="n">
        <v>281.8709</v>
      </c>
      <c r="E55" s="2" t="n">
        <v>127.1346</v>
      </c>
      <c r="F55" s="1" t="n">
        <v>95636264</v>
      </c>
    </row>
    <row r="56" customFormat="false" ht="11.25" hidden="false" customHeight="false" outlineLevel="0" collapsed="false">
      <c r="A56" s="1" t="s">
        <v>13</v>
      </c>
      <c r="B56" s="1" t="n">
        <v>342028</v>
      </c>
      <c r="C56" s="1" t="n">
        <v>757651</v>
      </c>
      <c r="D56" s="2" t="n">
        <v>278.8024</v>
      </c>
      <c r="E56" s="2" t="n">
        <v>125.8604</v>
      </c>
      <c r="F56" s="1" t="n">
        <v>95358240</v>
      </c>
    </row>
    <row r="57" customFormat="false" ht="11.25" hidden="false" customHeight="false" outlineLevel="0" collapsed="false">
      <c r="A57" s="1" t="s">
        <v>14</v>
      </c>
      <c r="B57" s="1" t="n">
        <v>345797</v>
      </c>
      <c r="C57" s="1" t="n">
        <v>764669</v>
      </c>
      <c r="D57" s="2" t="n">
        <v>288.7415</v>
      </c>
      <c r="E57" s="2" t="n">
        <v>130.574</v>
      </c>
      <c r="F57" s="1" t="n">
        <v>99845928</v>
      </c>
    </row>
    <row r="58" customFormat="false" ht="11.25" hidden="false" customHeight="false" outlineLevel="0" collapsed="false">
      <c r="A58" s="1" t="s">
        <v>15</v>
      </c>
      <c r="B58" s="1" t="n">
        <v>349316</v>
      </c>
      <c r="C58" s="1" t="n">
        <v>770753</v>
      </c>
      <c r="D58" s="2" t="n">
        <v>278.5977</v>
      </c>
      <c r="E58" s="2" t="n">
        <v>126.2643</v>
      </c>
      <c r="F58" s="1" t="n">
        <v>97318623</v>
      </c>
    </row>
    <row r="59" customFormat="false" ht="11.25" hidden="false" customHeight="false" outlineLevel="0" collapsed="false">
      <c r="A59" s="1" t="s">
        <v>16</v>
      </c>
      <c r="B59" s="1" t="n">
        <v>348872</v>
      </c>
      <c r="C59" s="1" t="n">
        <v>768927</v>
      </c>
      <c r="D59" s="2" t="n">
        <v>279.0344</v>
      </c>
      <c r="E59" s="2" t="n">
        <v>126.6015</v>
      </c>
      <c r="F59" s="1" t="n">
        <v>97347291</v>
      </c>
    </row>
    <row r="60" customFormat="false" ht="11.25" hidden="false" customHeight="false" outlineLevel="0" collapsed="false">
      <c r="A60" s="1" t="s">
        <v>17</v>
      </c>
      <c r="B60" s="1" t="n">
        <v>352782</v>
      </c>
      <c r="C60" s="1" t="n">
        <v>776550</v>
      </c>
      <c r="D60" s="2" t="n">
        <v>278.4184</v>
      </c>
      <c r="E60" s="2" t="n">
        <v>126.4838</v>
      </c>
      <c r="F60" s="1" t="n">
        <v>98220984</v>
      </c>
    </row>
    <row r="61" customFormat="false" ht="11.25" hidden="false" customHeight="false" outlineLevel="0" collapsed="false">
      <c r="A61" s="1" t="s">
        <v>18</v>
      </c>
      <c r="B61" s="1" t="n">
        <v>352487</v>
      </c>
      <c r="C61" s="1" t="n">
        <v>776062</v>
      </c>
      <c r="D61" s="2" t="n">
        <v>278.5569</v>
      </c>
      <c r="E61" s="2" t="n">
        <v>126.5204</v>
      </c>
      <c r="F61" s="1" t="n">
        <v>98187675</v>
      </c>
    </row>
    <row r="62" customFormat="false" ht="11.25" hidden="false" customHeight="false" outlineLevel="0" collapsed="false">
      <c r="A62" s="1" t="s">
        <v>19</v>
      </c>
      <c r="B62" s="1" t="n">
        <v>354087</v>
      </c>
      <c r="C62" s="1" t="n">
        <v>778968</v>
      </c>
      <c r="D62" s="2" t="n">
        <v>278.9814</v>
      </c>
      <c r="E62" s="2" t="n">
        <v>126.8136</v>
      </c>
      <c r="F62" s="1" t="n">
        <v>98783701</v>
      </c>
    </row>
    <row r="63" customFormat="false" ht="11.25" hidden="false" customHeight="false" outlineLevel="0" collapsed="false">
      <c r="A63" s="1" t="s">
        <v>20</v>
      </c>
      <c r="B63" s="1" t="n">
        <v>358121</v>
      </c>
      <c r="C63" s="1" t="n">
        <v>787147</v>
      </c>
      <c r="D63" s="2" t="n">
        <v>277.1413</v>
      </c>
      <c r="E63" s="2" t="n">
        <v>126.0884</v>
      </c>
      <c r="F63" s="1" t="n">
        <v>99250122</v>
      </c>
    </row>
    <row r="64" customFormat="false" ht="11.25" hidden="false" customHeight="false" outlineLevel="0" collapsed="false">
      <c r="A64" s="1" t="s">
        <v>21</v>
      </c>
      <c r="B64" s="1" t="n">
        <v>361832</v>
      </c>
      <c r="C64" s="1" t="n">
        <v>794818</v>
      </c>
      <c r="D64" s="2" t="n">
        <v>280.038</v>
      </c>
      <c r="E64" s="2" t="n">
        <v>127.4842</v>
      </c>
      <c r="F64" s="1" t="n">
        <v>101326709</v>
      </c>
    </row>
    <row r="65" customFormat="false" ht="11.25" hidden="false" customHeight="false" outlineLevel="0" collapsed="false">
      <c r="A65" s="1" t="s">
        <v>22</v>
      </c>
      <c r="B65" s="1" t="n">
        <v>366838</v>
      </c>
      <c r="C65" s="1" t="n">
        <v>805040</v>
      </c>
      <c r="D65" s="2" t="n">
        <v>280.8579</v>
      </c>
      <c r="E65" s="2" t="n">
        <v>127.9804</v>
      </c>
      <c r="F65" s="1" t="n">
        <v>103029335</v>
      </c>
    </row>
    <row r="66" customFormat="false" ht="11.25" hidden="false" customHeight="false" outlineLevel="0" collapsed="false">
      <c r="A66" s="1" t="s">
        <v>23</v>
      </c>
      <c r="B66" s="1" t="n">
        <v>367268</v>
      </c>
      <c r="C66" s="1" t="n">
        <v>804538</v>
      </c>
      <c r="D66" s="2" t="n">
        <v>277.6892</v>
      </c>
      <c r="E66" s="2" t="n">
        <v>126.7639</v>
      </c>
      <c r="F66" s="1" t="n">
        <v>101986366</v>
      </c>
    </row>
    <row r="67" customFormat="false" ht="11.25" hidden="false" customHeight="false" outlineLevel="0" collapsed="false">
      <c r="A67" s="15" t="s">
        <v>24</v>
      </c>
      <c r="B67" s="16" t="n">
        <v>353226.5833</v>
      </c>
      <c r="C67" s="16" t="n">
        <v>778113.9167</v>
      </c>
      <c r="D67" s="17" t="n">
        <v>279.8702</v>
      </c>
      <c r="E67" s="17" t="n">
        <v>127.0477</v>
      </c>
      <c r="F67" s="16" t="n">
        <v>1186291238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241164</v>
      </c>
      <c r="C71" s="1" t="n">
        <v>563402</v>
      </c>
      <c r="D71" s="2" t="n">
        <v>285.1557</v>
      </c>
      <c r="E71" s="2" t="n">
        <v>122.0608</v>
      </c>
      <c r="F71" s="1" t="n">
        <v>68769293</v>
      </c>
    </row>
    <row r="72" customFormat="false" ht="11.25" hidden="false" customHeight="false" outlineLevel="0" collapsed="false">
      <c r="A72" s="1" t="s">
        <v>13</v>
      </c>
      <c r="B72" s="1" t="n">
        <v>243594</v>
      </c>
      <c r="C72" s="1" t="n">
        <v>569352</v>
      </c>
      <c r="D72" s="2" t="n">
        <v>284.6997</v>
      </c>
      <c r="E72" s="2" t="n">
        <v>121.8071</v>
      </c>
      <c r="F72" s="1" t="n">
        <v>69351140</v>
      </c>
    </row>
    <row r="73" customFormat="false" ht="11.25" hidden="false" customHeight="false" outlineLevel="0" collapsed="false">
      <c r="A73" s="1" t="s">
        <v>14</v>
      </c>
      <c r="B73" s="1" t="n">
        <v>245662</v>
      </c>
      <c r="C73" s="1" t="n">
        <v>573545</v>
      </c>
      <c r="D73" s="2" t="n">
        <v>287.9334</v>
      </c>
      <c r="E73" s="2" t="n">
        <v>123.3282</v>
      </c>
      <c r="F73" s="1" t="n">
        <v>70734298</v>
      </c>
    </row>
    <row r="74" customFormat="false" ht="11.25" hidden="false" customHeight="false" outlineLevel="0" collapsed="false">
      <c r="A74" s="1" t="s">
        <v>15</v>
      </c>
      <c r="B74" s="1" t="n">
        <v>244376</v>
      </c>
      <c r="C74" s="1" t="n">
        <v>569700</v>
      </c>
      <c r="D74" s="2" t="n">
        <v>282.8232</v>
      </c>
      <c r="E74" s="2" t="n">
        <v>121.3186</v>
      </c>
      <c r="F74" s="1" t="n">
        <v>69115214</v>
      </c>
    </row>
    <row r="75" customFormat="false" ht="11.25" hidden="false" customHeight="false" outlineLevel="0" collapsed="false">
      <c r="A75" s="1" t="s">
        <v>16</v>
      </c>
      <c r="B75" s="1" t="n">
        <v>243433</v>
      </c>
      <c r="C75" s="1" t="n">
        <v>566261</v>
      </c>
      <c r="D75" s="2" t="n">
        <v>283.6921</v>
      </c>
      <c r="E75" s="2" t="n">
        <v>121.9579</v>
      </c>
      <c r="F75" s="1" t="n">
        <v>69060010</v>
      </c>
    </row>
    <row r="76" customFormat="false" ht="11.25" hidden="false" customHeight="false" outlineLevel="0" collapsed="false">
      <c r="A76" s="1" t="s">
        <v>17</v>
      </c>
      <c r="B76" s="1" t="n">
        <v>243869</v>
      </c>
      <c r="C76" s="1" t="n">
        <v>566216</v>
      </c>
      <c r="D76" s="2" t="n">
        <v>283.1798</v>
      </c>
      <c r="E76" s="2" t="n">
        <v>121.9654</v>
      </c>
      <c r="F76" s="1" t="n">
        <v>69058781</v>
      </c>
    </row>
    <row r="77" customFormat="false" ht="11.25" hidden="false" customHeight="false" outlineLevel="0" collapsed="false">
      <c r="A77" s="1" t="s">
        <v>18</v>
      </c>
      <c r="B77" s="1" t="n">
        <v>244804</v>
      </c>
      <c r="C77" s="1" t="n">
        <v>567724</v>
      </c>
      <c r="D77" s="2" t="n">
        <v>282.9417</v>
      </c>
      <c r="E77" s="2" t="n">
        <v>122.0052</v>
      </c>
      <c r="F77" s="1" t="n">
        <v>69265270</v>
      </c>
    </row>
    <row r="78" customFormat="false" ht="11.25" hidden="false" customHeight="false" outlineLevel="0" collapsed="false">
      <c r="A78" s="1" t="s">
        <v>19</v>
      </c>
      <c r="B78" s="1" t="n">
        <v>246752</v>
      </c>
      <c r="C78" s="1" t="n">
        <v>571542</v>
      </c>
      <c r="D78" s="2" t="n">
        <v>289.7941</v>
      </c>
      <c r="E78" s="2" t="n">
        <v>125.1129</v>
      </c>
      <c r="F78" s="1" t="n">
        <v>71507264</v>
      </c>
    </row>
    <row r="79" customFormat="false" ht="11.25" hidden="false" customHeight="false" outlineLevel="0" collapsed="false">
      <c r="A79" s="1" t="s">
        <v>20</v>
      </c>
      <c r="B79" s="1" t="n">
        <v>249677</v>
      </c>
      <c r="C79" s="1" t="n">
        <v>578040</v>
      </c>
      <c r="D79" s="2" t="n">
        <v>283.0053</v>
      </c>
      <c r="E79" s="2" t="n">
        <v>122.2405</v>
      </c>
      <c r="F79" s="1" t="n">
        <v>70659926</v>
      </c>
    </row>
    <row r="80" customFormat="false" ht="11.25" hidden="false" customHeight="false" outlineLevel="0" collapsed="false">
      <c r="A80" s="1" t="s">
        <v>21</v>
      </c>
      <c r="B80" s="1" t="n">
        <v>253399</v>
      </c>
      <c r="C80" s="1" t="n">
        <v>586090</v>
      </c>
      <c r="D80" s="2" t="n">
        <v>283.9898</v>
      </c>
      <c r="E80" s="2" t="n">
        <v>122.7844</v>
      </c>
      <c r="F80" s="1" t="n">
        <v>71962731</v>
      </c>
    </row>
    <row r="81" customFormat="false" ht="11.25" hidden="false" customHeight="false" outlineLevel="0" collapsed="false">
      <c r="A81" s="1" t="s">
        <v>22</v>
      </c>
      <c r="B81" s="1" t="n">
        <v>257647</v>
      </c>
      <c r="C81" s="1" t="n">
        <v>594788</v>
      </c>
      <c r="D81" s="2" t="n">
        <v>283.7997</v>
      </c>
      <c r="E81" s="2" t="n">
        <v>122.9348</v>
      </c>
      <c r="F81" s="1" t="n">
        <v>73120143</v>
      </c>
    </row>
    <row r="82" customFormat="false" ht="11.25" hidden="false" customHeight="false" outlineLevel="0" collapsed="false">
      <c r="A82" s="1" t="s">
        <v>23</v>
      </c>
      <c r="B82" s="1" t="n">
        <v>260991</v>
      </c>
      <c r="C82" s="1" t="n">
        <v>601432</v>
      </c>
      <c r="D82" s="2" t="n">
        <v>283.3004</v>
      </c>
      <c r="E82" s="2" t="n">
        <v>122.938</v>
      </c>
      <c r="F82" s="1" t="n">
        <v>73938852</v>
      </c>
    </row>
    <row r="83" customFormat="false" ht="11.25" hidden="false" customHeight="false" outlineLevel="0" collapsed="false">
      <c r="A83" s="15" t="s">
        <v>24</v>
      </c>
      <c r="B83" s="16" t="n">
        <v>247947.3333</v>
      </c>
      <c r="C83" s="16" t="n">
        <v>575674.3333</v>
      </c>
      <c r="D83" s="17" t="n">
        <v>284.517</v>
      </c>
      <c r="E83" s="17" t="n">
        <v>122.5437</v>
      </c>
      <c r="F83" s="16" t="n">
        <v>846542922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568496</v>
      </c>
      <c r="C87" s="1" t="n">
        <v>1266757</v>
      </c>
      <c r="D87" s="2" t="n">
        <v>286.5449</v>
      </c>
      <c r="E87" s="2" t="n">
        <v>128.5958</v>
      </c>
      <c r="F87" s="1" t="n">
        <v>162899637</v>
      </c>
    </row>
    <row r="88" customFormat="false" ht="11.25" hidden="false" customHeight="false" outlineLevel="0" collapsed="false">
      <c r="A88" s="1" t="s">
        <v>13</v>
      </c>
      <c r="B88" s="1" t="n">
        <v>578307</v>
      </c>
      <c r="C88" s="1" t="n">
        <v>1285157</v>
      </c>
      <c r="D88" s="2" t="n">
        <v>286.2374</v>
      </c>
      <c r="E88" s="2" t="n">
        <v>128.8038</v>
      </c>
      <c r="F88" s="1" t="n">
        <v>165533083</v>
      </c>
    </row>
    <row r="89" customFormat="false" ht="11.25" hidden="false" customHeight="false" outlineLevel="0" collapsed="false">
      <c r="A89" s="1" t="s">
        <v>14</v>
      </c>
      <c r="B89" s="1" t="n">
        <v>587490</v>
      </c>
      <c r="C89" s="1" t="n">
        <v>1302121</v>
      </c>
      <c r="D89" s="2" t="n">
        <v>286.7981</v>
      </c>
      <c r="E89" s="2" t="n">
        <v>129.3974</v>
      </c>
      <c r="F89" s="1" t="n">
        <v>168491045</v>
      </c>
    </row>
    <row r="90" customFormat="false" ht="11.25" hidden="false" customHeight="false" outlineLevel="0" collapsed="false">
      <c r="A90" s="1" t="s">
        <v>15</v>
      </c>
      <c r="B90" s="1" t="n">
        <v>594846</v>
      </c>
      <c r="C90" s="1" t="n">
        <v>1313610</v>
      </c>
      <c r="D90" s="2" t="n">
        <v>283.9947</v>
      </c>
      <c r="E90" s="2" t="n">
        <v>128.6022</v>
      </c>
      <c r="F90" s="1" t="n">
        <v>168933092</v>
      </c>
    </row>
    <row r="91" customFormat="false" ht="11.25" hidden="false" customHeight="false" outlineLevel="0" collapsed="false">
      <c r="A91" s="1" t="s">
        <v>16</v>
      </c>
      <c r="B91" s="1" t="n">
        <v>598210</v>
      </c>
      <c r="C91" s="1" t="n">
        <v>1317368</v>
      </c>
      <c r="D91" s="2" t="n">
        <v>284.6862</v>
      </c>
      <c r="E91" s="2" t="n">
        <v>129.2745</v>
      </c>
      <c r="F91" s="1" t="n">
        <v>170302113</v>
      </c>
    </row>
    <row r="92" customFormat="false" ht="11.25" hidden="false" customHeight="false" outlineLevel="0" collapsed="false">
      <c r="A92" s="1" t="s">
        <v>17</v>
      </c>
      <c r="B92" s="1" t="n">
        <v>603708</v>
      </c>
      <c r="C92" s="1" t="n">
        <v>1327754</v>
      </c>
      <c r="D92" s="2" t="n">
        <v>283.2036</v>
      </c>
      <c r="E92" s="2" t="n">
        <v>128.7681</v>
      </c>
      <c r="F92" s="1" t="n">
        <v>170972303</v>
      </c>
    </row>
    <row r="93" customFormat="false" ht="11.25" hidden="false" customHeight="false" outlineLevel="0" collapsed="false">
      <c r="A93" s="1" t="s">
        <v>18</v>
      </c>
      <c r="B93" s="1" t="n">
        <v>607451</v>
      </c>
      <c r="C93" s="1" t="n">
        <v>1334545</v>
      </c>
      <c r="D93" s="2" t="n">
        <v>282.3728</v>
      </c>
      <c r="E93" s="2" t="n">
        <v>128.5289</v>
      </c>
      <c r="F93" s="1" t="n">
        <v>171527654</v>
      </c>
    </row>
    <row r="94" customFormat="false" ht="11.25" hidden="false" customHeight="false" outlineLevel="0" collapsed="false">
      <c r="A94" s="1" t="s">
        <v>19</v>
      </c>
      <c r="B94" s="1" t="n">
        <v>612060</v>
      </c>
      <c r="C94" s="1" t="n">
        <v>1341997</v>
      </c>
      <c r="D94" s="2" t="n">
        <v>282.412</v>
      </c>
      <c r="E94" s="2" t="n">
        <v>128.8029</v>
      </c>
      <c r="F94" s="1" t="n">
        <v>172853078</v>
      </c>
    </row>
    <row r="95" customFormat="false" ht="11.25" hidden="false" customHeight="false" outlineLevel="0" collapsed="false">
      <c r="A95" s="1" t="s">
        <v>20</v>
      </c>
      <c r="B95" s="1" t="n">
        <v>619543</v>
      </c>
      <c r="C95" s="1" t="n">
        <v>1356607</v>
      </c>
      <c r="D95" s="2" t="n">
        <v>282.045</v>
      </c>
      <c r="E95" s="2" t="n">
        <v>128.8059</v>
      </c>
      <c r="F95" s="1" t="n">
        <v>174739014</v>
      </c>
    </row>
    <row r="96" customFormat="false" ht="11.25" hidden="false" customHeight="false" outlineLevel="0" collapsed="false">
      <c r="A96" s="1" t="s">
        <v>21</v>
      </c>
      <c r="B96" s="1" t="n">
        <v>635000</v>
      </c>
      <c r="C96" s="1" t="n">
        <v>1393165</v>
      </c>
      <c r="D96" s="2" t="n">
        <v>280.4915</v>
      </c>
      <c r="E96" s="2" t="n">
        <v>127.8471</v>
      </c>
      <c r="F96" s="1" t="n">
        <v>178112081</v>
      </c>
    </row>
    <row r="97" customFormat="false" ht="11.25" hidden="false" customHeight="false" outlineLevel="0" collapsed="false">
      <c r="A97" s="1" t="s">
        <v>22</v>
      </c>
      <c r="B97" s="1" t="n">
        <v>657424</v>
      </c>
      <c r="C97" s="1" t="n">
        <v>1442650</v>
      </c>
      <c r="D97" s="2" t="n">
        <v>278.0918</v>
      </c>
      <c r="E97" s="2" t="n">
        <v>126.7281</v>
      </c>
      <c r="F97" s="1" t="n">
        <v>182824225</v>
      </c>
    </row>
    <row r="98" customFormat="false" ht="11.25" hidden="false" customHeight="false" outlineLevel="0" collapsed="false">
      <c r="A98" s="1" t="s">
        <v>23</v>
      </c>
      <c r="B98" s="1" t="n">
        <v>673366</v>
      </c>
      <c r="C98" s="1" t="n">
        <v>1476207</v>
      </c>
      <c r="D98" s="2" t="n">
        <v>274.6502</v>
      </c>
      <c r="E98" s="2" t="n">
        <v>125.2806</v>
      </c>
      <c r="F98" s="1" t="n">
        <v>184940073</v>
      </c>
    </row>
    <row r="99" customFormat="false" ht="11.25" hidden="false" customHeight="false" outlineLevel="0" collapsed="false">
      <c r="A99" s="15" t="s">
        <v>24</v>
      </c>
      <c r="B99" s="16" t="n">
        <v>611325.0833</v>
      </c>
      <c r="C99" s="16" t="n">
        <v>1346494.8333</v>
      </c>
      <c r="D99" s="17" t="n">
        <v>282.4639</v>
      </c>
      <c r="E99" s="17" t="n">
        <v>128.2421</v>
      </c>
      <c r="F99" s="16" t="n">
        <v>2072127398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338670</v>
      </c>
      <c r="C103" s="1" t="n">
        <v>761506</v>
      </c>
      <c r="D103" s="2" t="n">
        <v>295.3399</v>
      </c>
      <c r="E103" s="2" t="n">
        <v>131.3486</v>
      </c>
      <c r="F103" s="1" t="n">
        <v>100022754</v>
      </c>
    </row>
    <row r="104" customFormat="false" ht="11.25" hidden="false" customHeight="false" outlineLevel="0" collapsed="false">
      <c r="A104" s="1" t="s">
        <v>13</v>
      </c>
      <c r="B104" s="1" t="n">
        <v>343966</v>
      </c>
      <c r="C104" s="1" t="n">
        <v>771540</v>
      </c>
      <c r="D104" s="2" t="n">
        <v>293.6702</v>
      </c>
      <c r="E104" s="2" t="n">
        <v>130.9233</v>
      </c>
      <c r="F104" s="1" t="n">
        <v>101012577</v>
      </c>
    </row>
    <row r="105" customFormat="false" ht="11.25" hidden="false" customHeight="false" outlineLevel="0" collapsed="false">
      <c r="A105" s="1" t="s">
        <v>14</v>
      </c>
      <c r="B105" s="1" t="n">
        <v>348116</v>
      </c>
      <c r="C105" s="1" t="n">
        <v>778371</v>
      </c>
      <c r="D105" s="2" t="n">
        <v>292.1851</v>
      </c>
      <c r="E105" s="2" t="n">
        <v>130.6758</v>
      </c>
      <c r="F105" s="1" t="n">
        <v>101714292</v>
      </c>
    </row>
    <row r="106" customFormat="false" ht="11.25" hidden="false" customHeight="false" outlineLevel="0" collapsed="false">
      <c r="A106" s="1" t="s">
        <v>15</v>
      </c>
      <c r="B106" s="1" t="n">
        <v>352056</v>
      </c>
      <c r="C106" s="1" t="n">
        <v>784615</v>
      </c>
      <c r="D106" s="2" t="n">
        <v>290.7323</v>
      </c>
      <c r="E106" s="2" t="n">
        <v>130.4513</v>
      </c>
      <c r="F106" s="1" t="n">
        <v>102354068</v>
      </c>
    </row>
    <row r="107" customFormat="false" ht="11.25" hidden="false" customHeight="false" outlineLevel="0" collapsed="false">
      <c r="A107" s="1" t="s">
        <v>16</v>
      </c>
      <c r="B107" s="1" t="n">
        <v>353229</v>
      </c>
      <c r="C107" s="1" t="n">
        <v>785735</v>
      </c>
      <c r="D107" s="2" t="n">
        <v>291.6845</v>
      </c>
      <c r="E107" s="2" t="n">
        <v>131.1274</v>
      </c>
      <c r="F107" s="1" t="n">
        <v>103031423</v>
      </c>
    </row>
    <row r="108" customFormat="false" ht="11.25" hidden="false" customHeight="false" outlineLevel="0" collapsed="false">
      <c r="A108" s="1" t="s">
        <v>17</v>
      </c>
      <c r="B108" s="1" t="n">
        <v>357160</v>
      </c>
      <c r="C108" s="1" t="n">
        <v>792087</v>
      </c>
      <c r="D108" s="2" t="n">
        <v>291.4674</v>
      </c>
      <c r="E108" s="2" t="n">
        <v>131.4256</v>
      </c>
      <c r="F108" s="1" t="n">
        <v>104100494</v>
      </c>
    </row>
    <row r="109" customFormat="false" ht="11.25" hidden="false" customHeight="false" outlineLevel="0" collapsed="false">
      <c r="A109" s="1" t="s">
        <v>18</v>
      </c>
      <c r="B109" s="1" t="n">
        <v>360568</v>
      </c>
      <c r="C109" s="1" t="n">
        <v>798227</v>
      </c>
      <c r="D109" s="2" t="n">
        <v>290.1763</v>
      </c>
      <c r="E109" s="2" t="n">
        <v>131.0758</v>
      </c>
      <c r="F109" s="1" t="n">
        <v>104628280</v>
      </c>
    </row>
    <row r="110" customFormat="false" ht="11.25" hidden="false" customHeight="false" outlineLevel="0" collapsed="false">
      <c r="A110" s="1" t="s">
        <v>19</v>
      </c>
      <c r="B110" s="1" t="n">
        <v>362825</v>
      </c>
      <c r="C110" s="1" t="n">
        <v>801412</v>
      </c>
      <c r="D110" s="2" t="n">
        <v>289.3496</v>
      </c>
      <c r="E110" s="2" t="n">
        <v>130.9979</v>
      </c>
      <c r="F110" s="1" t="n">
        <v>104983286</v>
      </c>
    </row>
    <row r="111" customFormat="false" ht="11.25" hidden="false" customHeight="false" outlineLevel="0" collapsed="false">
      <c r="A111" s="1" t="s">
        <v>20</v>
      </c>
      <c r="B111" s="1" t="n">
        <v>367502</v>
      </c>
      <c r="C111" s="1" t="n">
        <v>810620</v>
      </c>
      <c r="D111" s="2" t="n">
        <v>289.1587</v>
      </c>
      <c r="E111" s="2" t="n">
        <v>131.0927</v>
      </c>
      <c r="F111" s="1" t="n">
        <v>106266394</v>
      </c>
    </row>
    <row r="112" customFormat="false" ht="11.25" hidden="false" customHeight="false" outlineLevel="0" collapsed="false">
      <c r="A112" s="1" t="s">
        <v>21</v>
      </c>
      <c r="B112" s="1" t="n">
        <v>372154</v>
      </c>
      <c r="C112" s="1" t="n">
        <v>818691</v>
      </c>
      <c r="D112" s="2" t="n">
        <v>290.0985</v>
      </c>
      <c r="E112" s="2" t="n">
        <v>131.8707</v>
      </c>
      <c r="F112" s="1" t="n">
        <v>107961332</v>
      </c>
    </row>
    <row r="113" customFormat="false" ht="11.25" hidden="false" customHeight="false" outlineLevel="0" collapsed="false">
      <c r="A113" s="1" t="s">
        <v>22</v>
      </c>
      <c r="B113" s="1" t="n">
        <v>377783</v>
      </c>
      <c r="C113" s="1" t="n">
        <v>829862</v>
      </c>
      <c r="D113" s="2" t="n">
        <v>291.2636</v>
      </c>
      <c r="E113" s="2" t="n">
        <v>132.5937</v>
      </c>
      <c r="F113" s="1" t="n">
        <v>110034439</v>
      </c>
    </row>
    <row r="114" customFormat="false" ht="11.25" hidden="false" customHeight="false" outlineLevel="0" collapsed="false">
      <c r="A114" s="1" t="s">
        <v>23</v>
      </c>
      <c r="B114" s="1" t="n">
        <v>380042</v>
      </c>
      <c r="C114" s="1" t="n">
        <v>832651</v>
      </c>
      <c r="D114" s="2" t="n">
        <v>289.939</v>
      </c>
      <c r="E114" s="2" t="n">
        <v>132.3352</v>
      </c>
      <c r="F114" s="1" t="n">
        <v>110189013</v>
      </c>
    </row>
    <row r="115" customFormat="false" ht="11.25" hidden="false" customHeight="false" outlineLevel="0" collapsed="false">
      <c r="A115" s="15" t="s">
        <v>24</v>
      </c>
      <c r="B115" s="16" t="n">
        <v>359505.9167</v>
      </c>
      <c r="C115" s="16" t="n">
        <v>797109.75</v>
      </c>
      <c r="D115" s="17" t="n">
        <v>291.2095</v>
      </c>
      <c r="E115" s="17" t="n">
        <v>131.3389</v>
      </c>
      <c r="F115" s="16" t="n">
        <v>1256298352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547740</v>
      </c>
      <c r="C119" s="1" t="n">
        <v>1181440</v>
      </c>
      <c r="D119" s="2" t="n">
        <v>290.893</v>
      </c>
      <c r="E119" s="2" t="n">
        <v>134.864</v>
      </c>
      <c r="F119" s="1" t="n">
        <v>159333754</v>
      </c>
    </row>
    <row r="120" customFormat="false" ht="11.25" hidden="false" customHeight="false" outlineLevel="0" collapsed="false">
      <c r="A120" s="1" t="s">
        <v>13</v>
      </c>
      <c r="B120" s="1" t="n">
        <v>550849</v>
      </c>
      <c r="C120" s="1" t="n">
        <v>1185791</v>
      </c>
      <c r="D120" s="2" t="n">
        <v>285.6355</v>
      </c>
      <c r="E120" s="2" t="n">
        <v>132.6895</v>
      </c>
      <c r="F120" s="1" t="n">
        <v>157342006</v>
      </c>
    </row>
    <row r="121" customFormat="false" ht="11.25" hidden="false" customHeight="false" outlineLevel="0" collapsed="false">
      <c r="A121" s="1" t="s">
        <v>14</v>
      </c>
      <c r="B121" s="1" t="n">
        <v>561024</v>
      </c>
      <c r="C121" s="1" t="n">
        <v>1205219</v>
      </c>
      <c r="D121" s="2" t="n">
        <v>287.1376</v>
      </c>
      <c r="E121" s="2" t="n">
        <v>133.6612</v>
      </c>
      <c r="F121" s="1" t="n">
        <v>161091074</v>
      </c>
    </row>
    <row r="122" customFormat="false" ht="11.25" hidden="false" customHeight="false" outlineLevel="0" collapsed="false">
      <c r="A122" s="1" t="s">
        <v>15</v>
      </c>
      <c r="B122" s="1" t="n">
        <v>563971</v>
      </c>
      <c r="C122" s="1" t="n">
        <v>1208288</v>
      </c>
      <c r="D122" s="2" t="n">
        <v>286.7381</v>
      </c>
      <c r="E122" s="2" t="n">
        <v>133.8356</v>
      </c>
      <c r="F122" s="1" t="n">
        <v>161711991</v>
      </c>
    </row>
    <row r="123" customFormat="false" ht="11.25" hidden="false" customHeight="false" outlineLevel="0" collapsed="false">
      <c r="A123" s="1" t="s">
        <v>16</v>
      </c>
      <c r="B123" s="1" t="n">
        <v>562936</v>
      </c>
      <c r="C123" s="1" t="n">
        <v>1202604</v>
      </c>
      <c r="D123" s="2" t="n">
        <v>286.1969</v>
      </c>
      <c r="E123" s="2" t="n">
        <v>133.9681</v>
      </c>
      <c r="F123" s="1" t="n">
        <v>161110514</v>
      </c>
    </row>
    <row r="124" customFormat="false" ht="11.25" hidden="false" customHeight="false" outlineLevel="0" collapsed="false">
      <c r="A124" s="1" t="s">
        <v>17</v>
      </c>
      <c r="B124" s="1" t="n">
        <v>574300</v>
      </c>
      <c r="C124" s="1" t="n">
        <v>1224909</v>
      </c>
      <c r="D124" s="2" t="n">
        <v>285.551</v>
      </c>
      <c r="E124" s="2" t="n">
        <v>133.8809</v>
      </c>
      <c r="F124" s="1" t="n">
        <v>163991952</v>
      </c>
    </row>
    <row r="125" customFormat="false" ht="11.25" hidden="false" customHeight="false" outlineLevel="0" collapsed="false">
      <c r="A125" s="1" t="s">
        <v>18</v>
      </c>
      <c r="B125" s="1" t="n">
        <v>574519</v>
      </c>
      <c r="C125" s="1" t="n">
        <v>1225308</v>
      </c>
      <c r="D125" s="2" t="n">
        <v>284.8724</v>
      </c>
      <c r="E125" s="2" t="n">
        <v>133.5702</v>
      </c>
      <c r="F125" s="1" t="n">
        <v>163664579</v>
      </c>
    </row>
    <row r="126" customFormat="false" ht="11.25" hidden="false" customHeight="false" outlineLevel="0" collapsed="false">
      <c r="A126" s="1" t="s">
        <v>19</v>
      </c>
      <c r="B126" s="1" t="n">
        <v>575412</v>
      </c>
      <c r="C126" s="1" t="n">
        <v>1225284</v>
      </c>
      <c r="D126" s="2" t="n">
        <v>285.8308</v>
      </c>
      <c r="E126" s="2" t="n">
        <v>134.2305</v>
      </c>
      <c r="F126" s="1" t="n">
        <v>164470474</v>
      </c>
    </row>
    <row r="127" customFormat="false" ht="11.25" hidden="false" customHeight="false" outlineLevel="0" collapsed="false">
      <c r="A127" s="1" t="s">
        <v>20</v>
      </c>
      <c r="B127" s="1" t="n">
        <v>588190</v>
      </c>
      <c r="C127" s="1" t="n">
        <v>1249367</v>
      </c>
      <c r="D127" s="2" t="n">
        <v>282.4923</v>
      </c>
      <c r="E127" s="2" t="n">
        <v>132.9947</v>
      </c>
      <c r="F127" s="1" t="n">
        <v>166159128</v>
      </c>
    </row>
    <row r="128" customFormat="false" ht="11.25" hidden="false" customHeight="false" outlineLevel="0" collapsed="false">
      <c r="A128" s="1" t="s">
        <v>21</v>
      </c>
      <c r="B128" s="1" t="n">
        <v>590079</v>
      </c>
      <c r="C128" s="1" t="n">
        <v>1251862</v>
      </c>
      <c r="D128" s="2" t="n">
        <v>285.7207</v>
      </c>
      <c r="E128" s="2" t="n">
        <v>134.6776</v>
      </c>
      <c r="F128" s="1" t="n">
        <v>168597757</v>
      </c>
    </row>
    <row r="129" customFormat="false" ht="11.25" hidden="false" customHeight="false" outlineLevel="0" collapsed="false">
      <c r="A129" s="1" t="s">
        <v>22</v>
      </c>
      <c r="B129" s="1" t="n">
        <v>595566</v>
      </c>
      <c r="C129" s="1" t="n">
        <v>1260726</v>
      </c>
      <c r="D129" s="2" t="n">
        <v>282.9521</v>
      </c>
      <c r="E129" s="2" t="n">
        <v>133.6664</v>
      </c>
      <c r="F129" s="1" t="n">
        <v>168516655</v>
      </c>
    </row>
    <row r="130" customFormat="false" ht="11.25" hidden="false" customHeight="false" outlineLevel="0" collapsed="false">
      <c r="A130" s="1" t="s">
        <v>23</v>
      </c>
      <c r="B130" s="1" t="n">
        <v>600111</v>
      </c>
      <c r="C130" s="1" t="n">
        <v>1267478</v>
      </c>
      <c r="D130" s="2" t="n">
        <v>283.4771</v>
      </c>
      <c r="E130" s="2" t="n">
        <v>134.2175</v>
      </c>
      <c r="F130" s="1" t="n">
        <v>170117697</v>
      </c>
    </row>
    <row r="131" customFormat="false" ht="11.25" hidden="false" customHeight="false" outlineLevel="0" collapsed="false">
      <c r="A131" s="15" t="s">
        <v>24</v>
      </c>
      <c r="B131" s="16" t="n">
        <v>573724.75</v>
      </c>
      <c r="C131" s="16" t="n">
        <v>1224023</v>
      </c>
      <c r="D131" s="17" t="n">
        <v>285.5765</v>
      </c>
      <c r="E131" s="17" t="n">
        <v>133.8556</v>
      </c>
      <c r="F131" s="16" t="n">
        <v>1966107581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4214550</v>
      </c>
      <c r="C135" s="1" t="n">
        <v>9152766</v>
      </c>
      <c r="D135" s="2" t="n">
        <v>289.3974</v>
      </c>
      <c r="E135" s="2" t="n">
        <v>133.2581</v>
      </c>
      <c r="F135" s="1" t="n">
        <v>1219679956</v>
      </c>
    </row>
    <row r="136" customFormat="false" ht="11.25" hidden="false" customHeight="false" outlineLevel="0" collapsed="false">
      <c r="A136" s="1" t="s">
        <v>13</v>
      </c>
      <c r="B136" s="1" t="n">
        <v>4283935</v>
      </c>
      <c r="C136" s="1" t="n">
        <v>9284741</v>
      </c>
      <c r="D136" s="2" t="n">
        <v>287.2634</v>
      </c>
      <c r="E136" s="2" t="n">
        <v>132.542</v>
      </c>
      <c r="F136" s="1" t="n">
        <v>1230617871</v>
      </c>
    </row>
    <row r="137" customFormat="false" ht="11.25" hidden="false" customHeight="false" outlineLevel="0" collapsed="false">
      <c r="A137" s="1" t="s">
        <v>14</v>
      </c>
      <c r="B137" s="1" t="n">
        <v>4369773</v>
      </c>
      <c r="C137" s="1" t="n">
        <v>9438931</v>
      </c>
      <c r="D137" s="2" t="n">
        <v>287.833</v>
      </c>
      <c r="E137" s="2" t="n">
        <v>133.2529</v>
      </c>
      <c r="F137" s="1" t="n">
        <v>1257764762</v>
      </c>
    </row>
    <row r="138" customFormat="false" ht="11.25" hidden="false" customHeight="false" outlineLevel="0" collapsed="false">
      <c r="A138" s="1" t="s">
        <v>15</v>
      </c>
      <c r="B138" s="1" t="n">
        <v>4406137</v>
      </c>
      <c r="C138" s="1" t="n">
        <v>9484112</v>
      </c>
      <c r="D138" s="2" t="n">
        <v>286.5219</v>
      </c>
      <c r="E138" s="2" t="n">
        <v>133.1126</v>
      </c>
      <c r="F138" s="1" t="n">
        <v>1262454918</v>
      </c>
    </row>
    <row r="139" customFormat="false" ht="11.25" hidden="false" customHeight="false" outlineLevel="0" collapsed="false">
      <c r="A139" s="1" t="s">
        <v>16</v>
      </c>
      <c r="B139" s="1" t="n">
        <v>4435186</v>
      </c>
      <c r="C139" s="1" t="n">
        <v>9517988</v>
      </c>
      <c r="D139" s="2" t="n">
        <v>285.9522</v>
      </c>
      <c r="E139" s="2" t="n">
        <v>133.2478</v>
      </c>
      <c r="F139" s="1" t="n">
        <v>1268251239</v>
      </c>
    </row>
    <row r="140" customFormat="false" ht="11.25" hidden="false" customHeight="false" outlineLevel="0" collapsed="false">
      <c r="A140" s="1" t="s">
        <v>17</v>
      </c>
      <c r="B140" s="1" t="n">
        <v>4502046</v>
      </c>
      <c r="C140" s="1" t="n">
        <v>9633500</v>
      </c>
      <c r="D140" s="2" t="n">
        <v>284.8243</v>
      </c>
      <c r="E140" s="2" t="n">
        <v>133.1076</v>
      </c>
      <c r="F140" s="1" t="n">
        <v>1282292323</v>
      </c>
    </row>
    <row r="141" customFormat="false" ht="11.25" hidden="false" customHeight="false" outlineLevel="0" collapsed="false">
      <c r="A141" s="1" t="s">
        <v>18</v>
      </c>
      <c r="B141" s="1" t="n">
        <v>4535700</v>
      </c>
      <c r="C141" s="1" t="n">
        <v>9693158</v>
      </c>
      <c r="D141" s="2" t="n">
        <v>283.7586</v>
      </c>
      <c r="E141" s="2" t="n">
        <v>132.7786</v>
      </c>
      <c r="F141" s="1" t="n">
        <v>1287043953</v>
      </c>
    </row>
    <row r="142" customFormat="false" ht="11.25" hidden="false" customHeight="false" outlineLevel="0" collapsed="false">
      <c r="A142" s="1" t="s">
        <v>19</v>
      </c>
      <c r="B142" s="1" t="n">
        <v>4590152</v>
      </c>
      <c r="C142" s="1" t="n">
        <v>9779618</v>
      </c>
      <c r="D142" s="2" t="n">
        <v>284.1757</v>
      </c>
      <c r="E142" s="2" t="n">
        <v>133.3804</v>
      </c>
      <c r="F142" s="1" t="n">
        <v>1304409452</v>
      </c>
    </row>
    <row r="143" customFormat="false" ht="11.25" hidden="false" customHeight="false" outlineLevel="0" collapsed="false">
      <c r="A143" s="1" t="s">
        <v>20</v>
      </c>
      <c r="B143" s="1" t="n">
        <v>4663085</v>
      </c>
      <c r="C143" s="1" t="n">
        <v>9915486</v>
      </c>
      <c r="D143" s="2" t="n">
        <v>282.5835</v>
      </c>
      <c r="E143" s="2" t="n">
        <v>132.8942</v>
      </c>
      <c r="F143" s="1" t="n">
        <v>1317710679</v>
      </c>
    </row>
    <row r="144" customFormat="false" ht="11.25" hidden="false" customHeight="false" outlineLevel="0" collapsed="false">
      <c r="A144" s="1" t="s">
        <v>21</v>
      </c>
      <c r="B144" s="1" t="n">
        <v>4747042</v>
      </c>
      <c r="C144" s="1" t="n">
        <v>10077909</v>
      </c>
      <c r="D144" s="2" t="n">
        <v>283.4794</v>
      </c>
      <c r="E144" s="2" t="n">
        <v>133.5285</v>
      </c>
      <c r="F144" s="1" t="n">
        <v>1345688570</v>
      </c>
    </row>
    <row r="145" customFormat="false" ht="11.25" hidden="false" customHeight="false" outlineLevel="0" collapsed="false">
      <c r="A145" s="1" t="s">
        <v>22</v>
      </c>
      <c r="B145" s="1" t="n">
        <v>4842015</v>
      </c>
      <c r="C145" s="1" t="n">
        <v>10263999</v>
      </c>
      <c r="D145" s="2" t="n">
        <v>283.447</v>
      </c>
      <c r="E145" s="2" t="n">
        <v>133.7154</v>
      </c>
      <c r="F145" s="1" t="n">
        <v>1372454395</v>
      </c>
    </row>
    <row r="146" customFormat="false" ht="11.25" hidden="false" customHeight="false" outlineLevel="0" collapsed="false">
      <c r="A146" s="1" t="s">
        <v>23</v>
      </c>
      <c r="B146" s="1" t="n">
        <v>4924736</v>
      </c>
      <c r="C146" s="1" t="n">
        <v>10407086</v>
      </c>
      <c r="D146" s="2" t="n">
        <v>281.6659</v>
      </c>
      <c r="E146" s="2" t="n">
        <v>133.2871</v>
      </c>
      <c r="F146" s="1" t="n">
        <v>1387130141</v>
      </c>
    </row>
    <row r="147" customFormat="false" ht="11.25" hidden="false" customHeight="false" outlineLevel="0" collapsed="false">
      <c r="A147" s="15" t="s">
        <v>24</v>
      </c>
      <c r="B147" s="16" t="n">
        <v>4542863.0833</v>
      </c>
      <c r="C147" s="16" t="n">
        <v>9720774.5</v>
      </c>
      <c r="D147" s="17" t="n">
        <v>284.9799</v>
      </c>
      <c r="E147" s="17" t="n">
        <v>133.1812</v>
      </c>
      <c r="F147" s="16" t="n">
        <v>15535498259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739304</v>
      </c>
      <c r="C7" s="1" t="n">
        <v>1579720</v>
      </c>
      <c r="D7" s="2" t="n">
        <v>302.9864</v>
      </c>
      <c r="E7" s="2" t="n">
        <v>141.7967</v>
      </c>
      <c r="F7" s="1" t="n">
        <v>223999030</v>
      </c>
    </row>
    <row r="8" customFormat="false" ht="12" hidden="false" customHeight="true" outlineLevel="0" collapsed="false">
      <c r="A8" s="1" t="s">
        <v>13</v>
      </c>
      <c r="B8" s="1" t="n">
        <v>737443</v>
      </c>
      <c r="C8" s="1" t="n">
        <v>1569325</v>
      </c>
      <c r="D8" s="2" t="n">
        <v>296.982</v>
      </c>
      <c r="E8" s="2" t="n">
        <v>139.5551</v>
      </c>
      <c r="F8" s="1" t="n">
        <v>219007276</v>
      </c>
    </row>
    <row r="9" customFormat="false" ht="12" hidden="false" customHeight="true" outlineLevel="0" collapsed="false">
      <c r="A9" s="1" t="s">
        <v>14</v>
      </c>
      <c r="B9" s="1" t="n">
        <v>760630</v>
      </c>
      <c r="C9" s="1" t="n">
        <v>1624175</v>
      </c>
      <c r="D9" s="2" t="n">
        <v>303.2111</v>
      </c>
      <c r="E9" s="2" t="n">
        <v>141.9991</v>
      </c>
      <c r="F9" s="1" t="n">
        <v>230631457</v>
      </c>
    </row>
    <row r="10" customFormat="false" ht="12" hidden="false" customHeight="true" outlineLevel="0" collapsed="false">
      <c r="A10" s="1" t="s">
        <v>15</v>
      </c>
      <c r="B10" s="1" t="n">
        <v>755937</v>
      </c>
      <c r="C10" s="1" t="n">
        <v>1609560</v>
      </c>
      <c r="D10" s="2" t="n">
        <v>300.3129</v>
      </c>
      <c r="E10" s="2" t="n">
        <v>141.0433</v>
      </c>
      <c r="F10" s="1" t="n">
        <v>227017660</v>
      </c>
    </row>
    <row r="11" customFormat="false" ht="12" hidden="false" customHeight="true" outlineLevel="0" collapsed="false">
      <c r="A11" s="1" t="s">
        <v>16</v>
      </c>
      <c r="B11" s="1" t="n">
        <v>756341</v>
      </c>
      <c r="C11" s="1" t="n">
        <v>1607496</v>
      </c>
      <c r="D11" s="2" t="n">
        <v>300.7242</v>
      </c>
      <c r="E11" s="2" t="n">
        <v>141.4934</v>
      </c>
      <c r="F11" s="1" t="n">
        <v>227450044</v>
      </c>
    </row>
    <row r="12" customFormat="false" ht="12" hidden="false" customHeight="true" outlineLevel="0" collapsed="false">
      <c r="A12" s="1" t="s">
        <v>17</v>
      </c>
      <c r="B12" s="1" t="n">
        <v>765758</v>
      </c>
      <c r="C12" s="1" t="n">
        <v>1622744</v>
      </c>
      <c r="D12" s="2" t="n">
        <v>301.1321</v>
      </c>
      <c r="E12" s="2" t="n">
        <v>142.1015</v>
      </c>
      <c r="F12" s="1" t="n">
        <v>230594300</v>
      </c>
    </row>
    <row r="13" customFormat="false" ht="12" hidden="false" customHeight="true" outlineLevel="0" collapsed="false">
      <c r="A13" s="1" t="s">
        <v>18</v>
      </c>
      <c r="B13" s="1" t="n">
        <v>769309</v>
      </c>
      <c r="C13" s="1" t="n">
        <v>1625404</v>
      </c>
      <c r="D13" s="2" t="n">
        <v>298.0561</v>
      </c>
      <c r="E13" s="2" t="n">
        <v>141.0709</v>
      </c>
      <c r="F13" s="1" t="n">
        <v>229297262</v>
      </c>
    </row>
    <row r="14" customFormat="false" ht="12" hidden="false" customHeight="true" outlineLevel="0" collapsed="false">
      <c r="A14" s="1" t="s">
        <v>19</v>
      </c>
      <c r="B14" s="1" t="n">
        <v>780523</v>
      </c>
      <c r="C14" s="1" t="n">
        <v>1646813</v>
      </c>
      <c r="D14" s="2" t="n">
        <v>297.5881</v>
      </c>
      <c r="E14" s="2" t="n">
        <v>141.0448</v>
      </c>
      <c r="F14" s="1" t="n">
        <v>232274364</v>
      </c>
    </row>
    <row r="15" customFormat="false" ht="12" hidden="false" customHeight="true" outlineLevel="0" collapsed="false">
      <c r="A15" s="1" t="s">
        <v>20</v>
      </c>
      <c r="B15" s="1" t="n">
        <v>786162</v>
      </c>
      <c r="C15" s="1" t="n">
        <v>1654898</v>
      </c>
      <c r="D15" s="2" t="n">
        <v>294.9397</v>
      </c>
      <c r="E15" s="2" t="n">
        <v>140.1116</v>
      </c>
      <c r="F15" s="1" t="n">
        <v>231870379</v>
      </c>
    </row>
    <row r="16" customFormat="false" ht="12" hidden="false" customHeight="true" outlineLevel="0" collapsed="false">
      <c r="A16" s="1" t="s">
        <v>21</v>
      </c>
      <c r="B16" s="1" t="n">
        <v>795746</v>
      </c>
      <c r="C16" s="1" t="n">
        <v>1674410</v>
      </c>
      <c r="D16" s="2" t="n">
        <v>293.998</v>
      </c>
      <c r="E16" s="2" t="n">
        <v>139.7195</v>
      </c>
      <c r="F16" s="1" t="n">
        <v>233947712</v>
      </c>
    </row>
    <row r="17" customFormat="false" ht="12" hidden="false" customHeight="true" outlineLevel="0" collapsed="false">
      <c r="A17" s="1" t="s">
        <v>22</v>
      </c>
      <c r="B17" s="1" t="n">
        <v>803812</v>
      </c>
      <c r="C17" s="1" t="n">
        <v>1695069</v>
      </c>
      <c r="D17" s="2" t="n">
        <v>293.8393</v>
      </c>
      <c r="E17" s="2" t="n">
        <v>139.3404</v>
      </c>
      <c r="F17" s="1" t="n">
        <v>236191568</v>
      </c>
    </row>
    <row r="18" customFormat="false" ht="11.25" hidden="false" customHeight="false" outlineLevel="0" collapsed="false">
      <c r="A18" s="1" t="s">
        <v>23</v>
      </c>
      <c r="B18" s="1" t="n">
        <v>849263</v>
      </c>
      <c r="C18" s="1" t="n">
        <v>1839051</v>
      </c>
      <c r="D18" s="2" t="n">
        <v>308.7299</v>
      </c>
      <c r="E18" s="2" t="n">
        <v>142.5696</v>
      </c>
      <c r="F18" s="1" t="n">
        <v>262192840</v>
      </c>
    </row>
    <row r="19" customFormat="false" ht="11.25" hidden="false" customHeight="false" outlineLevel="0" collapsed="false">
      <c r="A19" s="15" t="s">
        <v>24</v>
      </c>
      <c r="B19" s="16" t="n">
        <v>775019</v>
      </c>
      <c r="C19" s="16" t="n">
        <v>1645722.0833</v>
      </c>
      <c r="D19" s="17" t="n">
        <v>299.3985</v>
      </c>
      <c r="E19" s="17" t="n">
        <v>140.9956</v>
      </c>
      <c r="F19" s="16" t="n">
        <v>2784473892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329544</v>
      </c>
      <c r="C23" s="1" t="n">
        <v>774776</v>
      </c>
      <c r="D23" s="2" t="n">
        <v>312.5715</v>
      </c>
      <c r="E23" s="2" t="n">
        <v>132.9495</v>
      </c>
      <c r="F23" s="1" t="n">
        <v>103006069</v>
      </c>
    </row>
    <row r="24" customFormat="false" ht="11.25" hidden="false" customHeight="false" outlineLevel="0" collapsed="false">
      <c r="A24" s="1" t="s">
        <v>13</v>
      </c>
      <c r="B24" s="1" t="n">
        <v>332333</v>
      </c>
      <c r="C24" s="1" t="n">
        <v>781420</v>
      </c>
      <c r="D24" s="2" t="n">
        <v>309.3878</v>
      </c>
      <c r="E24" s="2" t="n">
        <v>131.5807</v>
      </c>
      <c r="F24" s="1" t="n">
        <v>102819770</v>
      </c>
    </row>
    <row r="25" customFormat="false" ht="11.25" hidden="false" customHeight="false" outlineLevel="0" collapsed="false">
      <c r="A25" s="1" t="s">
        <v>14</v>
      </c>
      <c r="B25" s="1" t="n">
        <v>338287</v>
      </c>
      <c r="C25" s="1" t="n">
        <v>794209</v>
      </c>
      <c r="D25" s="2" t="n">
        <v>311.2177</v>
      </c>
      <c r="E25" s="2" t="n">
        <v>132.5607</v>
      </c>
      <c r="F25" s="1" t="n">
        <v>105280892</v>
      </c>
    </row>
    <row r="26" customFormat="false" ht="11.25" hidden="false" customHeight="false" outlineLevel="0" collapsed="false">
      <c r="A26" s="1" t="s">
        <v>15</v>
      </c>
      <c r="B26" s="1" t="n">
        <v>341456</v>
      </c>
      <c r="C26" s="1" t="n">
        <v>800959</v>
      </c>
      <c r="D26" s="2" t="n">
        <v>308.3804</v>
      </c>
      <c r="E26" s="2" t="n">
        <v>131.4653</v>
      </c>
      <c r="F26" s="1" t="n">
        <v>105298343</v>
      </c>
    </row>
    <row r="27" customFormat="false" ht="11.25" hidden="false" customHeight="false" outlineLevel="0" collapsed="false">
      <c r="A27" s="1" t="s">
        <v>16</v>
      </c>
      <c r="B27" s="1" t="n">
        <v>342960</v>
      </c>
      <c r="C27" s="1" t="n">
        <v>804477</v>
      </c>
      <c r="D27" s="2" t="n">
        <v>308.4896</v>
      </c>
      <c r="E27" s="2" t="n">
        <v>131.5135</v>
      </c>
      <c r="F27" s="1" t="n">
        <v>105799587</v>
      </c>
    </row>
    <row r="28" customFormat="false" ht="11.25" hidden="false" customHeight="false" outlineLevel="0" collapsed="false">
      <c r="A28" s="1" t="s">
        <v>17</v>
      </c>
      <c r="B28" s="1" t="n">
        <v>346813</v>
      </c>
      <c r="C28" s="1" t="n">
        <v>810986</v>
      </c>
      <c r="D28" s="2" t="n">
        <v>308.0803</v>
      </c>
      <c r="E28" s="2" t="n">
        <v>131.7486</v>
      </c>
      <c r="F28" s="1" t="n">
        <v>106846262</v>
      </c>
    </row>
    <row r="29" customFormat="false" ht="11.25" hidden="false" customHeight="false" outlineLevel="0" collapsed="false">
      <c r="A29" s="1" t="s">
        <v>18</v>
      </c>
      <c r="B29" s="1" t="n">
        <v>345446</v>
      </c>
      <c r="C29" s="1" t="n">
        <v>805969</v>
      </c>
      <c r="D29" s="2" t="n">
        <v>306.1895</v>
      </c>
      <c r="E29" s="2" t="n">
        <v>131.2357</v>
      </c>
      <c r="F29" s="1" t="n">
        <v>105771929</v>
      </c>
    </row>
    <row r="30" customFormat="false" ht="11.25" hidden="false" customHeight="false" outlineLevel="0" collapsed="false">
      <c r="A30" s="1" t="s">
        <v>19</v>
      </c>
      <c r="B30" s="1" t="n">
        <v>349641</v>
      </c>
      <c r="C30" s="1" t="n">
        <v>814069</v>
      </c>
      <c r="D30" s="2" t="n">
        <v>305.7847</v>
      </c>
      <c r="E30" s="2" t="n">
        <v>131.3339</v>
      </c>
      <c r="F30" s="1" t="n">
        <v>106914876</v>
      </c>
    </row>
    <row r="31" customFormat="false" ht="11.25" hidden="false" customHeight="false" outlineLevel="0" collapsed="false">
      <c r="A31" s="1" t="s">
        <v>20</v>
      </c>
      <c r="B31" s="1" t="n">
        <v>352598</v>
      </c>
      <c r="C31" s="1" t="n">
        <v>823818</v>
      </c>
      <c r="D31" s="2" t="n">
        <v>310.7226</v>
      </c>
      <c r="E31" s="2" t="n">
        <v>132.9908</v>
      </c>
      <c r="F31" s="1" t="n">
        <v>109560174</v>
      </c>
    </row>
    <row r="32" customFormat="false" ht="11.25" hidden="false" customHeight="false" outlineLevel="0" collapsed="false">
      <c r="A32" s="1" t="s">
        <v>21</v>
      </c>
      <c r="B32" s="1" t="n">
        <v>359968</v>
      </c>
      <c r="C32" s="1" t="n">
        <v>839080</v>
      </c>
      <c r="D32" s="2" t="n">
        <v>310.8376</v>
      </c>
      <c r="E32" s="2" t="n">
        <v>133.3503</v>
      </c>
      <c r="F32" s="1" t="n">
        <v>111891576</v>
      </c>
    </row>
    <row r="33" customFormat="false" ht="11.25" hidden="false" customHeight="false" outlineLevel="0" collapsed="false">
      <c r="A33" s="1" t="s">
        <v>22</v>
      </c>
      <c r="B33" s="1" t="n">
        <v>366057</v>
      </c>
      <c r="C33" s="1" t="n">
        <v>853086</v>
      </c>
      <c r="D33" s="2" t="n">
        <v>311.7302</v>
      </c>
      <c r="E33" s="2" t="n">
        <v>133.7626</v>
      </c>
      <c r="F33" s="1" t="n">
        <v>114111021</v>
      </c>
    </row>
    <row r="34" customFormat="false" ht="11.25" hidden="false" customHeight="false" outlineLevel="0" collapsed="false">
      <c r="A34" s="1" t="s">
        <v>23</v>
      </c>
      <c r="B34" s="1" t="n">
        <v>368913</v>
      </c>
      <c r="C34" s="1" t="n">
        <v>857992</v>
      </c>
      <c r="D34" s="2" t="n">
        <v>308.8117</v>
      </c>
      <c r="E34" s="2" t="n">
        <v>132.7806</v>
      </c>
      <c r="F34" s="1" t="n">
        <v>113924654</v>
      </c>
    </row>
    <row r="35" customFormat="false" ht="11.25" hidden="false" customHeight="false" outlineLevel="0" collapsed="false">
      <c r="A35" s="15" t="s">
        <v>24</v>
      </c>
      <c r="B35" s="16" t="n">
        <v>347834.6667</v>
      </c>
      <c r="C35" s="16" t="n">
        <v>813403.4167</v>
      </c>
      <c r="D35" s="17" t="n">
        <v>309.3484</v>
      </c>
      <c r="E35" s="17" t="n">
        <v>132.2863</v>
      </c>
      <c r="F35" s="16" t="n">
        <v>1291225153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790220</v>
      </c>
      <c r="C39" s="1" t="n">
        <v>1650505</v>
      </c>
      <c r="D39" s="2" t="n">
        <v>270.7709</v>
      </c>
      <c r="E39" s="2" t="n">
        <v>129.6382</v>
      </c>
      <c r="F39" s="1" t="n">
        <v>213968560</v>
      </c>
    </row>
    <row r="40" customFormat="false" ht="11.25" hidden="false" customHeight="false" outlineLevel="0" collapsed="false">
      <c r="A40" s="1" t="s">
        <v>13</v>
      </c>
      <c r="B40" s="1" t="n">
        <v>805575</v>
      </c>
      <c r="C40" s="1" t="n">
        <v>1679746</v>
      </c>
      <c r="D40" s="2" t="n">
        <v>271.0631</v>
      </c>
      <c r="E40" s="2" t="n">
        <v>129.9968</v>
      </c>
      <c r="F40" s="1" t="n">
        <v>218361680</v>
      </c>
    </row>
    <row r="41" customFormat="false" ht="11.25" hidden="false" customHeight="false" outlineLevel="0" collapsed="false">
      <c r="A41" s="1" t="s">
        <v>14</v>
      </c>
      <c r="B41" s="1" t="n">
        <v>816056</v>
      </c>
      <c r="C41" s="1" t="n">
        <v>1696692</v>
      </c>
      <c r="D41" s="2" t="n">
        <v>275.0089</v>
      </c>
      <c r="E41" s="2" t="n">
        <v>132.2707</v>
      </c>
      <c r="F41" s="1" t="n">
        <v>224422695</v>
      </c>
    </row>
    <row r="42" customFormat="false" ht="11.25" hidden="false" customHeight="false" outlineLevel="0" collapsed="false">
      <c r="A42" s="1" t="s">
        <v>15</v>
      </c>
      <c r="B42" s="1" t="n">
        <v>837028</v>
      </c>
      <c r="C42" s="1" t="n">
        <v>1735139</v>
      </c>
      <c r="D42" s="2" t="n">
        <v>265.8753</v>
      </c>
      <c r="E42" s="2" t="n">
        <v>128.2578</v>
      </c>
      <c r="F42" s="1" t="n">
        <v>222545033</v>
      </c>
    </row>
    <row r="43" customFormat="false" ht="11.25" hidden="false" customHeight="false" outlineLevel="0" collapsed="false">
      <c r="A43" s="1" t="s">
        <v>16</v>
      </c>
      <c r="B43" s="1" t="n">
        <v>848429</v>
      </c>
      <c r="C43" s="1" t="n">
        <v>1747094</v>
      </c>
      <c r="D43" s="2" t="n">
        <v>259.4224</v>
      </c>
      <c r="E43" s="2" t="n">
        <v>125.9815</v>
      </c>
      <c r="F43" s="1" t="n">
        <v>220101487</v>
      </c>
    </row>
    <row r="44" customFormat="false" ht="11.25" hidden="false" customHeight="false" outlineLevel="0" collapsed="false">
      <c r="A44" s="1" t="s">
        <v>17</v>
      </c>
      <c r="B44" s="1" t="n">
        <v>864712</v>
      </c>
      <c r="C44" s="1" t="n">
        <v>1775174</v>
      </c>
      <c r="D44" s="2" t="n">
        <v>274.3647</v>
      </c>
      <c r="E44" s="2" t="n">
        <v>133.6469</v>
      </c>
      <c r="F44" s="1" t="n">
        <v>237246419</v>
      </c>
    </row>
    <row r="45" customFormat="false" ht="11.25" hidden="false" customHeight="false" outlineLevel="0" collapsed="false">
      <c r="A45" s="1" t="s">
        <v>18</v>
      </c>
      <c r="B45" s="1" t="n">
        <v>877126</v>
      </c>
      <c r="C45" s="1" t="n">
        <v>1796909</v>
      </c>
      <c r="D45" s="2" t="n">
        <v>270.5476</v>
      </c>
      <c r="E45" s="2" t="n">
        <v>132.0625</v>
      </c>
      <c r="F45" s="1" t="n">
        <v>237304344</v>
      </c>
    </row>
    <row r="46" customFormat="false" ht="11.25" hidden="false" customHeight="false" outlineLevel="0" collapsed="false">
      <c r="A46" s="1" t="s">
        <v>19</v>
      </c>
      <c r="B46" s="1" t="n">
        <v>884072</v>
      </c>
      <c r="C46" s="1" t="n">
        <v>1805981</v>
      </c>
      <c r="D46" s="2" t="n">
        <v>273.0154</v>
      </c>
      <c r="E46" s="2" t="n">
        <v>133.6478</v>
      </c>
      <c r="F46" s="1" t="n">
        <v>241365310</v>
      </c>
    </row>
    <row r="47" customFormat="false" ht="11.25" hidden="false" customHeight="false" outlineLevel="0" collapsed="false">
      <c r="A47" s="1" t="s">
        <v>20</v>
      </c>
      <c r="B47" s="1" t="n">
        <v>894013</v>
      </c>
      <c r="C47" s="1" t="n">
        <v>1822418</v>
      </c>
      <c r="D47" s="2" t="n">
        <v>272.1487</v>
      </c>
      <c r="E47" s="2" t="n">
        <v>133.5064</v>
      </c>
      <c r="F47" s="1" t="n">
        <v>243304486</v>
      </c>
    </row>
    <row r="48" customFormat="false" ht="11.25" hidden="false" customHeight="false" outlineLevel="0" collapsed="false">
      <c r="A48" s="1" t="s">
        <v>21</v>
      </c>
      <c r="B48" s="1" t="n">
        <v>907118</v>
      </c>
      <c r="C48" s="1" t="n">
        <v>1844919</v>
      </c>
      <c r="D48" s="2" t="n">
        <v>272.0447</v>
      </c>
      <c r="E48" s="2" t="n">
        <v>133.7601</v>
      </c>
      <c r="F48" s="1" t="n">
        <v>246776610</v>
      </c>
    </row>
    <row r="49" customFormat="false" ht="11.25" hidden="false" customHeight="false" outlineLevel="0" collapsed="false">
      <c r="A49" s="1" t="s">
        <v>22</v>
      </c>
      <c r="B49" s="1" t="n">
        <v>926340</v>
      </c>
      <c r="C49" s="1" t="n">
        <v>1877087</v>
      </c>
      <c r="D49" s="2" t="n">
        <v>270.8746</v>
      </c>
      <c r="E49" s="2" t="n">
        <v>133.6763</v>
      </c>
      <c r="F49" s="1" t="n">
        <v>250921991</v>
      </c>
    </row>
    <row r="50" customFormat="false" ht="11.25" hidden="false" customHeight="false" outlineLevel="0" collapsed="false">
      <c r="A50" s="1" t="s">
        <v>23</v>
      </c>
      <c r="B50" s="1" t="n">
        <v>935410</v>
      </c>
      <c r="C50" s="1" t="n">
        <v>1884751</v>
      </c>
      <c r="D50" s="2" t="n">
        <v>269.8759</v>
      </c>
      <c r="E50" s="2" t="n">
        <v>133.9406</v>
      </c>
      <c r="F50" s="1" t="n">
        <v>252444616</v>
      </c>
    </row>
    <row r="51" customFormat="false" ht="11.25" hidden="false" customHeight="false" outlineLevel="0" collapsed="false">
      <c r="A51" s="15" t="s">
        <v>24</v>
      </c>
      <c r="B51" s="16" t="n">
        <v>865508.25</v>
      </c>
      <c r="C51" s="16" t="n">
        <v>1776367.9167</v>
      </c>
      <c r="D51" s="17" t="n">
        <v>270.4349</v>
      </c>
      <c r="E51" s="17" t="n">
        <v>131.7653</v>
      </c>
      <c r="F51" s="16" t="n">
        <v>2808763231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96312</v>
      </c>
      <c r="C55" s="1" t="n">
        <v>401429</v>
      </c>
      <c r="D55" s="2" t="n">
        <v>250.6022</v>
      </c>
      <c r="E55" s="2" t="n">
        <v>122.5527</v>
      </c>
      <c r="F55" s="1" t="n">
        <v>49196211</v>
      </c>
    </row>
    <row r="56" customFormat="false" ht="11.25" hidden="false" customHeight="false" outlineLevel="0" collapsed="false">
      <c r="A56" s="1" t="s">
        <v>13</v>
      </c>
      <c r="B56" s="1" t="n">
        <v>198301</v>
      </c>
      <c r="C56" s="1" t="n">
        <v>406313</v>
      </c>
      <c r="D56" s="2" t="n">
        <v>251.2443</v>
      </c>
      <c r="E56" s="2" t="n">
        <v>122.6197</v>
      </c>
      <c r="F56" s="1" t="n">
        <v>49821996</v>
      </c>
    </row>
    <row r="57" customFormat="false" ht="11.25" hidden="false" customHeight="false" outlineLevel="0" collapsed="false">
      <c r="A57" s="1" t="s">
        <v>14</v>
      </c>
      <c r="B57" s="1" t="n">
        <v>202109</v>
      </c>
      <c r="C57" s="1" t="n">
        <v>414137</v>
      </c>
      <c r="D57" s="2" t="n">
        <v>249.2592</v>
      </c>
      <c r="E57" s="2" t="n">
        <v>121.6446</v>
      </c>
      <c r="F57" s="1" t="n">
        <v>50377532</v>
      </c>
    </row>
    <row r="58" customFormat="false" ht="11.25" hidden="false" customHeight="false" outlineLevel="0" collapsed="false">
      <c r="A58" s="1" t="s">
        <v>15</v>
      </c>
      <c r="B58" s="1" t="n">
        <v>203944</v>
      </c>
      <c r="C58" s="1" t="n">
        <v>418390</v>
      </c>
      <c r="D58" s="2" t="n">
        <v>248.683</v>
      </c>
      <c r="E58" s="2" t="n">
        <v>121.2204</v>
      </c>
      <c r="F58" s="1" t="n">
        <v>50717406</v>
      </c>
    </row>
    <row r="59" customFormat="false" ht="11.25" hidden="false" customHeight="false" outlineLevel="0" collapsed="false">
      <c r="A59" s="1" t="s">
        <v>16</v>
      </c>
      <c r="B59" s="1" t="n">
        <v>205535</v>
      </c>
      <c r="C59" s="1" t="n">
        <v>421081</v>
      </c>
      <c r="D59" s="2" t="n">
        <v>248.2558</v>
      </c>
      <c r="E59" s="2" t="n">
        <v>121.1768</v>
      </c>
      <c r="F59" s="1" t="n">
        <v>51025258</v>
      </c>
    </row>
    <row r="60" customFormat="false" ht="11.25" hidden="false" customHeight="false" outlineLevel="0" collapsed="false">
      <c r="A60" s="1" t="s">
        <v>17</v>
      </c>
      <c r="B60" s="1" t="n">
        <v>209909</v>
      </c>
      <c r="C60" s="1" t="n">
        <v>430419</v>
      </c>
      <c r="D60" s="2" t="n">
        <v>250.0421</v>
      </c>
      <c r="E60" s="2" t="n">
        <v>121.9419</v>
      </c>
      <c r="F60" s="1" t="n">
        <v>52486095</v>
      </c>
    </row>
    <row r="61" customFormat="false" ht="11.25" hidden="false" customHeight="false" outlineLevel="0" collapsed="false">
      <c r="A61" s="1" t="s">
        <v>18</v>
      </c>
      <c r="B61" s="1" t="n">
        <v>211289</v>
      </c>
      <c r="C61" s="1" t="n">
        <v>434243</v>
      </c>
      <c r="D61" s="2" t="n">
        <v>249.3329</v>
      </c>
      <c r="E61" s="2" t="n">
        <v>121.3175</v>
      </c>
      <c r="F61" s="1" t="n">
        <v>52681293</v>
      </c>
    </row>
    <row r="62" customFormat="false" ht="11.25" hidden="false" customHeight="false" outlineLevel="0" collapsed="false">
      <c r="A62" s="1" t="s">
        <v>19</v>
      </c>
      <c r="B62" s="1" t="n">
        <v>213425</v>
      </c>
      <c r="C62" s="1" t="n">
        <v>438209</v>
      </c>
      <c r="D62" s="2" t="n">
        <v>247.9857</v>
      </c>
      <c r="E62" s="2" t="n">
        <v>120.7788</v>
      </c>
      <c r="F62" s="1" t="n">
        <v>52926345</v>
      </c>
    </row>
    <row r="63" customFormat="false" ht="11.25" hidden="false" customHeight="false" outlineLevel="0" collapsed="false">
      <c r="A63" s="1" t="s">
        <v>20</v>
      </c>
      <c r="B63" s="1" t="n">
        <v>216313</v>
      </c>
      <c r="C63" s="1" t="n">
        <v>443834</v>
      </c>
      <c r="D63" s="2" t="n">
        <v>245.8157</v>
      </c>
      <c r="E63" s="2" t="n">
        <v>119.8041</v>
      </c>
      <c r="F63" s="1" t="n">
        <v>53173128</v>
      </c>
    </row>
    <row r="64" customFormat="false" ht="11.25" hidden="false" customHeight="false" outlineLevel="0" collapsed="false">
      <c r="A64" s="1" t="s">
        <v>21</v>
      </c>
      <c r="B64" s="1" t="n">
        <v>217852</v>
      </c>
      <c r="C64" s="1" t="n">
        <v>447540</v>
      </c>
      <c r="D64" s="2" t="n">
        <v>246.9493</v>
      </c>
      <c r="E64" s="2" t="n">
        <v>120.2091</v>
      </c>
      <c r="F64" s="1" t="n">
        <v>53798402</v>
      </c>
    </row>
    <row r="65" customFormat="false" ht="11.25" hidden="false" customHeight="false" outlineLevel="0" collapsed="false">
      <c r="A65" s="1" t="s">
        <v>22</v>
      </c>
      <c r="B65" s="1" t="n">
        <v>220476</v>
      </c>
      <c r="C65" s="1" t="n">
        <v>452603</v>
      </c>
      <c r="D65" s="2" t="n">
        <v>246.7145</v>
      </c>
      <c r="E65" s="2" t="n">
        <v>120.1818</v>
      </c>
      <c r="F65" s="1" t="n">
        <v>54394633</v>
      </c>
    </row>
    <row r="66" customFormat="false" ht="11.25" hidden="false" customHeight="false" outlineLevel="0" collapsed="false">
      <c r="A66" s="1" t="s">
        <v>23</v>
      </c>
      <c r="B66" s="1" t="n">
        <v>222321</v>
      </c>
      <c r="C66" s="1" t="n">
        <v>455951</v>
      </c>
      <c r="D66" s="2" t="n">
        <v>244.1897</v>
      </c>
      <c r="E66" s="2" t="n">
        <v>119.0665</v>
      </c>
      <c r="F66" s="1" t="n">
        <v>54288495</v>
      </c>
    </row>
    <row r="67" customFormat="false" ht="11.25" hidden="false" customHeight="false" outlineLevel="0" collapsed="false">
      <c r="A67" s="15" t="s">
        <v>24</v>
      </c>
      <c r="B67" s="16" t="n">
        <v>209815.5</v>
      </c>
      <c r="C67" s="16" t="n">
        <v>430345.75</v>
      </c>
      <c r="D67" s="17" t="n">
        <v>248.189</v>
      </c>
      <c r="E67" s="17" t="n">
        <v>121.0048</v>
      </c>
      <c r="F67" s="16" t="n">
        <v>624886794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703403</v>
      </c>
      <c r="C71" s="1" t="n">
        <v>1519305</v>
      </c>
      <c r="D71" s="2" t="n">
        <v>307.2983</v>
      </c>
      <c r="E71" s="2" t="n">
        <v>142.272</v>
      </c>
      <c r="F71" s="1" t="n">
        <v>216154550</v>
      </c>
    </row>
    <row r="72" customFormat="false" ht="11.25" hidden="false" customHeight="false" outlineLevel="0" collapsed="false">
      <c r="A72" s="1" t="s">
        <v>13</v>
      </c>
      <c r="B72" s="1" t="n">
        <v>715315</v>
      </c>
      <c r="C72" s="1" t="n">
        <v>1542230</v>
      </c>
      <c r="D72" s="2" t="n">
        <v>302.6764</v>
      </c>
      <c r="E72" s="2" t="n">
        <v>140.3869</v>
      </c>
      <c r="F72" s="1" t="n">
        <v>216508960</v>
      </c>
    </row>
    <row r="73" customFormat="false" ht="11.25" hidden="false" customHeight="false" outlineLevel="0" collapsed="false">
      <c r="A73" s="1" t="s">
        <v>14</v>
      </c>
      <c r="B73" s="1" t="n">
        <v>731783</v>
      </c>
      <c r="C73" s="1" t="n">
        <v>1576682</v>
      </c>
      <c r="D73" s="2" t="n">
        <v>305.88</v>
      </c>
      <c r="E73" s="2" t="n">
        <v>141.9676</v>
      </c>
      <c r="F73" s="1" t="n">
        <v>223837799</v>
      </c>
    </row>
    <row r="74" customFormat="false" ht="11.25" hidden="false" customHeight="false" outlineLevel="0" collapsed="false">
      <c r="A74" s="1" t="s">
        <v>15</v>
      </c>
      <c r="B74" s="1" t="n">
        <v>734901</v>
      </c>
      <c r="C74" s="1" t="n">
        <v>1579716</v>
      </c>
      <c r="D74" s="2" t="n">
        <v>305.46</v>
      </c>
      <c r="E74" s="2" t="n">
        <v>142.1033</v>
      </c>
      <c r="F74" s="1" t="n">
        <v>224482828</v>
      </c>
    </row>
    <row r="75" customFormat="false" ht="11.25" hidden="false" customHeight="false" outlineLevel="0" collapsed="false">
      <c r="A75" s="1" t="s">
        <v>16</v>
      </c>
      <c r="B75" s="1" t="n">
        <v>736638</v>
      </c>
      <c r="C75" s="1" t="n">
        <v>1580984</v>
      </c>
      <c r="D75" s="2" t="n">
        <v>305.8861</v>
      </c>
      <c r="E75" s="2" t="n">
        <v>142.5235</v>
      </c>
      <c r="F75" s="1" t="n">
        <v>225327308</v>
      </c>
    </row>
    <row r="76" customFormat="false" ht="11.25" hidden="false" customHeight="false" outlineLevel="0" collapsed="false">
      <c r="A76" s="1" t="s">
        <v>17</v>
      </c>
      <c r="B76" s="1" t="n">
        <v>749188</v>
      </c>
      <c r="C76" s="1" t="n">
        <v>1604132</v>
      </c>
      <c r="D76" s="2" t="n">
        <v>302.9864</v>
      </c>
      <c r="E76" s="2" t="n">
        <v>141.5057</v>
      </c>
      <c r="F76" s="1" t="n">
        <v>226993811</v>
      </c>
    </row>
    <row r="77" customFormat="false" ht="11.25" hidden="false" customHeight="false" outlineLevel="0" collapsed="false">
      <c r="A77" s="1" t="s">
        <v>18</v>
      </c>
      <c r="B77" s="1" t="n">
        <v>754362</v>
      </c>
      <c r="C77" s="1" t="n">
        <v>1611878</v>
      </c>
      <c r="D77" s="2" t="n">
        <v>302.5677</v>
      </c>
      <c r="E77" s="2" t="n">
        <v>141.6023</v>
      </c>
      <c r="F77" s="1" t="n">
        <v>228245577</v>
      </c>
    </row>
    <row r="78" customFormat="false" ht="11.25" hidden="false" customHeight="false" outlineLevel="0" collapsed="false">
      <c r="A78" s="1" t="s">
        <v>19</v>
      </c>
      <c r="B78" s="1" t="n">
        <v>759443</v>
      </c>
      <c r="C78" s="1" t="n">
        <v>1620244</v>
      </c>
      <c r="D78" s="2" t="n">
        <v>301.8716</v>
      </c>
      <c r="E78" s="2" t="n">
        <v>141.4937</v>
      </c>
      <c r="F78" s="1" t="n">
        <v>229254253</v>
      </c>
    </row>
    <row r="79" customFormat="false" ht="11.25" hidden="false" customHeight="false" outlineLevel="0" collapsed="false">
      <c r="A79" s="1" t="s">
        <v>20</v>
      </c>
      <c r="B79" s="1" t="n">
        <v>772109</v>
      </c>
      <c r="C79" s="1" t="n">
        <v>1646418</v>
      </c>
      <c r="D79" s="2" t="n">
        <v>300.7858</v>
      </c>
      <c r="E79" s="2" t="n">
        <v>141.0574</v>
      </c>
      <c r="F79" s="1" t="n">
        <v>232239404</v>
      </c>
    </row>
    <row r="80" customFormat="false" ht="11.25" hidden="false" customHeight="false" outlineLevel="0" collapsed="false">
      <c r="A80" s="1" t="s">
        <v>21</v>
      </c>
      <c r="B80" s="1" t="n">
        <v>776734</v>
      </c>
      <c r="C80" s="1" t="n">
        <v>1652927</v>
      </c>
      <c r="D80" s="2" t="n">
        <v>303.4775</v>
      </c>
      <c r="E80" s="2" t="n">
        <v>142.6084</v>
      </c>
      <c r="F80" s="1" t="n">
        <v>235721288</v>
      </c>
    </row>
    <row r="81" customFormat="false" ht="11.25" hidden="false" customHeight="false" outlineLevel="0" collapsed="false">
      <c r="A81" s="1" t="s">
        <v>22</v>
      </c>
      <c r="B81" s="1" t="n">
        <v>786702</v>
      </c>
      <c r="C81" s="1" t="n">
        <v>1670671</v>
      </c>
      <c r="D81" s="2" t="n">
        <v>301.6585</v>
      </c>
      <c r="E81" s="2" t="n">
        <v>142.0479</v>
      </c>
      <c r="F81" s="1" t="n">
        <v>237315372</v>
      </c>
    </row>
    <row r="82" customFormat="false" ht="11.25" hidden="false" customHeight="false" outlineLevel="0" collapsed="false">
      <c r="A82" s="1" t="s">
        <v>23</v>
      </c>
      <c r="B82" s="1" t="n">
        <v>795008</v>
      </c>
      <c r="C82" s="1" t="n">
        <v>1683877</v>
      </c>
      <c r="D82" s="2" t="n">
        <v>298.8756</v>
      </c>
      <c r="E82" s="2" t="n">
        <v>141.108</v>
      </c>
      <c r="F82" s="1" t="n">
        <v>237608510</v>
      </c>
    </row>
    <row r="83" customFormat="false" ht="11.25" hidden="false" customHeight="false" outlineLevel="0" collapsed="false">
      <c r="A83" s="15" t="s">
        <v>24</v>
      </c>
      <c r="B83" s="16" t="n">
        <v>751298.8333</v>
      </c>
      <c r="C83" s="16" t="n">
        <v>1607422</v>
      </c>
      <c r="D83" s="17" t="n">
        <v>303.2182</v>
      </c>
      <c r="E83" s="17" t="n">
        <v>141.7223</v>
      </c>
      <c r="F83" s="16" t="n">
        <v>2733689660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266080</v>
      </c>
      <c r="C87" s="1" t="n">
        <v>641985</v>
      </c>
      <c r="D87" s="2" t="n">
        <v>277.4884</v>
      </c>
      <c r="E87" s="2" t="n">
        <v>115.0091</v>
      </c>
      <c r="F87" s="1" t="n">
        <v>73834101</v>
      </c>
    </row>
    <row r="88" customFormat="false" ht="11.25" hidden="false" customHeight="false" outlineLevel="0" collapsed="false">
      <c r="A88" s="1" t="s">
        <v>13</v>
      </c>
      <c r="B88" s="1" t="n">
        <v>287858</v>
      </c>
      <c r="C88" s="1" t="n">
        <v>662030</v>
      </c>
      <c r="D88" s="2" t="n">
        <v>256.4139</v>
      </c>
      <c r="E88" s="2" t="n">
        <v>111.4916</v>
      </c>
      <c r="F88" s="1" t="n">
        <v>73810781</v>
      </c>
    </row>
    <row r="89" customFormat="false" ht="11.25" hidden="false" customHeight="false" outlineLevel="0" collapsed="false">
      <c r="A89" s="1" t="s">
        <v>14</v>
      </c>
      <c r="B89" s="1" t="n">
        <v>305216</v>
      </c>
      <c r="C89" s="1" t="n">
        <v>687313</v>
      </c>
      <c r="D89" s="2" t="n">
        <v>276.4429</v>
      </c>
      <c r="E89" s="2" t="n">
        <v>122.7604</v>
      </c>
      <c r="F89" s="1" t="n">
        <v>84374811</v>
      </c>
    </row>
    <row r="90" customFormat="false" ht="11.25" hidden="false" customHeight="false" outlineLevel="0" collapsed="false">
      <c r="A90" s="1" t="s">
        <v>15</v>
      </c>
      <c r="B90" s="1" t="n">
        <v>313083</v>
      </c>
      <c r="C90" s="1" t="n">
        <v>702674</v>
      </c>
      <c r="D90" s="2" t="n">
        <v>259.165</v>
      </c>
      <c r="E90" s="2" t="n">
        <v>115.4734</v>
      </c>
      <c r="F90" s="1" t="n">
        <v>81140169</v>
      </c>
    </row>
    <row r="91" customFormat="false" ht="11.25" hidden="false" customHeight="false" outlineLevel="0" collapsed="false">
      <c r="A91" s="1" t="s">
        <v>16</v>
      </c>
      <c r="B91" s="1" t="n">
        <v>317600</v>
      </c>
      <c r="C91" s="1" t="n">
        <v>712201</v>
      </c>
      <c r="D91" s="2" t="n">
        <v>255.032</v>
      </c>
      <c r="E91" s="2" t="n">
        <v>113.7294</v>
      </c>
      <c r="F91" s="1" t="n">
        <v>80998177</v>
      </c>
    </row>
    <row r="92" customFormat="false" ht="11.25" hidden="false" customHeight="false" outlineLevel="0" collapsed="false">
      <c r="A92" s="1" t="s">
        <v>17</v>
      </c>
      <c r="B92" s="1" t="n">
        <v>320932</v>
      </c>
      <c r="C92" s="1" t="n">
        <v>720416</v>
      </c>
      <c r="D92" s="2" t="n">
        <v>257.8744</v>
      </c>
      <c r="E92" s="2" t="n">
        <v>114.8783</v>
      </c>
      <c r="F92" s="1" t="n">
        <v>82760153</v>
      </c>
    </row>
    <row r="93" customFormat="false" ht="11.25" hidden="false" customHeight="false" outlineLevel="0" collapsed="false">
      <c r="A93" s="1" t="s">
        <v>18</v>
      </c>
      <c r="B93" s="1" t="n">
        <v>322013</v>
      </c>
      <c r="C93" s="1" t="n">
        <v>724949</v>
      </c>
      <c r="D93" s="2" t="n">
        <v>261.2322</v>
      </c>
      <c r="E93" s="2" t="n">
        <v>116.036</v>
      </c>
      <c r="F93" s="1" t="n">
        <v>84120175</v>
      </c>
    </row>
    <row r="94" customFormat="false" ht="11.25" hidden="false" customHeight="false" outlineLevel="0" collapsed="false">
      <c r="A94" s="1" t="s">
        <v>19</v>
      </c>
      <c r="B94" s="1" t="n">
        <v>322929</v>
      </c>
      <c r="C94" s="1" t="n">
        <v>728149</v>
      </c>
      <c r="D94" s="2" t="n">
        <v>251.9613</v>
      </c>
      <c r="E94" s="2" t="n">
        <v>111.7431</v>
      </c>
      <c r="F94" s="1" t="n">
        <v>81365601</v>
      </c>
    </row>
    <row r="95" customFormat="false" ht="11.25" hidden="false" customHeight="false" outlineLevel="0" collapsed="false">
      <c r="A95" s="1" t="s">
        <v>20</v>
      </c>
      <c r="B95" s="1" t="n">
        <v>327267</v>
      </c>
      <c r="C95" s="1" t="n">
        <v>735334</v>
      </c>
      <c r="D95" s="2" t="n">
        <v>260.403</v>
      </c>
      <c r="E95" s="2" t="n">
        <v>115.8947</v>
      </c>
      <c r="F95" s="1" t="n">
        <v>85221317</v>
      </c>
    </row>
    <row r="96" customFormat="false" ht="11.25" hidden="false" customHeight="false" outlineLevel="0" collapsed="false">
      <c r="A96" s="1" t="s">
        <v>21</v>
      </c>
      <c r="B96" s="1" t="n">
        <v>335024</v>
      </c>
      <c r="C96" s="1" t="n">
        <v>747492</v>
      </c>
      <c r="D96" s="2" t="n">
        <v>278.6058</v>
      </c>
      <c r="E96" s="2" t="n">
        <v>124.8704</v>
      </c>
      <c r="F96" s="1" t="n">
        <v>93339632</v>
      </c>
    </row>
    <row r="97" customFormat="false" ht="11.25" hidden="false" customHeight="false" outlineLevel="0" collapsed="false">
      <c r="A97" s="1" t="s">
        <v>22</v>
      </c>
      <c r="B97" s="1" t="n">
        <v>341128</v>
      </c>
      <c r="C97" s="1" t="n">
        <v>757728</v>
      </c>
      <c r="D97" s="2" t="n">
        <v>265.2579</v>
      </c>
      <c r="E97" s="2" t="n">
        <v>119.4187</v>
      </c>
      <c r="F97" s="1" t="n">
        <v>90486881</v>
      </c>
    </row>
    <row r="98" customFormat="false" ht="11.25" hidden="false" customHeight="false" outlineLevel="0" collapsed="false">
      <c r="A98" s="1" t="s">
        <v>23</v>
      </c>
      <c r="B98" s="1" t="n">
        <v>345053</v>
      </c>
      <c r="C98" s="1" t="n">
        <v>762287</v>
      </c>
      <c r="D98" s="2" t="n">
        <v>258.0597</v>
      </c>
      <c r="E98" s="2" t="n">
        <v>116.812</v>
      </c>
      <c r="F98" s="1" t="n">
        <v>89044272</v>
      </c>
    </row>
    <row r="99" customFormat="false" ht="11.25" hidden="false" customHeight="false" outlineLevel="0" collapsed="false">
      <c r="A99" s="15" t="s">
        <v>24</v>
      </c>
      <c r="B99" s="16" t="n">
        <v>317015.25</v>
      </c>
      <c r="C99" s="16" t="n">
        <v>715213.1667</v>
      </c>
      <c r="D99" s="17" t="n">
        <v>262.9989</v>
      </c>
      <c r="E99" s="17" t="n">
        <v>116.5732</v>
      </c>
      <c r="F99" s="16" t="n">
        <v>1000496070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3024863</v>
      </c>
      <c r="C103" s="1" t="n">
        <v>6567720</v>
      </c>
      <c r="D103" s="2" t="n">
        <v>290.9747</v>
      </c>
      <c r="E103" s="2" t="n">
        <v>134.0128</v>
      </c>
      <c r="F103" s="1" t="n">
        <v>880158521</v>
      </c>
    </row>
    <row r="104" customFormat="false" ht="11.25" hidden="false" customHeight="false" outlineLevel="0" collapsed="false">
      <c r="A104" s="1" t="s">
        <v>13</v>
      </c>
      <c r="B104" s="1" t="n">
        <v>3076825</v>
      </c>
      <c r="C104" s="1" t="n">
        <v>6641064</v>
      </c>
      <c r="D104" s="2" t="n">
        <v>286.1165</v>
      </c>
      <c r="E104" s="2" t="n">
        <v>132.5586</v>
      </c>
      <c r="F104" s="1" t="n">
        <v>880330463</v>
      </c>
    </row>
    <row r="105" customFormat="false" ht="11.25" hidden="false" customHeight="false" outlineLevel="0" collapsed="false">
      <c r="A105" s="1" t="s">
        <v>14</v>
      </c>
      <c r="B105" s="1" t="n">
        <v>3154081</v>
      </c>
      <c r="C105" s="1" t="n">
        <v>6793208</v>
      </c>
      <c r="D105" s="2" t="n">
        <v>291.3448</v>
      </c>
      <c r="E105" s="2" t="n">
        <v>135.2712</v>
      </c>
      <c r="F105" s="1" t="n">
        <v>918925186</v>
      </c>
    </row>
    <row r="106" customFormat="false" ht="11.25" hidden="false" customHeight="false" outlineLevel="0" collapsed="false">
      <c r="A106" s="1" t="s">
        <v>15</v>
      </c>
      <c r="B106" s="1" t="n">
        <v>3186349</v>
      </c>
      <c r="C106" s="1" t="n">
        <v>6846438</v>
      </c>
      <c r="D106" s="2" t="n">
        <v>285.9704</v>
      </c>
      <c r="E106" s="2" t="n">
        <v>133.0913</v>
      </c>
      <c r="F106" s="1" t="n">
        <v>911201439</v>
      </c>
    </row>
    <row r="107" customFormat="false" ht="11.25" hidden="false" customHeight="false" outlineLevel="0" collapsed="false">
      <c r="A107" s="1" t="s">
        <v>16</v>
      </c>
      <c r="B107" s="1" t="n">
        <v>3207503</v>
      </c>
      <c r="C107" s="1" t="n">
        <v>6873333</v>
      </c>
      <c r="D107" s="2" t="n">
        <v>283.9286</v>
      </c>
      <c r="E107" s="2" t="n">
        <v>132.4979</v>
      </c>
      <c r="F107" s="1" t="n">
        <v>910701861</v>
      </c>
    </row>
    <row r="108" customFormat="false" ht="11.25" hidden="false" customHeight="false" outlineLevel="0" collapsed="false">
      <c r="A108" s="1" t="s">
        <v>17</v>
      </c>
      <c r="B108" s="1" t="n">
        <v>3257312</v>
      </c>
      <c r="C108" s="1" t="n">
        <v>6963871</v>
      </c>
      <c r="D108" s="2" t="n">
        <v>287.6381</v>
      </c>
      <c r="E108" s="2" t="n">
        <v>134.5411</v>
      </c>
      <c r="F108" s="1" t="n">
        <v>936927040</v>
      </c>
    </row>
    <row r="109" customFormat="false" ht="11.25" hidden="false" customHeight="false" outlineLevel="0" collapsed="false">
      <c r="A109" s="1" t="s">
        <v>18</v>
      </c>
      <c r="B109" s="1" t="n">
        <v>3279545</v>
      </c>
      <c r="C109" s="1" t="n">
        <v>6999352</v>
      </c>
      <c r="D109" s="2" t="n">
        <v>285.8386</v>
      </c>
      <c r="E109" s="2" t="n">
        <v>133.9296</v>
      </c>
      <c r="F109" s="1" t="n">
        <v>937420580</v>
      </c>
    </row>
    <row r="110" customFormat="false" ht="11.25" hidden="false" customHeight="false" outlineLevel="0" collapsed="false">
      <c r="A110" s="1" t="s">
        <v>19</v>
      </c>
      <c r="B110" s="1" t="n">
        <v>3310033</v>
      </c>
      <c r="C110" s="1" t="n">
        <v>7053465</v>
      </c>
      <c r="D110" s="2" t="n">
        <v>285.224</v>
      </c>
      <c r="E110" s="2" t="n">
        <v>133.8492</v>
      </c>
      <c r="F110" s="1" t="n">
        <v>944100749</v>
      </c>
    </row>
    <row r="111" customFormat="false" ht="11.25" hidden="false" customHeight="false" outlineLevel="0" collapsed="false">
      <c r="A111" s="1" t="s">
        <v>20</v>
      </c>
      <c r="B111" s="1" t="n">
        <v>3348462</v>
      </c>
      <c r="C111" s="1" t="n">
        <v>7126720</v>
      </c>
      <c r="D111" s="2" t="n">
        <v>285.3157</v>
      </c>
      <c r="E111" s="2" t="n">
        <v>134.0545</v>
      </c>
      <c r="F111" s="1" t="n">
        <v>955368888</v>
      </c>
    </row>
    <row r="112" customFormat="false" ht="11.25" hidden="false" customHeight="false" outlineLevel="0" collapsed="false">
      <c r="A112" s="1" t="s">
        <v>21</v>
      </c>
      <c r="B112" s="1" t="n">
        <v>3392442</v>
      </c>
      <c r="C112" s="1" t="n">
        <v>7206368</v>
      </c>
      <c r="D112" s="2" t="n">
        <v>287.5437</v>
      </c>
      <c r="E112" s="2" t="n">
        <v>135.3629</v>
      </c>
      <c r="F112" s="1" t="n">
        <v>975475220</v>
      </c>
    </row>
    <row r="113" customFormat="false" ht="11.25" hidden="false" customHeight="false" outlineLevel="0" collapsed="false">
      <c r="A113" s="1" t="s">
        <v>22</v>
      </c>
      <c r="B113" s="1" t="n">
        <v>3444515</v>
      </c>
      <c r="C113" s="1" t="n">
        <v>7306244</v>
      </c>
      <c r="D113" s="2" t="n">
        <v>285.5036</v>
      </c>
      <c r="E113" s="2" t="n">
        <v>134.6001</v>
      </c>
      <c r="F113" s="1" t="n">
        <v>983421466</v>
      </c>
    </row>
    <row r="114" customFormat="false" ht="11.25" hidden="false" customHeight="false" outlineLevel="0" collapsed="false">
      <c r="A114" s="1" t="s">
        <v>23</v>
      </c>
      <c r="B114" s="1" t="n">
        <v>3515968</v>
      </c>
      <c r="C114" s="1" t="n">
        <v>7483909</v>
      </c>
      <c r="D114" s="2" t="n">
        <v>287.1196</v>
      </c>
      <c r="E114" s="2" t="n">
        <v>134.8899</v>
      </c>
      <c r="F114" s="1" t="n">
        <v>1009503387</v>
      </c>
    </row>
    <row r="115" customFormat="false" ht="11.25" hidden="false" customHeight="false" outlineLevel="0" collapsed="false">
      <c r="A115" s="15" t="s">
        <v>24</v>
      </c>
      <c r="B115" s="16" t="n">
        <v>3266491.5</v>
      </c>
      <c r="C115" s="16" t="n">
        <v>6988474.3333</v>
      </c>
      <c r="D115" s="17" t="n">
        <v>286.8402</v>
      </c>
      <c r="E115" s="17" t="n">
        <v>134.0724</v>
      </c>
      <c r="F115" s="16" t="n">
        <v>11243534800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89358</v>
      </c>
      <c r="C7" s="1" t="n">
        <v>450947</v>
      </c>
      <c r="D7" s="2" t="n">
        <v>294.2607</v>
      </c>
      <c r="E7" s="2" t="n">
        <v>123.5636</v>
      </c>
      <c r="F7" s="1" t="n">
        <v>55720613</v>
      </c>
    </row>
    <row r="8" customFormat="false" ht="12" hidden="false" customHeight="true" outlineLevel="0" collapsed="false">
      <c r="A8" s="1" t="s">
        <v>13</v>
      </c>
      <c r="B8" s="1" t="n">
        <v>191463</v>
      </c>
      <c r="C8" s="1" t="n">
        <v>455393</v>
      </c>
      <c r="D8" s="2" t="n">
        <v>291.8309</v>
      </c>
      <c r="E8" s="2" t="n">
        <v>122.6958</v>
      </c>
      <c r="F8" s="1" t="n">
        <v>55874812</v>
      </c>
    </row>
    <row r="9" customFormat="false" ht="12" hidden="false" customHeight="true" outlineLevel="0" collapsed="false">
      <c r="A9" s="1" t="s">
        <v>14</v>
      </c>
      <c r="B9" s="1" t="n">
        <v>195332</v>
      </c>
      <c r="C9" s="1" t="n">
        <v>464267</v>
      </c>
      <c r="D9" s="2" t="n">
        <v>291.5162</v>
      </c>
      <c r="E9" s="2" t="n">
        <v>122.6502</v>
      </c>
      <c r="F9" s="1" t="n">
        <v>56942448</v>
      </c>
    </row>
    <row r="10" customFormat="false" ht="12" hidden="false" customHeight="true" outlineLevel="0" collapsed="false">
      <c r="A10" s="1" t="s">
        <v>15</v>
      </c>
      <c r="B10" s="1" t="n">
        <v>194848</v>
      </c>
      <c r="C10" s="1" t="n">
        <v>462706</v>
      </c>
      <c r="D10" s="2" t="n">
        <v>289.8937</v>
      </c>
      <c r="E10" s="2" t="n">
        <v>122.0758</v>
      </c>
      <c r="F10" s="1" t="n">
        <v>56485199</v>
      </c>
    </row>
    <row r="11" customFormat="false" ht="12" hidden="false" customHeight="true" outlineLevel="0" collapsed="false">
      <c r="A11" s="1" t="s">
        <v>16</v>
      </c>
      <c r="B11" s="1" t="n">
        <v>194996</v>
      </c>
      <c r="C11" s="1" t="n">
        <v>460754</v>
      </c>
      <c r="D11" s="2" t="n">
        <v>290.1715</v>
      </c>
      <c r="E11" s="2" t="n">
        <v>122.8037</v>
      </c>
      <c r="F11" s="1" t="n">
        <v>56582273</v>
      </c>
    </row>
    <row r="12" customFormat="false" ht="12" hidden="false" customHeight="true" outlineLevel="0" collapsed="false">
      <c r="A12" s="1" t="s">
        <v>17</v>
      </c>
      <c r="B12" s="1" t="n">
        <v>196376</v>
      </c>
      <c r="C12" s="1" t="n">
        <v>464237</v>
      </c>
      <c r="D12" s="2" t="n">
        <v>289.2043</v>
      </c>
      <c r="E12" s="2" t="n">
        <v>122.3358</v>
      </c>
      <c r="F12" s="1" t="n">
        <v>56792789</v>
      </c>
    </row>
    <row r="13" customFormat="false" ht="12" hidden="false" customHeight="true" outlineLevel="0" collapsed="false">
      <c r="A13" s="1" t="s">
        <v>18</v>
      </c>
      <c r="B13" s="1" t="n">
        <v>197320</v>
      </c>
      <c r="C13" s="1" t="n">
        <v>464451</v>
      </c>
      <c r="D13" s="2" t="n">
        <v>287.5043</v>
      </c>
      <c r="E13" s="2" t="n">
        <v>122.1449</v>
      </c>
      <c r="F13" s="1" t="n">
        <v>56730341</v>
      </c>
    </row>
    <row r="14" customFormat="false" ht="12" hidden="false" customHeight="true" outlineLevel="0" collapsed="false">
      <c r="A14" s="1" t="s">
        <v>19</v>
      </c>
      <c r="B14" s="1" t="n">
        <v>198419</v>
      </c>
      <c r="C14" s="1" t="n">
        <v>466729</v>
      </c>
      <c r="D14" s="2" t="n">
        <v>286.8949</v>
      </c>
      <c r="E14" s="2" t="n">
        <v>121.9667</v>
      </c>
      <c r="F14" s="1" t="n">
        <v>56925394</v>
      </c>
    </row>
    <row r="15" customFormat="false" ht="12" hidden="false" customHeight="true" outlineLevel="0" collapsed="false">
      <c r="A15" s="1" t="s">
        <v>20</v>
      </c>
      <c r="B15" s="1" t="n">
        <v>200423</v>
      </c>
      <c r="C15" s="1" t="n">
        <v>471211</v>
      </c>
      <c r="D15" s="2" t="n">
        <v>288.4902</v>
      </c>
      <c r="E15" s="2" t="n">
        <v>122.7052</v>
      </c>
      <c r="F15" s="1" t="n">
        <v>57820062</v>
      </c>
    </row>
    <row r="16" customFormat="false" ht="12" hidden="false" customHeight="true" outlineLevel="0" collapsed="false">
      <c r="A16" s="1" t="s">
        <v>21</v>
      </c>
      <c r="B16" s="1" t="n">
        <v>202124</v>
      </c>
      <c r="C16" s="1" t="n">
        <v>475025</v>
      </c>
      <c r="D16" s="2" t="n">
        <v>288.4292</v>
      </c>
      <c r="E16" s="2" t="n">
        <v>122.7271</v>
      </c>
      <c r="F16" s="1" t="n">
        <v>58298454</v>
      </c>
    </row>
    <row r="17" customFormat="false" ht="12" hidden="false" customHeight="true" outlineLevel="0" collapsed="false">
      <c r="A17" s="1" t="s">
        <v>22</v>
      </c>
      <c r="B17" s="1" t="n">
        <v>204806</v>
      </c>
      <c r="C17" s="1" t="n">
        <v>480144</v>
      </c>
      <c r="D17" s="2" t="n">
        <v>287.3266</v>
      </c>
      <c r="E17" s="2" t="n">
        <v>122.5595</v>
      </c>
      <c r="F17" s="1" t="n">
        <v>58846210</v>
      </c>
    </row>
    <row r="18" customFormat="false" ht="11.25" hidden="false" customHeight="false" outlineLevel="0" collapsed="false">
      <c r="A18" s="1" t="s">
        <v>23</v>
      </c>
      <c r="B18" s="1" t="n">
        <v>206026</v>
      </c>
      <c r="C18" s="1" t="n">
        <v>483309</v>
      </c>
      <c r="D18" s="2" t="n">
        <v>288.2259</v>
      </c>
      <c r="E18" s="2" t="n">
        <v>122.8655</v>
      </c>
      <c r="F18" s="1" t="n">
        <v>59382022</v>
      </c>
    </row>
    <row r="19" customFormat="false" ht="11.25" hidden="false" customHeight="false" outlineLevel="0" collapsed="false">
      <c r="A19" s="15" t="s">
        <v>24</v>
      </c>
      <c r="B19" s="16" t="n">
        <v>197624.25</v>
      </c>
      <c r="C19" s="16" t="n">
        <v>466597.75</v>
      </c>
      <c r="D19" s="17" t="n">
        <v>289.4384</v>
      </c>
      <c r="E19" s="17" t="n">
        <v>122.5896</v>
      </c>
      <c r="F19" s="16" t="n">
        <v>686400617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337711</v>
      </c>
      <c r="C23" s="1" t="n">
        <v>798740</v>
      </c>
      <c r="D23" s="2" t="n">
        <v>307.9417</v>
      </c>
      <c r="E23" s="2" t="n">
        <v>130.1992</v>
      </c>
      <c r="F23" s="1" t="n">
        <v>103995292</v>
      </c>
    </row>
    <row r="24" customFormat="false" ht="11.25" hidden="false" customHeight="false" outlineLevel="0" collapsed="false">
      <c r="A24" s="1" t="s">
        <v>13</v>
      </c>
      <c r="B24" s="1" t="n">
        <v>339727</v>
      </c>
      <c r="C24" s="1" t="n">
        <v>802409</v>
      </c>
      <c r="D24" s="2" t="n">
        <v>305.158</v>
      </c>
      <c r="E24" s="2" t="n">
        <v>129.199</v>
      </c>
      <c r="F24" s="1" t="n">
        <v>103670401</v>
      </c>
    </row>
    <row r="25" customFormat="false" ht="11.25" hidden="false" customHeight="false" outlineLevel="0" collapsed="false">
      <c r="A25" s="1" t="s">
        <v>14</v>
      </c>
      <c r="B25" s="1" t="n">
        <v>346880</v>
      </c>
      <c r="C25" s="1" t="n">
        <v>817671</v>
      </c>
      <c r="D25" s="2" t="n">
        <v>307.3686</v>
      </c>
      <c r="E25" s="2" t="n">
        <v>130.3948</v>
      </c>
      <c r="F25" s="1" t="n">
        <v>106620019</v>
      </c>
    </row>
    <row r="26" customFormat="false" ht="11.25" hidden="false" customHeight="false" outlineLevel="0" collapsed="false">
      <c r="A26" s="1" t="s">
        <v>15</v>
      </c>
      <c r="B26" s="1" t="n">
        <v>345423</v>
      </c>
      <c r="C26" s="1" t="n">
        <v>811696</v>
      </c>
      <c r="D26" s="2" t="n">
        <v>303.557</v>
      </c>
      <c r="E26" s="2" t="n">
        <v>129.1808</v>
      </c>
      <c r="F26" s="1" t="n">
        <v>104855569</v>
      </c>
    </row>
    <row r="27" customFormat="false" ht="11.25" hidden="false" customHeight="false" outlineLevel="0" collapsed="false">
      <c r="A27" s="1" t="s">
        <v>16</v>
      </c>
      <c r="B27" s="1" t="n">
        <v>345543</v>
      </c>
      <c r="C27" s="1" t="n">
        <v>810457</v>
      </c>
      <c r="D27" s="2" t="n">
        <v>305.0258</v>
      </c>
      <c r="E27" s="2" t="n">
        <v>130.0495</v>
      </c>
      <c r="F27" s="1" t="n">
        <v>105399525</v>
      </c>
    </row>
    <row r="28" customFormat="false" ht="11.25" hidden="false" customHeight="false" outlineLevel="0" collapsed="false">
      <c r="A28" s="1" t="s">
        <v>17</v>
      </c>
      <c r="B28" s="1" t="n">
        <v>347494</v>
      </c>
      <c r="C28" s="1" t="n">
        <v>811430</v>
      </c>
      <c r="D28" s="2" t="n">
        <v>300.2779</v>
      </c>
      <c r="E28" s="2" t="n">
        <v>128.5937</v>
      </c>
      <c r="F28" s="1" t="n">
        <v>104344782</v>
      </c>
    </row>
    <row r="29" customFormat="false" ht="11.25" hidden="false" customHeight="false" outlineLevel="0" collapsed="false">
      <c r="A29" s="1" t="s">
        <v>18</v>
      </c>
      <c r="B29" s="1" t="n">
        <v>351753</v>
      </c>
      <c r="C29" s="1" t="n">
        <v>821300</v>
      </c>
      <c r="D29" s="2" t="n">
        <v>300.4039</v>
      </c>
      <c r="E29" s="2" t="n">
        <v>128.6594</v>
      </c>
      <c r="F29" s="1" t="n">
        <v>105667962</v>
      </c>
    </row>
    <row r="30" customFormat="false" ht="11.25" hidden="false" customHeight="false" outlineLevel="0" collapsed="false">
      <c r="A30" s="1" t="s">
        <v>19</v>
      </c>
      <c r="B30" s="1" t="n">
        <v>356652</v>
      </c>
      <c r="C30" s="1" t="n">
        <v>831060</v>
      </c>
      <c r="D30" s="2" t="n">
        <v>303.1135</v>
      </c>
      <c r="E30" s="2" t="n">
        <v>130.0821</v>
      </c>
      <c r="F30" s="1" t="n">
        <v>108106037</v>
      </c>
    </row>
    <row r="31" customFormat="false" ht="11.25" hidden="false" customHeight="false" outlineLevel="0" collapsed="false">
      <c r="A31" s="1" t="s">
        <v>20</v>
      </c>
      <c r="B31" s="1" t="n">
        <v>359005</v>
      </c>
      <c r="C31" s="1" t="n">
        <v>833950</v>
      </c>
      <c r="D31" s="2" t="n">
        <v>300.644</v>
      </c>
      <c r="E31" s="2" t="n">
        <v>129.4235</v>
      </c>
      <c r="F31" s="1" t="n">
        <v>107932709</v>
      </c>
    </row>
    <row r="32" customFormat="false" ht="11.25" hidden="false" customHeight="false" outlineLevel="0" collapsed="false">
      <c r="A32" s="1" t="s">
        <v>21</v>
      </c>
      <c r="B32" s="1" t="n">
        <v>367096</v>
      </c>
      <c r="C32" s="1" t="n">
        <v>851744</v>
      </c>
      <c r="D32" s="2" t="n">
        <v>302.836</v>
      </c>
      <c r="E32" s="2" t="n">
        <v>130.5203</v>
      </c>
      <c r="F32" s="1" t="n">
        <v>111169880</v>
      </c>
    </row>
    <row r="33" customFormat="false" ht="11.25" hidden="false" customHeight="false" outlineLevel="0" collapsed="false">
      <c r="A33" s="1" t="s">
        <v>22</v>
      </c>
      <c r="B33" s="1" t="n">
        <v>370314</v>
      </c>
      <c r="C33" s="1" t="n">
        <v>856446</v>
      </c>
      <c r="D33" s="2" t="n">
        <v>301.4053</v>
      </c>
      <c r="E33" s="2" t="n">
        <v>130.323</v>
      </c>
      <c r="F33" s="1" t="n">
        <v>111614613</v>
      </c>
    </row>
    <row r="34" customFormat="false" ht="11.25" hidden="false" customHeight="false" outlineLevel="0" collapsed="false">
      <c r="A34" s="1" t="s">
        <v>23</v>
      </c>
      <c r="B34" s="1" t="n">
        <v>374339</v>
      </c>
      <c r="C34" s="1" t="n">
        <v>864112</v>
      </c>
      <c r="D34" s="2" t="n">
        <v>301.3894</v>
      </c>
      <c r="E34" s="2" t="n">
        <v>130.5639</v>
      </c>
      <c r="F34" s="1" t="n">
        <v>112821808</v>
      </c>
    </row>
    <row r="35" customFormat="false" ht="11.25" hidden="false" customHeight="false" outlineLevel="0" collapsed="false">
      <c r="A35" s="15" t="s">
        <v>24</v>
      </c>
      <c r="B35" s="16" t="n">
        <v>353494.75</v>
      </c>
      <c r="C35" s="16" t="n">
        <v>825917.9167</v>
      </c>
      <c r="D35" s="17" t="n">
        <v>303.2102</v>
      </c>
      <c r="E35" s="17" t="n">
        <v>129.7747</v>
      </c>
      <c r="F35" s="16" t="n">
        <v>1286198597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137556</v>
      </c>
      <c r="C39" s="1" t="n">
        <v>329583</v>
      </c>
      <c r="D39" s="2" t="n">
        <v>303.9017</v>
      </c>
      <c r="E39" s="2" t="n">
        <v>126.8375</v>
      </c>
      <c r="F39" s="1" t="n">
        <v>41803499</v>
      </c>
    </row>
    <row r="40" customFormat="false" ht="11.25" hidden="false" customHeight="false" outlineLevel="0" collapsed="false">
      <c r="A40" s="1" t="s">
        <v>13</v>
      </c>
      <c r="B40" s="1" t="n">
        <v>140116</v>
      </c>
      <c r="C40" s="1" t="n">
        <v>334537</v>
      </c>
      <c r="D40" s="2" t="n">
        <v>302.7613</v>
      </c>
      <c r="E40" s="2" t="n">
        <v>126.8072</v>
      </c>
      <c r="F40" s="1" t="n">
        <v>42421707</v>
      </c>
    </row>
    <row r="41" customFormat="false" ht="11.25" hidden="false" customHeight="false" outlineLevel="0" collapsed="false">
      <c r="A41" s="1" t="s">
        <v>14</v>
      </c>
      <c r="B41" s="1" t="n">
        <v>142174</v>
      </c>
      <c r="C41" s="1" t="n">
        <v>339203</v>
      </c>
      <c r="D41" s="2" t="n">
        <v>302.386</v>
      </c>
      <c r="E41" s="2" t="n">
        <v>126.7425</v>
      </c>
      <c r="F41" s="1" t="n">
        <v>42991427</v>
      </c>
    </row>
    <row r="42" customFormat="false" ht="11.25" hidden="false" customHeight="false" outlineLevel="0" collapsed="false">
      <c r="A42" s="1" t="s">
        <v>15</v>
      </c>
      <c r="B42" s="1" t="n">
        <v>144118</v>
      </c>
      <c r="C42" s="1" t="n">
        <v>342290</v>
      </c>
      <c r="D42" s="2" t="n">
        <v>298.9708</v>
      </c>
      <c r="E42" s="2" t="n">
        <v>125.8789</v>
      </c>
      <c r="F42" s="1" t="n">
        <v>43087072</v>
      </c>
    </row>
    <row r="43" customFormat="false" ht="11.25" hidden="false" customHeight="false" outlineLevel="0" collapsed="false">
      <c r="A43" s="1" t="s">
        <v>16</v>
      </c>
      <c r="B43" s="1" t="n">
        <v>146081</v>
      </c>
      <c r="C43" s="1" t="n">
        <v>346141</v>
      </c>
      <c r="D43" s="2" t="n">
        <v>303.499</v>
      </c>
      <c r="E43" s="2" t="n">
        <v>128.0849</v>
      </c>
      <c r="F43" s="1" t="n">
        <v>44335443</v>
      </c>
    </row>
    <row r="44" customFormat="false" ht="11.25" hidden="false" customHeight="false" outlineLevel="0" collapsed="false">
      <c r="A44" s="1" t="s">
        <v>17</v>
      </c>
      <c r="B44" s="1" t="n">
        <v>147259</v>
      </c>
      <c r="C44" s="1" t="n">
        <v>347652</v>
      </c>
      <c r="D44" s="2" t="n">
        <v>297.9224</v>
      </c>
      <c r="E44" s="2" t="n">
        <v>126.1945</v>
      </c>
      <c r="F44" s="1" t="n">
        <v>43871756</v>
      </c>
    </row>
    <row r="45" customFormat="false" ht="11.25" hidden="false" customHeight="false" outlineLevel="0" collapsed="false">
      <c r="A45" s="1" t="s">
        <v>18</v>
      </c>
      <c r="B45" s="1" t="n">
        <v>150001</v>
      </c>
      <c r="C45" s="1" t="n">
        <v>353748</v>
      </c>
      <c r="D45" s="2" t="n">
        <v>296.5829</v>
      </c>
      <c r="E45" s="2" t="n">
        <v>125.7611</v>
      </c>
      <c r="F45" s="1" t="n">
        <v>44487738</v>
      </c>
    </row>
    <row r="46" customFormat="false" ht="11.25" hidden="false" customHeight="false" outlineLevel="0" collapsed="false">
      <c r="A46" s="1" t="s">
        <v>19</v>
      </c>
      <c r="B46" s="1" t="n">
        <v>153337</v>
      </c>
      <c r="C46" s="1" t="n">
        <v>361450</v>
      </c>
      <c r="D46" s="2" t="n">
        <v>297.6204</v>
      </c>
      <c r="E46" s="2" t="n">
        <v>126.2587</v>
      </c>
      <c r="F46" s="1" t="n">
        <v>45636220</v>
      </c>
    </row>
    <row r="47" customFormat="false" ht="11.25" hidden="false" customHeight="false" outlineLevel="0" collapsed="false">
      <c r="A47" s="1" t="s">
        <v>20</v>
      </c>
      <c r="B47" s="1" t="n">
        <v>157218</v>
      </c>
      <c r="C47" s="1" t="n">
        <v>370334</v>
      </c>
      <c r="D47" s="2" t="n">
        <v>295.9371</v>
      </c>
      <c r="E47" s="2" t="n">
        <v>125.6342</v>
      </c>
      <c r="F47" s="1" t="n">
        <v>46526633</v>
      </c>
    </row>
    <row r="48" customFormat="false" ht="11.25" hidden="false" customHeight="false" outlineLevel="0" collapsed="false">
      <c r="A48" s="1" t="s">
        <v>21</v>
      </c>
      <c r="B48" s="1" t="n">
        <v>160942</v>
      </c>
      <c r="C48" s="1" t="n">
        <v>378805</v>
      </c>
      <c r="D48" s="2" t="n">
        <v>296.7283</v>
      </c>
      <c r="E48" s="2" t="n">
        <v>126.0703</v>
      </c>
      <c r="F48" s="1" t="n">
        <v>47756050</v>
      </c>
    </row>
    <row r="49" customFormat="false" ht="11.25" hidden="false" customHeight="false" outlineLevel="0" collapsed="false">
      <c r="A49" s="1" t="s">
        <v>22</v>
      </c>
      <c r="B49" s="1" t="n">
        <v>165089</v>
      </c>
      <c r="C49" s="1" t="n">
        <v>387966</v>
      </c>
      <c r="D49" s="2" t="n">
        <v>299.2902</v>
      </c>
      <c r="E49" s="2" t="n">
        <v>127.3553</v>
      </c>
      <c r="F49" s="1" t="n">
        <v>49409512</v>
      </c>
    </row>
    <row r="50" customFormat="false" ht="11.25" hidden="false" customHeight="false" outlineLevel="0" collapsed="false">
      <c r="A50" s="1" t="s">
        <v>23</v>
      </c>
      <c r="B50" s="1" t="n">
        <v>165659</v>
      </c>
      <c r="C50" s="1" t="n">
        <v>390154</v>
      </c>
      <c r="D50" s="2" t="n">
        <v>298.6819</v>
      </c>
      <c r="E50" s="2" t="n">
        <v>126.82</v>
      </c>
      <c r="F50" s="1" t="n">
        <v>49479346</v>
      </c>
    </row>
    <row r="51" customFormat="false" ht="11.25" hidden="false" customHeight="false" outlineLevel="0" collapsed="false">
      <c r="A51" s="15" t="s">
        <v>24</v>
      </c>
      <c r="B51" s="16" t="n">
        <v>150795.8333</v>
      </c>
      <c r="C51" s="16" t="n">
        <v>356821.9167</v>
      </c>
      <c r="D51" s="17" t="n">
        <v>299.415</v>
      </c>
      <c r="E51" s="17" t="n">
        <v>126.5352</v>
      </c>
      <c r="F51" s="16" t="n">
        <v>541806403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234430</v>
      </c>
      <c r="C55" s="1" t="n">
        <v>549785</v>
      </c>
      <c r="D55" s="2" t="n">
        <v>302.0507</v>
      </c>
      <c r="E55" s="2" t="n">
        <v>128.7954</v>
      </c>
      <c r="F55" s="1" t="n">
        <v>70809756</v>
      </c>
    </row>
    <row r="56" customFormat="false" ht="11.25" hidden="false" customHeight="false" outlineLevel="0" collapsed="false">
      <c r="A56" s="1" t="s">
        <v>13</v>
      </c>
      <c r="B56" s="1" t="n">
        <v>243588</v>
      </c>
      <c r="C56" s="1" t="n">
        <v>563360</v>
      </c>
      <c r="D56" s="2" t="n">
        <v>294.6047</v>
      </c>
      <c r="E56" s="2" t="n">
        <v>127.3824</v>
      </c>
      <c r="F56" s="1" t="n">
        <v>71762164</v>
      </c>
    </row>
    <row r="57" customFormat="false" ht="11.25" hidden="false" customHeight="false" outlineLevel="0" collapsed="false">
      <c r="A57" s="1" t="s">
        <v>14</v>
      </c>
      <c r="B57" s="1" t="n">
        <v>243143</v>
      </c>
      <c r="C57" s="1" t="n">
        <v>568612</v>
      </c>
      <c r="D57" s="2" t="n">
        <v>301.7046</v>
      </c>
      <c r="E57" s="2" t="n">
        <v>129.0113</v>
      </c>
      <c r="F57" s="1" t="n">
        <v>73357362</v>
      </c>
    </row>
    <row r="58" customFormat="false" ht="11.25" hidden="false" customHeight="false" outlineLevel="0" collapsed="false">
      <c r="A58" s="1" t="s">
        <v>15</v>
      </c>
      <c r="B58" s="1" t="n">
        <v>244728</v>
      </c>
      <c r="C58" s="1" t="n">
        <v>570296</v>
      </c>
      <c r="D58" s="2" t="n">
        <v>298.7719</v>
      </c>
      <c r="E58" s="2" t="n">
        <v>128.2104</v>
      </c>
      <c r="F58" s="1" t="n">
        <v>73117856</v>
      </c>
    </row>
    <row r="59" customFormat="false" ht="11.25" hidden="false" customHeight="false" outlineLevel="0" collapsed="false">
      <c r="A59" s="1" t="s">
        <v>16</v>
      </c>
      <c r="B59" s="1" t="n">
        <v>246176</v>
      </c>
      <c r="C59" s="1" t="n">
        <v>572738</v>
      </c>
      <c r="D59" s="2" t="n">
        <v>300.8793</v>
      </c>
      <c r="E59" s="2" t="n">
        <v>129.3249</v>
      </c>
      <c r="F59" s="1" t="n">
        <v>74069265</v>
      </c>
    </row>
    <row r="60" customFormat="false" ht="11.25" hidden="false" customHeight="false" outlineLevel="0" collapsed="false">
      <c r="A60" s="1" t="s">
        <v>17</v>
      </c>
      <c r="B60" s="1" t="n">
        <v>249373</v>
      </c>
      <c r="C60" s="1" t="n">
        <v>578566</v>
      </c>
      <c r="D60" s="2" t="n">
        <v>297.9049</v>
      </c>
      <c r="E60" s="2" t="n">
        <v>128.4027</v>
      </c>
      <c r="F60" s="1" t="n">
        <v>74289439</v>
      </c>
    </row>
    <row r="61" customFormat="false" ht="11.25" hidden="false" customHeight="false" outlineLevel="0" collapsed="false">
      <c r="A61" s="1" t="s">
        <v>18</v>
      </c>
      <c r="B61" s="1" t="n">
        <v>252410</v>
      </c>
      <c r="C61" s="1" t="n">
        <v>584755</v>
      </c>
      <c r="D61" s="2" t="n">
        <v>297.3812</v>
      </c>
      <c r="E61" s="2" t="n">
        <v>128.3649</v>
      </c>
      <c r="F61" s="1" t="n">
        <v>75061993</v>
      </c>
    </row>
    <row r="62" customFormat="false" ht="11.25" hidden="false" customHeight="false" outlineLevel="0" collapsed="false">
      <c r="A62" s="1" t="s">
        <v>19</v>
      </c>
      <c r="B62" s="1" t="n">
        <v>253955</v>
      </c>
      <c r="C62" s="1" t="n">
        <v>587871</v>
      </c>
      <c r="D62" s="2" t="n">
        <v>298.2105</v>
      </c>
      <c r="E62" s="2" t="n">
        <v>128.8243</v>
      </c>
      <c r="F62" s="1" t="n">
        <v>75732057</v>
      </c>
    </row>
    <row r="63" customFormat="false" ht="11.25" hidden="false" customHeight="false" outlineLevel="0" collapsed="false">
      <c r="A63" s="1" t="s">
        <v>20</v>
      </c>
      <c r="B63" s="1" t="n">
        <v>255872</v>
      </c>
      <c r="C63" s="1" t="n">
        <v>590924</v>
      </c>
      <c r="D63" s="2" t="n">
        <v>297.088</v>
      </c>
      <c r="E63" s="2" t="n">
        <v>128.64</v>
      </c>
      <c r="F63" s="1" t="n">
        <v>76016492</v>
      </c>
    </row>
    <row r="64" customFormat="false" ht="11.25" hidden="false" customHeight="false" outlineLevel="0" collapsed="false">
      <c r="A64" s="1" t="s">
        <v>21</v>
      </c>
      <c r="B64" s="1" t="n">
        <v>260308</v>
      </c>
      <c r="C64" s="1" t="n">
        <v>601111</v>
      </c>
      <c r="D64" s="2" t="n">
        <v>298.4171</v>
      </c>
      <c r="E64" s="2" t="n">
        <v>129.228</v>
      </c>
      <c r="F64" s="1" t="n">
        <v>77680357</v>
      </c>
    </row>
    <row r="65" customFormat="false" ht="11.25" hidden="false" customHeight="false" outlineLevel="0" collapsed="false">
      <c r="A65" s="1" t="s">
        <v>22</v>
      </c>
      <c r="B65" s="1" t="n">
        <v>264096</v>
      </c>
      <c r="C65" s="1" t="n">
        <v>608349</v>
      </c>
      <c r="D65" s="2" t="n">
        <v>297.4817</v>
      </c>
      <c r="E65" s="2" t="n">
        <v>129.1425</v>
      </c>
      <c r="F65" s="1" t="n">
        <v>78563716</v>
      </c>
    </row>
    <row r="66" customFormat="false" ht="11.25" hidden="false" customHeight="false" outlineLevel="0" collapsed="false">
      <c r="A66" s="1" t="s">
        <v>23</v>
      </c>
      <c r="B66" s="1" t="n">
        <v>266895</v>
      </c>
      <c r="C66" s="1" t="n">
        <v>613531</v>
      </c>
      <c r="D66" s="2" t="n">
        <v>296.7275</v>
      </c>
      <c r="E66" s="2" t="n">
        <v>129.0808</v>
      </c>
      <c r="F66" s="1" t="n">
        <v>79195091</v>
      </c>
    </row>
    <row r="67" customFormat="false" ht="11.25" hidden="false" customHeight="false" outlineLevel="0" collapsed="false">
      <c r="A67" s="15" t="s">
        <v>24</v>
      </c>
      <c r="B67" s="16" t="n">
        <v>251247.8333</v>
      </c>
      <c r="C67" s="16" t="n">
        <v>582491.5</v>
      </c>
      <c r="D67" s="17" t="n">
        <v>298.3958</v>
      </c>
      <c r="E67" s="17" t="n">
        <v>128.708</v>
      </c>
      <c r="F67" s="16" t="n">
        <v>899655548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1258971</v>
      </c>
      <c r="C71" s="1" t="n">
        <v>3175751</v>
      </c>
      <c r="D71" s="2" t="n">
        <v>335.2013</v>
      </c>
      <c r="E71" s="2" t="n">
        <v>132.8847</v>
      </c>
      <c r="F71" s="1" t="n">
        <v>422008666</v>
      </c>
    </row>
    <row r="72" customFormat="false" ht="11.25" hidden="false" customHeight="false" outlineLevel="0" collapsed="false">
      <c r="A72" s="1" t="s">
        <v>13</v>
      </c>
      <c r="B72" s="1" t="n">
        <v>1277757</v>
      </c>
      <c r="C72" s="1" t="n">
        <v>3228061</v>
      </c>
      <c r="D72" s="2" t="n">
        <v>332.8934</v>
      </c>
      <c r="E72" s="2" t="n">
        <v>131.7685</v>
      </c>
      <c r="F72" s="1" t="n">
        <v>425356855</v>
      </c>
    </row>
    <row r="73" customFormat="false" ht="11.25" hidden="false" customHeight="false" outlineLevel="0" collapsed="false">
      <c r="A73" s="1" t="s">
        <v>14</v>
      </c>
      <c r="B73" s="1" t="n">
        <v>1310466</v>
      </c>
      <c r="C73" s="1" t="n">
        <v>3311850</v>
      </c>
      <c r="D73" s="2" t="n">
        <v>331.4905</v>
      </c>
      <c r="E73" s="2" t="n">
        <v>131.1675</v>
      </c>
      <c r="F73" s="1" t="n">
        <v>434406992</v>
      </c>
    </row>
    <row r="74" customFormat="false" ht="11.25" hidden="false" customHeight="false" outlineLevel="0" collapsed="false">
      <c r="A74" s="1" t="s">
        <v>15</v>
      </c>
      <c r="B74" s="1" t="n">
        <v>1365433</v>
      </c>
      <c r="C74" s="1" t="n">
        <v>3459408</v>
      </c>
      <c r="D74" s="2" t="n">
        <v>322.4777</v>
      </c>
      <c r="E74" s="2" t="n">
        <v>127.2824</v>
      </c>
      <c r="F74" s="1" t="n">
        <v>440321722</v>
      </c>
    </row>
    <row r="75" customFormat="false" ht="11.25" hidden="false" customHeight="false" outlineLevel="0" collapsed="false">
      <c r="A75" s="1" t="s">
        <v>16</v>
      </c>
      <c r="B75" s="1" t="n">
        <v>1373771</v>
      </c>
      <c r="C75" s="1" t="n">
        <v>3482601</v>
      </c>
      <c r="D75" s="2" t="n">
        <v>323.6053</v>
      </c>
      <c r="E75" s="2" t="n">
        <v>127.6516</v>
      </c>
      <c r="F75" s="1" t="n">
        <v>444559550</v>
      </c>
    </row>
    <row r="76" customFormat="false" ht="11.25" hidden="false" customHeight="false" outlineLevel="0" collapsed="false">
      <c r="A76" s="1" t="s">
        <v>17</v>
      </c>
      <c r="B76" s="1" t="n">
        <v>1408013</v>
      </c>
      <c r="C76" s="1" t="n">
        <v>3563572</v>
      </c>
      <c r="D76" s="2" t="n">
        <v>323.3407</v>
      </c>
      <c r="E76" s="2" t="n">
        <v>127.7561</v>
      </c>
      <c r="F76" s="1" t="n">
        <v>455267957</v>
      </c>
    </row>
    <row r="77" customFormat="false" ht="11.25" hidden="false" customHeight="false" outlineLevel="0" collapsed="false">
      <c r="A77" s="1" t="s">
        <v>18</v>
      </c>
      <c r="B77" s="1" t="n">
        <v>1426662</v>
      </c>
      <c r="C77" s="1" t="n">
        <v>3609264</v>
      </c>
      <c r="D77" s="2" t="n">
        <v>319.2837</v>
      </c>
      <c r="E77" s="2" t="n">
        <v>126.2058</v>
      </c>
      <c r="F77" s="1" t="n">
        <v>455509875</v>
      </c>
    </row>
    <row r="78" customFormat="false" ht="11.25" hidden="false" customHeight="false" outlineLevel="0" collapsed="false">
      <c r="A78" s="1" t="s">
        <v>19</v>
      </c>
      <c r="B78" s="1" t="n">
        <v>1450114</v>
      </c>
      <c r="C78" s="1" t="n">
        <v>3664965</v>
      </c>
      <c r="D78" s="2" t="n">
        <v>318.5622</v>
      </c>
      <c r="E78" s="2" t="n">
        <v>126.0453</v>
      </c>
      <c r="F78" s="1" t="n">
        <v>461951435</v>
      </c>
    </row>
    <row r="79" customFormat="false" ht="11.25" hidden="false" customHeight="false" outlineLevel="0" collapsed="false">
      <c r="A79" s="1" t="s">
        <v>20</v>
      </c>
      <c r="B79" s="1" t="n">
        <v>1474625</v>
      </c>
      <c r="C79" s="1" t="n">
        <v>3721663</v>
      </c>
      <c r="D79" s="2" t="n">
        <v>317.7289</v>
      </c>
      <c r="E79" s="2" t="n">
        <v>125.8929</v>
      </c>
      <c r="F79" s="1" t="n">
        <v>468531020</v>
      </c>
    </row>
    <row r="80" customFormat="false" ht="11.25" hidden="false" customHeight="false" outlineLevel="0" collapsed="false">
      <c r="A80" s="1" t="s">
        <v>21</v>
      </c>
      <c r="B80" s="1" t="n">
        <v>1493958</v>
      </c>
      <c r="C80" s="1" t="n">
        <v>3760275</v>
      </c>
      <c r="D80" s="2" t="n">
        <v>317.4676</v>
      </c>
      <c r="E80" s="2" t="n">
        <v>126.1299</v>
      </c>
      <c r="F80" s="1" t="n">
        <v>474283196</v>
      </c>
    </row>
    <row r="81" customFormat="false" ht="11.25" hidden="false" customHeight="false" outlineLevel="0" collapsed="false">
      <c r="A81" s="1" t="s">
        <v>22</v>
      </c>
      <c r="B81" s="1" t="n">
        <v>1514042</v>
      </c>
      <c r="C81" s="1" t="n">
        <v>3803719</v>
      </c>
      <c r="D81" s="2" t="n">
        <v>318.0066</v>
      </c>
      <c r="E81" s="2" t="n">
        <v>126.5801</v>
      </c>
      <c r="F81" s="1" t="n">
        <v>481475309</v>
      </c>
    </row>
    <row r="82" customFormat="false" ht="11.25" hidden="false" customHeight="false" outlineLevel="0" collapsed="false">
      <c r="A82" s="1" t="s">
        <v>23</v>
      </c>
      <c r="B82" s="1" t="n">
        <v>1531180</v>
      </c>
      <c r="C82" s="1" t="n">
        <v>3837839</v>
      </c>
      <c r="D82" s="2" t="n">
        <v>315.9164</v>
      </c>
      <c r="E82" s="2" t="n">
        <v>126.0409</v>
      </c>
      <c r="F82" s="1" t="n">
        <v>483724837</v>
      </c>
    </row>
    <row r="83" customFormat="false" ht="11.25" hidden="false" customHeight="false" outlineLevel="0" collapsed="false">
      <c r="A83" s="15" t="s">
        <v>24</v>
      </c>
      <c r="B83" s="16" t="n">
        <v>1407082.6667</v>
      </c>
      <c r="C83" s="16" t="n">
        <v>3551580.6667</v>
      </c>
      <c r="D83" s="17" t="n">
        <v>322.6177</v>
      </c>
      <c r="E83" s="17" t="n">
        <v>127.8163</v>
      </c>
      <c r="F83" s="16" t="n">
        <v>5447397414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2158026</v>
      </c>
      <c r="C87" s="1" t="n">
        <v>5304806</v>
      </c>
      <c r="D87" s="2" t="n">
        <v>321.7467</v>
      </c>
      <c r="E87" s="2" t="n">
        <v>130.8884</v>
      </c>
      <c r="F87" s="1" t="n">
        <v>694337826</v>
      </c>
    </row>
    <row r="88" customFormat="false" ht="11.25" hidden="false" customHeight="false" outlineLevel="0" collapsed="false">
      <c r="A88" s="1" t="s">
        <v>13</v>
      </c>
      <c r="B88" s="1" t="n">
        <v>2192651</v>
      </c>
      <c r="C88" s="1" t="n">
        <v>5383760</v>
      </c>
      <c r="D88" s="2" t="n">
        <v>318.8314</v>
      </c>
      <c r="E88" s="2" t="n">
        <v>129.8509</v>
      </c>
      <c r="F88" s="1" t="n">
        <v>699085939</v>
      </c>
    </row>
    <row r="89" customFormat="false" ht="11.25" hidden="false" customHeight="false" outlineLevel="0" collapsed="false">
      <c r="A89" s="1" t="s">
        <v>14</v>
      </c>
      <c r="B89" s="1" t="n">
        <v>2237995</v>
      </c>
      <c r="C89" s="1" t="n">
        <v>5501603</v>
      </c>
      <c r="D89" s="2" t="n">
        <v>319.1778</v>
      </c>
      <c r="E89" s="2" t="n">
        <v>129.8382</v>
      </c>
      <c r="F89" s="1" t="n">
        <v>714318248</v>
      </c>
    </row>
    <row r="90" customFormat="false" ht="11.25" hidden="false" customHeight="false" outlineLevel="0" collapsed="false">
      <c r="A90" s="1" t="s">
        <v>15</v>
      </c>
      <c r="B90" s="1" t="n">
        <v>2294550</v>
      </c>
      <c r="C90" s="1" t="n">
        <v>5646396</v>
      </c>
      <c r="D90" s="2" t="n">
        <v>312.8576</v>
      </c>
      <c r="E90" s="2" t="n">
        <v>127.1373</v>
      </c>
      <c r="F90" s="1" t="n">
        <v>717867418</v>
      </c>
    </row>
    <row r="91" customFormat="false" ht="11.25" hidden="false" customHeight="false" outlineLevel="0" collapsed="false">
      <c r="A91" s="1" t="s">
        <v>16</v>
      </c>
      <c r="B91" s="1" t="n">
        <v>2306567</v>
      </c>
      <c r="C91" s="1" t="n">
        <v>5672691</v>
      </c>
      <c r="D91" s="2" t="n">
        <v>314.2966</v>
      </c>
      <c r="E91" s="2" t="n">
        <v>127.7958</v>
      </c>
      <c r="F91" s="1" t="n">
        <v>724946056</v>
      </c>
    </row>
    <row r="92" customFormat="false" ht="11.25" hidden="false" customHeight="false" outlineLevel="0" collapsed="false">
      <c r="A92" s="1" t="s">
        <v>17</v>
      </c>
      <c r="B92" s="1" t="n">
        <v>2348515</v>
      </c>
      <c r="C92" s="1" t="n">
        <v>5765457</v>
      </c>
      <c r="D92" s="2" t="n">
        <v>312.7792</v>
      </c>
      <c r="E92" s="2" t="n">
        <v>127.4082</v>
      </c>
      <c r="F92" s="1" t="n">
        <v>734566723</v>
      </c>
    </row>
    <row r="93" customFormat="false" ht="11.25" hidden="false" customHeight="false" outlineLevel="0" collapsed="false">
      <c r="A93" s="1" t="s">
        <v>18</v>
      </c>
      <c r="B93" s="1" t="n">
        <v>2378146</v>
      </c>
      <c r="C93" s="1" t="n">
        <v>5833518</v>
      </c>
      <c r="D93" s="2" t="n">
        <v>310.0978</v>
      </c>
      <c r="E93" s="2" t="n">
        <v>126.4174</v>
      </c>
      <c r="F93" s="1" t="n">
        <v>737457909</v>
      </c>
    </row>
    <row r="94" customFormat="false" ht="11.25" hidden="false" customHeight="false" outlineLevel="0" collapsed="false">
      <c r="A94" s="1" t="s">
        <v>19</v>
      </c>
      <c r="B94" s="1" t="n">
        <v>2412477</v>
      </c>
      <c r="C94" s="1" t="n">
        <v>5912075</v>
      </c>
      <c r="D94" s="2" t="n">
        <v>310.2003</v>
      </c>
      <c r="E94" s="2" t="n">
        <v>126.5801</v>
      </c>
      <c r="F94" s="1" t="n">
        <v>748351143</v>
      </c>
    </row>
    <row r="95" customFormat="false" ht="11.25" hidden="false" customHeight="false" outlineLevel="0" collapsed="false">
      <c r="A95" s="1" t="s">
        <v>20</v>
      </c>
      <c r="B95" s="1" t="n">
        <v>2447143</v>
      </c>
      <c r="C95" s="1" t="n">
        <v>5988082</v>
      </c>
      <c r="D95" s="2" t="n">
        <v>309.2696</v>
      </c>
      <c r="E95" s="2" t="n">
        <v>126.3889</v>
      </c>
      <c r="F95" s="1" t="n">
        <v>756826916</v>
      </c>
    </row>
    <row r="96" customFormat="false" ht="11.25" hidden="false" customHeight="false" outlineLevel="0" collapsed="false">
      <c r="A96" s="1" t="s">
        <v>21</v>
      </c>
      <c r="B96" s="1" t="n">
        <v>2484428</v>
      </c>
      <c r="C96" s="1" t="n">
        <v>6066960</v>
      </c>
      <c r="D96" s="2" t="n">
        <v>309.6036</v>
      </c>
      <c r="E96" s="2" t="n">
        <v>126.7831</v>
      </c>
      <c r="F96" s="1" t="n">
        <v>769187937</v>
      </c>
    </row>
    <row r="97" customFormat="false" ht="11.25" hidden="false" customHeight="false" outlineLevel="0" collapsed="false">
      <c r="A97" s="1" t="s">
        <v>22</v>
      </c>
      <c r="B97" s="1" t="n">
        <v>2518347</v>
      </c>
      <c r="C97" s="1" t="n">
        <v>6136624</v>
      </c>
      <c r="D97" s="2" t="n">
        <v>309.691</v>
      </c>
      <c r="E97" s="2" t="n">
        <v>127.0909</v>
      </c>
      <c r="F97" s="1" t="n">
        <v>779909360</v>
      </c>
    </row>
    <row r="98" customFormat="false" ht="11.25" hidden="false" customHeight="false" outlineLevel="0" collapsed="false">
      <c r="A98" s="1" t="s">
        <v>23</v>
      </c>
      <c r="B98" s="1" t="n">
        <v>2544099</v>
      </c>
      <c r="C98" s="1" t="n">
        <v>6188945</v>
      </c>
      <c r="D98" s="2" t="n">
        <v>308.4012</v>
      </c>
      <c r="E98" s="2" t="n">
        <v>126.7749</v>
      </c>
      <c r="F98" s="1" t="n">
        <v>784603104</v>
      </c>
    </row>
    <row r="99" customFormat="false" ht="11.25" hidden="false" customHeight="false" outlineLevel="0" collapsed="false">
      <c r="A99" s="15" t="s">
        <v>24</v>
      </c>
      <c r="B99" s="16" t="n">
        <v>2360245.3333</v>
      </c>
      <c r="C99" s="16" t="n">
        <v>5783409.75</v>
      </c>
      <c r="D99" s="17" t="n">
        <v>312.8721</v>
      </c>
      <c r="E99" s="17" t="n">
        <v>127.685</v>
      </c>
      <c r="F99" s="16" t="n">
        <v>8861458579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161463</v>
      </c>
      <c r="C7" s="1" t="n">
        <v>371389</v>
      </c>
      <c r="D7" s="2" t="n">
        <v>323.1717</v>
      </c>
      <c r="E7" s="2" t="n">
        <v>140.5003</v>
      </c>
      <c r="F7" s="1" t="n">
        <v>52180273</v>
      </c>
    </row>
    <row r="8" customFormat="false" ht="12" hidden="false" customHeight="true" outlineLevel="0" collapsed="false">
      <c r="A8" s="1" t="s">
        <v>13</v>
      </c>
      <c r="B8" s="1" t="n">
        <v>164963</v>
      </c>
      <c r="C8" s="1" t="n">
        <v>379956</v>
      </c>
      <c r="D8" s="2" t="n">
        <v>323.061</v>
      </c>
      <c r="E8" s="2" t="n">
        <v>140.2613</v>
      </c>
      <c r="F8" s="1" t="n">
        <v>53293104</v>
      </c>
    </row>
    <row r="9" customFormat="false" ht="12" hidden="false" customHeight="true" outlineLevel="0" collapsed="false">
      <c r="A9" s="1" t="s">
        <v>14</v>
      </c>
      <c r="B9" s="1" t="n">
        <v>169691</v>
      </c>
      <c r="C9" s="1" t="n">
        <v>390656</v>
      </c>
      <c r="D9" s="2" t="n">
        <v>323.2605</v>
      </c>
      <c r="E9" s="2" t="n">
        <v>140.4161</v>
      </c>
      <c r="F9" s="1" t="n">
        <v>54854393</v>
      </c>
    </row>
    <row r="10" customFormat="false" ht="12" hidden="false" customHeight="true" outlineLevel="0" collapsed="false">
      <c r="A10" s="1" t="s">
        <v>15</v>
      </c>
      <c r="B10" s="1" t="n">
        <v>171933</v>
      </c>
      <c r="C10" s="1" t="n">
        <v>395580</v>
      </c>
      <c r="D10" s="2" t="n">
        <v>320.922</v>
      </c>
      <c r="E10" s="2" t="n">
        <v>139.484</v>
      </c>
      <c r="F10" s="1" t="n">
        <v>55177083</v>
      </c>
    </row>
    <row r="11" customFormat="false" ht="12" hidden="false" customHeight="true" outlineLevel="0" collapsed="false">
      <c r="A11" s="1" t="s">
        <v>16</v>
      </c>
      <c r="B11" s="1" t="n">
        <v>173361</v>
      </c>
      <c r="C11" s="1" t="n">
        <v>398862</v>
      </c>
      <c r="D11" s="2" t="n">
        <v>327.7329</v>
      </c>
      <c r="E11" s="2" t="n">
        <v>142.4455</v>
      </c>
      <c r="F11" s="1" t="n">
        <v>56816095</v>
      </c>
    </row>
    <row r="12" customFormat="false" ht="12" hidden="false" customHeight="true" outlineLevel="0" collapsed="false">
      <c r="A12" s="1" t="s">
        <v>17</v>
      </c>
      <c r="B12" s="1" t="n">
        <v>177596</v>
      </c>
      <c r="C12" s="1" t="n">
        <v>407731</v>
      </c>
      <c r="D12" s="2" t="n">
        <v>332.8216</v>
      </c>
      <c r="E12" s="2" t="n">
        <v>144.9676</v>
      </c>
      <c r="F12" s="1" t="n">
        <v>59107776</v>
      </c>
    </row>
    <row r="13" customFormat="false" ht="12" hidden="false" customHeight="true" outlineLevel="0" collapsed="false">
      <c r="A13" s="1" t="s">
        <v>18</v>
      </c>
      <c r="B13" s="1" t="n">
        <v>179103</v>
      </c>
      <c r="C13" s="1" t="n">
        <v>411245</v>
      </c>
      <c r="D13" s="2" t="n">
        <v>329.2953</v>
      </c>
      <c r="E13" s="2" t="n">
        <v>143.4128</v>
      </c>
      <c r="F13" s="1" t="n">
        <v>58977782</v>
      </c>
    </row>
    <row r="14" customFormat="false" ht="12" hidden="false" customHeight="true" outlineLevel="0" collapsed="false">
      <c r="A14" s="1" t="s">
        <v>19</v>
      </c>
      <c r="B14" s="1" t="n">
        <v>180396</v>
      </c>
      <c r="C14" s="1" t="n">
        <v>413805</v>
      </c>
      <c r="D14" s="2" t="n">
        <v>327.2042</v>
      </c>
      <c r="E14" s="2" t="n">
        <v>142.6429</v>
      </c>
      <c r="F14" s="1" t="n">
        <v>59026325</v>
      </c>
    </row>
    <row r="15" customFormat="false" ht="12" hidden="false" customHeight="true" outlineLevel="0" collapsed="false">
      <c r="A15" s="1" t="s">
        <v>20</v>
      </c>
      <c r="B15" s="1" t="n">
        <v>182250</v>
      </c>
      <c r="C15" s="1" t="n">
        <v>417989</v>
      </c>
      <c r="D15" s="2" t="n">
        <v>325.3381</v>
      </c>
      <c r="E15" s="2" t="n">
        <v>141.8527</v>
      </c>
      <c r="F15" s="1" t="n">
        <v>59292870</v>
      </c>
    </row>
    <row r="16" customFormat="false" ht="12" hidden="false" customHeight="true" outlineLevel="0" collapsed="false">
      <c r="A16" s="1" t="s">
        <v>21</v>
      </c>
      <c r="B16" s="1" t="n">
        <v>183440</v>
      </c>
      <c r="C16" s="1" t="n">
        <v>419737</v>
      </c>
      <c r="D16" s="2" t="n">
        <v>322.7506</v>
      </c>
      <c r="E16" s="2" t="n">
        <v>141.0535</v>
      </c>
      <c r="F16" s="1" t="n">
        <v>59205370</v>
      </c>
    </row>
    <row r="17" customFormat="false" ht="12" hidden="false" customHeight="true" outlineLevel="0" collapsed="false">
      <c r="A17" s="1" t="s">
        <v>22</v>
      </c>
      <c r="B17" s="1" t="n">
        <v>185567</v>
      </c>
      <c r="C17" s="1" t="n">
        <v>424314</v>
      </c>
      <c r="D17" s="2" t="n">
        <v>323.6355</v>
      </c>
      <c r="E17" s="2" t="n">
        <v>141.5369</v>
      </c>
      <c r="F17" s="1" t="n">
        <v>60056067</v>
      </c>
    </row>
    <row r="18" customFormat="false" ht="11.25" hidden="false" customHeight="false" outlineLevel="0" collapsed="false">
      <c r="A18" s="1" t="s">
        <v>23</v>
      </c>
      <c r="B18" s="1" t="n">
        <v>185707</v>
      </c>
      <c r="C18" s="1" t="n">
        <v>424878</v>
      </c>
      <c r="D18" s="2" t="n">
        <v>321.5939</v>
      </c>
      <c r="E18" s="2" t="n">
        <v>140.5633</v>
      </c>
      <c r="F18" s="1" t="n">
        <v>59722241</v>
      </c>
    </row>
    <row r="19" customFormat="false" ht="11.25" hidden="false" customHeight="false" outlineLevel="0" collapsed="false">
      <c r="A19" s="15" t="s">
        <v>24</v>
      </c>
      <c r="B19" s="16" t="n">
        <v>176289.1667</v>
      </c>
      <c r="C19" s="16" t="n">
        <v>404678.5</v>
      </c>
      <c r="D19" s="17" t="n">
        <v>325.0859</v>
      </c>
      <c r="E19" s="17" t="n">
        <v>141.6164</v>
      </c>
      <c r="F19" s="16" t="n">
        <v>687709379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148976</v>
      </c>
      <c r="C23" s="1" t="n">
        <v>324758</v>
      </c>
      <c r="D23" s="2" t="n">
        <v>280.3182</v>
      </c>
      <c r="E23" s="2" t="n">
        <v>128.5902</v>
      </c>
      <c r="F23" s="1" t="n">
        <v>41760683</v>
      </c>
    </row>
    <row r="24" customFormat="false" ht="11.25" hidden="false" customHeight="false" outlineLevel="0" collapsed="false">
      <c r="A24" s="1" t="s">
        <v>13</v>
      </c>
      <c r="B24" s="1" t="n">
        <v>150300</v>
      </c>
      <c r="C24" s="1" t="n">
        <v>327486</v>
      </c>
      <c r="D24" s="2" t="n">
        <v>279.0403</v>
      </c>
      <c r="E24" s="2" t="n">
        <v>128.0658</v>
      </c>
      <c r="F24" s="1" t="n">
        <v>41939757</v>
      </c>
    </row>
    <row r="25" customFormat="false" ht="11.25" hidden="false" customHeight="false" outlineLevel="0" collapsed="false">
      <c r="A25" s="1" t="s">
        <v>14</v>
      </c>
      <c r="B25" s="1" t="n">
        <v>152274</v>
      </c>
      <c r="C25" s="1" t="n">
        <v>331335</v>
      </c>
      <c r="D25" s="2" t="n">
        <v>279.139</v>
      </c>
      <c r="E25" s="2" t="n">
        <v>128.2859</v>
      </c>
      <c r="F25" s="1" t="n">
        <v>42505605</v>
      </c>
    </row>
    <row r="26" customFormat="false" ht="11.25" hidden="false" customHeight="false" outlineLevel="0" collapsed="false">
      <c r="A26" s="1" t="s">
        <v>15</v>
      </c>
      <c r="B26" s="1" t="n">
        <v>153794</v>
      </c>
      <c r="C26" s="1" t="n">
        <v>334991</v>
      </c>
      <c r="D26" s="2" t="n">
        <v>276.3545</v>
      </c>
      <c r="E26" s="2" t="n">
        <v>126.874</v>
      </c>
      <c r="F26" s="1" t="n">
        <v>42501657</v>
      </c>
    </row>
    <row r="27" customFormat="false" ht="11.25" hidden="false" customHeight="false" outlineLevel="0" collapsed="false">
      <c r="A27" s="1" t="s">
        <v>16</v>
      </c>
      <c r="B27" s="1" t="n">
        <v>154770</v>
      </c>
      <c r="C27" s="1" t="n">
        <v>337169</v>
      </c>
      <c r="D27" s="2" t="n">
        <v>278.7207</v>
      </c>
      <c r="E27" s="2" t="n">
        <v>127.9406</v>
      </c>
      <c r="F27" s="1" t="n">
        <v>43137601</v>
      </c>
    </row>
    <row r="28" customFormat="false" ht="11.25" hidden="false" customHeight="false" outlineLevel="0" collapsed="false">
      <c r="A28" s="1" t="s">
        <v>17</v>
      </c>
      <c r="B28" s="1" t="n">
        <v>156528</v>
      </c>
      <c r="C28" s="1" t="n">
        <v>340595</v>
      </c>
      <c r="D28" s="2" t="n">
        <v>278.5559</v>
      </c>
      <c r="E28" s="2" t="n">
        <v>128.0165</v>
      </c>
      <c r="F28" s="1" t="n">
        <v>43601791</v>
      </c>
    </row>
    <row r="29" customFormat="false" ht="11.25" hidden="false" customHeight="false" outlineLevel="0" collapsed="false">
      <c r="A29" s="1" t="s">
        <v>18</v>
      </c>
      <c r="B29" s="1" t="n">
        <v>157422</v>
      </c>
      <c r="C29" s="1" t="n">
        <v>342517</v>
      </c>
      <c r="D29" s="2" t="n">
        <v>279.9347</v>
      </c>
      <c r="E29" s="2" t="n">
        <v>128.6589</v>
      </c>
      <c r="F29" s="1" t="n">
        <v>44067877</v>
      </c>
    </row>
    <row r="30" customFormat="false" ht="11.25" hidden="false" customHeight="false" outlineLevel="0" collapsed="false">
      <c r="A30" s="1" t="s">
        <v>19</v>
      </c>
      <c r="B30" s="1" t="n">
        <v>158731</v>
      </c>
      <c r="C30" s="1" t="n">
        <v>344477</v>
      </c>
      <c r="D30" s="2" t="n">
        <v>280.0914</v>
      </c>
      <c r="E30" s="2" t="n">
        <v>129.0629</v>
      </c>
      <c r="F30" s="1" t="n">
        <v>44459194</v>
      </c>
    </row>
    <row r="31" customFormat="false" ht="11.25" hidden="false" customHeight="false" outlineLevel="0" collapsed="false">
      <c r="A31" s="1" t="s">
        <v>20</v>
      </c>
      <c r="B31" s="1" t="n">
        <v>159680</v>
      </c>
      <c r="C31" s="1" t="n">
        <v>346551</v>
      </c>
      <c r="D31" s="2" t="n">
        <v>279.1777</v>
      </c>
      <c r="E31" s="2" t="n">
        <v>128.6365</v>
      </c>
      <c r="F31" s="1" t="n">
        <v>44579102</v>
      </c>
    </row>
    <row r="32" customFormat="false" ht="11.25" hidden="false" customHeight="false" outlineLevel="0" collapsed="false">
      <c r="A32" s="1" t="s">
        <v>21</v>
      </c>
      <c r="B32" s="1" t="n">
        <v>161149</v>
      </c>
      <c r="C32" s="1" t="n">
        <v>349609</v>
      </c>
      <c r="D32" s="2" t="n">
        <v>280.6128</v>
      </c>
      <c r="E32" s="2" t="n">
        <v>129.3458</v>
      </c>
      <c r="F32" s="1" t="n">
        <v>45220468</v>
      </c>
    </row>
    <row r="33" customFormat="false" ht="11.25" hidden="false" customHeight="false" outlineLevel="0" collapsed="false">
      <c r="A33" s="1" t="s">
        <v>22</v>
      </c>
      <c r="B33" s="1" t="n">
        <v>162265</v>
      </c>
      <c r="C33" s="1" t="n">
        <v>351992</v>
      </c>
      <c r="D33" s="2" t="n">
        <v>287.2332</v>
      </c>
      <c r="E33" s="2" t="n">
        <v>132.4118</v>
      </c>
      <c r="F33" s="1" t="n">
        <v>46607895</v>
      </c>
    </row>
    <row r="34" customFormat="false" ht="11.25" hidden="false" customHeight="false" outlineLevel="0" collapsed="false">
      <c r="A34" s="1" t="s">
        <v>23</v>
      </c>
      <c r="B34" s="1" t="n">
        <v>162461</v>
      </c>
      <c r="C34" s="1" t="n">
        <v>352164</v>
      </c>
      <c r="D34" s="2" t="n">
        <v>281.5302</v>
      </c>
      <c r="E34" s="2" t="n">
        <v>129.8761</v>
      </c>
      <c r="F34" s="1" t="n">
        <v>45737680</v>
      </c>
    </row>
    <row r="35" customFormat="false" ht="11.25" hidden="false" customHeight="false" outlineLevel="0" collapsed="false">
      <c r="A35" s="15" t="s">
        <v>24</v>
      </c>
      <c r="B35" s="16" t="n">
        <v>156529.1667</v>
      </c>
      <c r="C35" s="16" t="n">
        <v>340303.6667</v>
      </c>
      <c r="D35" s="17" t="n">
        <v>280.0965</v>
      </c>
      <c r="E35" s="17" t="n">
        <v>128.8357</v>
      </c>
      <c r="F35" s="16" t="n">
        <v>526119310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114251</v>
      </c>
      <c r="C39" s="1" t="n">
        <v>252255</v>
      </c>
      <c r="D39" s="2" t="n">
        <v>274.0673</v>
      </c>
      <c r="E39" s="2" t="n">
        <v>124.1302</v>
      </c>
      <c r="F39" s="1" t="n">
        <v>31312465</v>
      </c>
    </row>
    <row r="40" customFormat="false" ht="11.25" hidden="false" customHeight="false" outlineLevel="0" collapsed="false">
      <c r="A40" s="1" t="s">
        <v>13</v>
      </c>
      <c r="B40" s="1" t="n">
        <v>115550</v>
      </c>
      <c r="C40" s="1" t="n">
        <v>254669</v>
      </c>
      <c r="D40" s="2" t="n">
        <v>272.6824</v>
      </c>
      <c r="E40" s="2" t="n">
        <v>123.7231</v>
      </c>
      <c r="F40" s="1" t="n">
        <v>31508450</v>
      </c>
    </row>
    <row r="41" customFormat="false" ht="11.25" hidden="false" customHeight="false" outlineLevel="0" collapsed="false">
      <c r="A41" s="1" t="s">
        <v>14</v>
      </c>
      <c r="B41" s="1" t="n">
        <v>116377</v>
      </c>
      <c r="C41" s="1" t="n">
        <v>256321</v>
      </c>
      <c r="D41" s="2" t="n">
        <v>275.5621</v>
      </c>
      <c r="E41" s="2" t="n">
        <v>125.113</v>
      </c>
      <c r="F41" s="1" t="n">
        <v>32069093</v>
      </c>
    </row>
    <row r="42" customFormat="false" ht="11.25" hidden="false" customHeight="false" outlineLevel="0" collapsed="false">
      <c r="A42" s="1" t="s">
        <v>15</v>
      </c>
      <c r="B42" s="1" t="n">
        <v>119119</v>
      </c>
      <c r="C42" s="1" t="n">
        <v>262622</v>
      </c>
      <c r="D42" s="2" t="n">
        <v>271.774</v>
      </c>
      <c r="E42" s="2" t="n">
        <v>123.2701</v>
      </c>
      <c r="F42" s="1" t="n">
        <v>32373445</v>
      </c>
    </row>
    <row r="43" customFormat="false" ht="11.25" hidden="false" customHeight="false" outlineLevel="0" collapsed="false">
      <c r="A43" s="1" t="s">
        <v>16</v>
      </c>
      <c r="B43" s="1" t="n">
        <v>120142</v>
      </c>
      <c r="C43" s="1" t="n">
        <v>264227</v>
      </c>
      <c r="D43" s="2" t="n">
        <v>273.3124</v>
      </c>
      <c r="E43" s="2" t="n">
        <v>124.2731</v>
      </c>
      <c r="F43" s="1" t="n">
        <v>32836302</v>
      </c>
    </row>
    <row r="44" customFormat="false" ht="11.25" hidden="false" customHeight="false" outlineLevel="0" collapsed="false">
      <c r="A44" s="1" t="s">
        <v>17</v>
      </c>
      <c r="B44" s="1" t="n">
        <v>121262</v>
      </c>
      <c r="C44" s="1" t="n">
        <v>266189</v>
      </c>
      <c r="D44" s="2" t="n">
        <v>272.0648</v>
      </c>
      <c r="E44" s="2" t="n">
        <v>123.9387</v>
      </c>
      <c r="F44" s="1" t="n">
        <v>32991123</v>
      </c>
    </row>
    <row r="45" customFormat="false" ht="11.25" hidden="false" customHeight="false" outlineLevel="0" collapsed="false">
      <c r="A45" s="1" t="s">
        <v>18</v>
      </c>
      <c r="B45" s="1" t="n">
        <v>122155</v>
      </c>
      <c r="C45" s="1" t="n">
        <v>267840</v>
      </c>
      <c r="D45" s="2" t="n">
        <v>272.6202</v>
      </c>
      <c r="E45" s="2" t="n">
        <v>124.3351</v>
      </c>
      <c r="F45" s="1" t="n">
        <v>33301920</v>
      </c>
    </row>
    <row r="46" customFormat="false" ht="11.25" hidden="false" customHeight="false" outlineLevel="0" collapsed="false">
      <c r="A46" s="1" t="s">
        <v>19</v>
      </c>
      <c r="B46" s="1" t="n">
        <v>124397</v>
      </c>
      <c r="C46" s="1" t="n">
        <v>272550</v>
      </c>
      <c r="D46" s="2" t="n">
        <v>271.6875</v>
      </c>
      <c r="E46" s="2" t="n">
        <v>124.0034</v>
      </c>
      <c r="F46" s="1" t="n">
        <v>33797116</v>
      </c>
    </row>
    <row r="47" customFormat="false" ht="11.25" hidden="false" customHeight="false" outlineLevel="0" collapsed="false">
      <c r="A47" s="1" t="s">
        <v>20</v>
      </c>
      <c r="B47" s="1" t="n">
        <v>126427</v>
      </c>
      <c r="C47" s="1" t="n">
        <v>276349</v>
      </c>
      <c r="D47" s="2" t="n">
        <v>270.9359</v>
      </c>
      <c r="E47" s="2" t="n">
        <v>123.9506</v>
      </c>
      <c r="F47" s="1" t="n">
        <v>34253619</v>
      </c>
    </row>
    <row r="48" customFormat="false" ht="11.25" hidden="false" customHeight="false" outlineLevel="0" collapsed="false">
      <c r="A48" s="1" t="s">
        <v>21</v>
      </c>
      <c r="B48" s="1" t="n">
        <v>129447</v>
      </c>
      <c r="C48" s="1" t="n">
        <v>282968</v>
      </c>
      <c r="D48" s="2" t="n">
        <v>271.6515</v>
      </c>
      <c r="E48" s="2" t="n">
        <v>124.2701</v>
      </c>
      <c r="F48" s="1" t="n">
        <v>35164470</v>
      </c>
    </row>
    <row r="49" customFormat="false" ht="11.25" hidden="false" customHeight="false" outlineLevel="0" collapsed="false">
      <c r="A49" s="1" t="s">
        <v>22</v>
      </c>
      <c r="B49" s="1" t="n">
        <v>132455</v>
      </c>
      <c r="C49" s="1" t="n">
        <v>289399</v>
      </c>
      <c r="D49" s="2" t="n">
        <v>273.2202</v>
      </c>
      <c r="E49" s="2" t="n">
        <v>125.0501</v>
      </c>
      <c r="F49" s="1" t="n">
        <v>36189375</v>
      </c>
    </row>
    <row r="50" customFormat="false" ht="11.25" hidden="false" customHeight="false" outlineLevel="0" collapsed="false">
      <c r="A50" s="1" t="s">
        <v>23</v>
      </c>
      <c r="B50" s="1" t="n">
        <v>133738</v>
      </c>
      <c r="C50" s="1" t="n">
        <v>291126</v>
      </c>
      <c r="D50" s="2" t="n">
        <v>275.4124</v>
      </c>
      <c r="E50" s="2" t="n">
        <v>126.5195</v>
      </c>
      <c r="F50" s="1" t="n">
        <v>36833105</v>
      </c>
    </row>
    <row r="51" customFormat="false" ht="11.25" hidden="false" customHeight="false" outlineLevel="0" collapsed="false">
      <c r="A51" s="15" t="s">
        <v>24</v>
      </c>
      <c r="B51" s="16" t="n">
        <v>122943.3333</v>
      </c>
      <c r="C51" s="16" t="n">
        <v>269709.5833</v>
      </c>
      <c r="D51" s="17" t="n">
        <v>272.9106</v>
      </c>
      <c r="E51" s="17" t="n">
        <v>124.4025</v>
      </c>
      <c r="F51" s="16" t="n">
        <v>402630483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392484</v>
      </c>
      <c r="C55" s="1" t="n">
        <v>870143</v>
      </c>
      <c r="D55" s="2" t="n">
        <v>277.0457</v>
      </c>
      <c r="E55" s="2" t="n">
        <v>124.9634</v>
      </c>
      <c r="F55" s="1" t="n">
        <v>108736007</v>
      </c>
    </row>
    <row r="56" customFormat="false" ht="11.25" hidden="false" customHeight="false" outlineLevel="0" collapsed="false">
      <c r="A56" s="1" t="s">
        <v>13</v>
      </c>
      <c r="B56" s="1" t="n">
        <v>396190</v>
      </c>
      <c r="C56" s="1" t="n">
        <v>877846</v>
      </c>
      <c r="D56" s="2" t="n">
        <v>279.4977</v>
      </c>
      <c r="E56" s="2" t="n">
        <v>126.1431</v>
      </c>
      <c r="F56" s="1" t="n">
        <v>110734213</v>
      </c>
    </row>
    <row r="57" customFormat="false" ht="11.25" hidden="false" customHeight="false" outlineLevel="0" collapsed="false">
      <c r="A57" s="1" t="s">
        <v>14</v>
      </c>
      <c r="B57" s="1" t="n">
        <v>401304</v>
      </c>
      <c r="C57" s="1" t="n">
        <v>888501</v>
      </c>
      <c r="D57" s="2" t="n">
        <v>277.6401</v>
      </c>
      <c r="E57" s="2" t="n">
        <v>125.4001</v>
      </c>
      <c r="F57" s="1" t="n">
        <v>111418072</v>
      </c>
    </row>
    <row r="58" customFormat="false" ht="11.25" hidden="false" customHeight="false" outlineLevel="0" collapsed="false">
      <c r="A58" s="1" t="s">
        <v>15</v>
      </c>
      <c r="B58" s="1" t="n">
        <v>404237</v>
      </c>
      <c r="C58" s="1" t="n">
        <v>894320</v>
      </c>
      <c r="D58" s="2" t="n">
        <v>271.652</v>
      </c>
      <c r="E58" s="2" t="n">
        <v>122.788</v>
      </c>
      <c r="F58" s="1" t="n">
        <v>109811780</v>
      </c>
    </row>
    <row r="59" customFormat="false" ht="11.25" hidden="false" customHeight="false" outlineLevel="0" collapsed="false">
      <c r="A59" s="1" t="s">
        <v>16</v>
      </c>
      <c r="B59" s="1" t="n">
        <v>404902</v>
      </c>
      <c r="C59" s="1" t="n">
        <v>894754</v>
      </c>
      <c r="D59" s="2" t="n">
        <v>277.5441</v>
      </c>
      <c r="E59" s="2" t="n">
        <v>125.5967</v>
      </c>
      <c r="F59" s="1" t="n">
        <v>112378158</v>
      </c>
    </row>
    <row r="60" customFormat="false" ht="11.25" hidden="false" customHeight="false" outlineLevel="0" collapsed="false">
      <c r="A60" s="1" t="s">
        <v>17</v>
      </c>
      <c r="B60" s="1" t="n">
        <v>409270</v>
      </c>
      <c r="C60" s="1" t="n">
        <v>903934</v>
      </c>
      <c r="D60" s="2" t="n">
        <v>284.8705</v>
      </c>
      <c r="E60" s="2" t="n">
        <v>128.9795</v>
      </c>
      <c r="F60" s="1" t="n">
        <v>116588938</v>
      </c>
    </row>
    <row r="61" customFormat="false" ht="11.25" hidden="false" customHeight="false" outlineLevel="0" collapsed="false">
      <c r="A61" s="1" t="s">
        <v>18</v>
      </c>
      <c r="B61" s="1" t="n">
        <v>408775</v>
      </c>
      <c r="C61" s="1" t="n">
        <v>901319</v>
      </c>
      <c r="D61" s="2" t="n">
        <v>275.6809</v>
      </c>
      <c r="E61" s="2" t="n">
        <v>125.0295</v>
      </c>
      <c r="F61" s="1" t="n">
        <v>112691445</v>
      </c>
    </row>
    <row r="62" customFormat="false" ht="11.25" hidden="false" customHeight="false" outlineLevel="0" collapsed="false">
      <c r="A62" s="1" t="s">
        <v>19</v>
      </c>
      <c r="B62" s="1" t="n">
        <v>409735</v>
      </c>
      <c r="C62" s="1" t="n">
        <v>902145</v>
      </c>
      <c r="D62" s="2" t="n">
        <v>276.5411</v>
      </c>
      <c r="E62" s="2" t="n">
        <v>125.599</v>
      </c>
      <c r="F62" s="1" t="n">
        <v>113308549</v>
      </c>
    </row>
    <row r="63" customFormat="false" ht="11.25" hidden="false" customHeight="false" outlineLevel="0" collapsed="false">
      <c r="A63" s="1" t="s">
        <v>20</v>
      </c>
      <c r="B63" s="1" t="n">
        <v>413240</v>
      </c>
      <c r="C63" s="1" t="n">
        <v>909139</v>
      </c>
      <c r="D63" s="2" t="n">
        <v>277.1138</v>
      </c>
      <c r="E63" s="2" t="n">
        <v>125.9593</v>
      </c>
      <c r="F63" s="1" t="n">
        <v>114514526</v>
      </c>
    </row>
    <row r="64" customFormat="false" ht="11.25" hidden="false" customHeight="false" outlineLevel="0" collapsed="false">
      <c r="A64" s="1" t="s">
        <v>21</v>
      </c>
      <c r="B64" s="1" t="n">
        <v>418317</v>
      </c>
      <c r="C64" s="1" t="n">
        <v>918839</v>
      </c>
      <c r="D64" s="2" t="n">
        <v>276.4954</v>
      </c>
      <c r="E64" s="2" t="n">
        <v>125.8792</v>
      </c>
      <c r="F64" s="1" t="n">
        <v>115662719</v>
      </c>
    </row>
    <row r="65" customFormat="false" ht="11.25" hidden="false" customHeight="false" outlineLevel="0" collapsed="false">
      <c r="A65" s="1" t="s">
        <v>22</v>
      </c>
      <c r="B65" s="1" t="n">
        <v>422415</v>
      </c>
      <c r="C65" s="1" t="n">
        <v>927068</v>
      </c>
      <c r="D65" s="2" t="n">
        <v>275.5155</v>
      </c>
      <c r="E65" s="2" t="n">
        <v>125.5376</v>
      </c>
      <c r="F65" s="1" t="n">
        <v>116381883</v>
      </c>
    </row>
    <row r="66" customFormat="false" ht="11.25" hidden="false" customHeight="false" outlineLevel="0" collapsed="false">
      <c r="A66" s="1" t="s">
        <v>23</v>
      </c>
      <c r="B66" s="1" t="n">
        <v>423734</v>
      </c>
      <c r="C66" s="1" t="n">
        <v>928183</v>
      </c>
      <c r="D66" s="2" t="n">
        <v>281.0129</v>
      </c>
      <c r="E66" s="2" t="n">
        <v>128.288</v>
      </c>
      <c r="F66" s="1" t="n">
        <v>119074703</v>
      </c>
    </row>
    <row r="67" customFormat="false" ht="11.25" hidden="false" customHeight="false" outlineLevel="0" collapsed="false">
      <c r="A67" s="15" t="s">
        <v>24</v>
      </c>
      <c r="B67" s="16" t="n">
        <v>408716.9167</v>
      </c>
      <c r="C67" s="16" t="n">
        <v>901349.25</v>
      </c>
      <c r="D67" s="17" t="n">
        <v>277.5558</v>
      </c>
      <c r="E67" s="17" t="n">
        <v>125.8577</v>
      </c>
      <c r="F67" s="16" t="n">
        <v>1361300993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46693</v>
      </c>
      <c r="C71" s="1" t="n">
        <v>104542</v>
      </c>
      <c r="D71" s="2" t="n">
        <v>289.4827</v>
      </c>
      <c r="E71" s="2" t="n">
        <v>129.2955</v>
      </c>
      <c r="F71" s="1" t="n">
        <v>13516814</v>
      </c>
    </row>
    <row r="72" customFormat="false" ht="11.25" hidden="false" customHeight="false" outlineLevel="0" collapsed="false">
      <c r="A72" s="1" t="s">
        <v>13</v>
      </c>
      <c r="B72" s="1" t="n">
        <v>47610</v>
      </c>
      <c r="C72" s="1" t="n">
        <v>106343</v>
      </c>
      <c r="D72" s="2" t="n">
        <v>289.3634</v>
      </c>
      <c r="E72" s="2" t="n">
        <v>129.5487</v>
      </c>
      <c r="F72" s="1" t="n">
        <v>13776593</v>
      </c>
    </row>
    <row r="73" customFormat="false" ht="11.25" hidden="false" customHeight="false" outlineLevel="0" collapsed="false">
      <c r="A73" s="1" t="s">
        <v>14</v>
      </c>
      <c r="B73" s="1" t="n">
        <v>48600</v>
      </c>
      <c r="C73" s="1" t="n">
        <v>108617</v>
      </c>
      <c r="D73" s="2" t="n">
        <v>289.705</v>
      </c>
      <c r="E73" s="2" t="n">
        <v>129.6267</v>
      </c>
      <c r="F73" s="1" t="n">
        <v>14079662</v>
      </c>
    </row>
    <row r="74" customFormat="false" ht="11.25" hidden="false" customHeight="false" outlineLevel="0" collapsed="false">
      <c r="A74" s="1" t="s">
        <v>15</v>
      </c>
      <c r="B74" s="1" t="n">
        <v>49668</v>
      </c>
      <c r="C74" s="1" t="n">
        <v>110811</v>
      </c>
      <c r="D74" s="2" t="n">
        <v>288.1297</v>
      </c>
      <c r="E74" s="2" t="n">
        <v>129.1462</v>
      </c>
      <c r="F74" s="1" t="n">
        <v>14310824</v>
      </c>
    </row>
    <row r="75" customFormat="false" ht="11.25" hidden="false" customHeight="false" outlineLevel="0" collapsed="false">
      <c r="A75" s="1" t="s">
        <v>16</v>
      </c>
      <c r="B75" s="1" t="n">
        <v>50590</v>
      </c>
      <c r="C75" s="1" t="n">
        <v>112487</v>
      </c>
      <c r="D75" s="2" t="n">
        <v>289.2896</v>
      </c>
      <c r="E75" s="2" t="n">
        <v>130.1054</v>
      </c>
      <c r="F75" s="1" t="n">
        <v>14635161</v>
      </c>
    </row>
    <row r="76" customFormat="false" ht="11.25" hidden="false" customHeight="false" outlineLevel="0" collapsed="false">
      <c r="A76" s="1" t="s">
        <v>17</v>
      </c>
      <c r="B76" s="1" t="n">
        <v>51417</v>
      </c>
      <c r="C76" s="1" t="n">
        <v>114406</v>
      </c>
      <c r="D76" s="2" t="n">
        <v>289.3942</v>
      </c>
      <c r="E76" s="2" t="n">
        <v>130.0612</v>
      </c>
      <c r="F76" s="1" t="n">
        <v>14879782</v>
      </c>
    </row>
    <row r="77" customFormat="false" ht="11.25" hidden="false" customHeight="false" outlineLevel="0" collapsed="false">
      <c r="A77" s="1" t="s">
        <v>18</v>
      </c>
      <c r="B77" s="1" t="n">
        <v>52099</v>
      </c>
      <c r="C77" s="1" t="n">
        <v>115798</v>
      </c>
      <c r="D77" s="2" t="n">
        <v>286.6745</v>
      </c>
      <c r="E77" s="2" t="n">
        <v>128.9785</v>
      </c>
      <c r="F77" s="1" t="n">
        <v>14935454</v>
      </c>
    </row>
    <row r="78" customFormat="false" ht="11.25" hidden="false" customHeight="false" outlineLevel="0" collapsed="false">
      <c r="A78" s="1" t="s">
        <v>19</v>
      </c>
      <c r="B78" s="1" t="n">
        <v>52528</v>
      </c>
      <c r="C78" s="1" t="n">
        <v>116368</v>
      </c>
      <c r="D78" s="2" t="n">
        <v>286.2267</v>
      </c>
      <c r="E78" s="2" t="n">
        <v>129.2014</v>
      </c>
      <c r="F78" s="1" t="n">
        <v>15034914</v>
      </c>
    </row>
    <row r="79" customFormat="false" ht="11.25" hidden="false" customHeight="false" outlineLevel="0" collapsed="false">
      <c r="A79" s="1" t="s">
        <v>20</v>
      </c>
      <c r="B79" s="1" t="n">
        <v>53029</v>
      </c>
      <c r="C79" s="1" t="n">
        <v>117291</v>
      </c>
      <c r="D79" s="2" t="n">
        <v>285.9102</v>
      </c>
      <c r="E79" s="2" t="n">
        <v>129.2642</v>
      </c>
      <c r="F79" s="1" t="n">
        <v>15161531</v>
      </c>
    </row>
    <row r="80" customFormat="false" ht="11.25" hidden="false" customHeight="false" outlineLevel="0" collapsed="false">
      <c r="A80" s="1" t="s">
        <v>21</v>
      </c>
      <c r="B80" s="1" t="n">
        <v>53436</v>
      </c>
      <c r="C80" s="1" t="n">
        <v>118174</v>
      </c>
      <c r="D80" s="2" t="n">
        <v>287.337</v>
      </c>
      <c r="E80" s="2" t="n">
        <v>129.9282</v>
      </c>
      <c r="F80" s="1" t="n">
        <v>15354140</v>
      </c>
    </row>
    <row r="81" customFormat="false" ht="11.25" hidden="false" customHeight="false" outlineLevel="0" collapsed="false">
      <c r="A81" s="1" t="s">
        <v>22</v>
      </c>
      <c r="B81" s="1" t="n">
        <v>53922</v>
      </c>
      <c r="C81" s="1" t="n">
        <v>118958</v>
      </c>
      <c r="D81" s="2" t="n">
        <v>286.3544</v>
      </c>
      <c r="E81" s="2" t="n">
        <v>129.8004</v>
      </c>
      <c r="F81" s="1" t="n">
        <v>15440801</v>
      </c>
    </row>
    <row r="82" customFormat="false" ht="11.25" hidden="false" customHeight="false" outlineLevel="0" collapsed="false">
      <c r="A82" s="1" t="s">
        <v>23</v>
      </c>
      <c r="B82" s="1" t="n">
        <v>54186</v>
      </c>
      <c r="C82" s="1" t="n">
        <v>119039</v>
      </c>
      <c r="D82" s="2" t="n">
        <v>284.5818</v>
      </c>
      <c r="E82" s="2" t="n">
        <v>129.5403</v>
      </c>
      <c r="F82" s="1" t="n">
        <v>15420351</v>
      </c>
    </row>
    <row r="83" customFormat="false" ht="11.25" hidden="false" customHeight="false" outlineLevel="0" collapsed="false">
      <c r="A83" s="15" t="s">
        <v>24</v>
      </c>
      <c r="B83" s="16" t="n">
        <v>51148.1667</v>
      </c>
      <c r="C83" s="16" t="n">
        <v>113569.5</v>
      </c>
      <c r="D83" s="17" t="n">
        <v>287.6382</v>
      </c>
      <c r="E83" s="17" t="n">
        <v>129.5433</v>
      </c>
      <c r="F83" s="16" t="n">
        <v>176546027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65663</v>
      </c>
      <c r="C87" s="1" t="n">
        <v>152007</v>
      </c>
      <c r="D87" s="2" t="n">
        <v>285.8917</v>
      </c>
      <c r="E87" s="2" t="n">
        <v>123.4977</v>
      </c>
      <c r="F87" s="1" t="n">
        <v>18772508</v>
      </c>
    </row>
    <row r="88" customFormat="false" ht="11.25" hidden="false" customHeight="false" outlineLevel="0" collapsed="false">
      <c r="A88" s="1" t="s">
        <v>13</v>
      </c>
      <c r="B88" s="1" t="n">
        <v>66723</v>
      </c>
      <c r="C88" s="1" t="n">
        <v>154674</v>
      </c>
      <c r="D88" s="2" t="n">
        <v>281.1971</v>
      </c>
      <c r="E88" s="2" t="n">
        <v>121.3023</v>
      </c>
      <c r="F88" s="1" t="n">
        <v>18762316</v>
      </c>
    </row>
    <row r="89" customFormat="false" ht="11.25" hidden="false" customHeight="false" outlineLevel="0" collapsed="false">
      <c r="A89" s="1" t="s">
        <v>14</v>
      </c>
      <c r="B89" s="1" t="n">
        <v>68114</v>
      </c>
      <c r="C89" s="1" t="n">
        <v>157922</v>
      </c>
      <c r="D89" s="2" t="n">
        <v>284.0665</v>
      </c>
      <c r="E89" s="2" t="n">
        <v>122.5219</v>
      </c>
      <c r="F89" s="1" t="n">
        <v>19348906</v>
      </c>
    </row>
    <row r="90" customFormat="false" ht="11.25" hidden="false" customHeight="false" outlineLevel="0" collapsed="false">
      <c r="A90" s="1" t="s">
        <v>15</v>
      </c>
      <c r="B90" s="1" t="n">
        <v>69502</v>
      </c>
      <c r="C90" s="1" t="n">
        <v>161001</v>
      </c>
      <c r="D90" s="2" t="n">
        <v>282.549</v>
      </c>
      <c r="E90" s="2" t="n">
        <v>121.9726</v>
      </c>
      <c r="F90" s="1" t="n">
        <v>19637718</v>
      </c>
    </row>
    <row r="91" customFormat="false" ht="11.25" hidden="false" customHeight="false" outlineLevel="0" collapsed="false">
      <c r="A91" s="1" t="s">
        <v>16</v>
      </c>
      <c r="B91" s="1" t="n">
        <v>70265</v>
      </c>
      <c r="C91" s="1" t="n">
        <v>162419</v>
      </c>
      <c r="D91" s="2" t="n">
        <v>280.9054</v>
      </c>
      <c r="E91" s="2" t="n">
        <v>121.5241</v>
      </c>
      <c r="F91" s="1" t="n">
        <v>19737818</v>
      </c>
    </row>
    <row r="92" customFormat="false" ht="11.25" hidden="false" customHeight="false" outlineLevel="0" collapsed="false">
      <c r="A92" s="1" t="s">
        <v>17</v>
      </c>
      <c r="B92" s="1" t="n">
        <v>70530</v>
      </c>
      <c r="C92" s="1" t="n">
        <v>163320</v>
      </c>
      <c r="D92" s="2" t="n">
        <v>278.8204</v>
      </c>
      <c r="E92" s="2" t="n">
        <v>120.409</v>
      </c>
      <c r="F92" s="1" t="n">
        <v>19665203</v>
      </c>
    </row>
    <row r="93" customFormat="false" ht="11.25" hidden="false" customHeight="false" outlineLevel="0" collapsed="false">
      <c r="A93" s="1" t="s">
        <v>18</v>
      </c>
      <c r="B93" s="1" t="n">
        <v>71585</v>
      </c>
      <c r="C93" s="1" t="n">
        <v>165177</v>
      </c>
      <c r="D93" s="2" t="n">
        <v>282.4843</v>
      </c>
      <c r="E93" s="2" t="n">
        <v>122.4241</v>
      </c>
      <c r="F93" s="1" t="n">
        <v>20221642</v>
      </c>
    </row>
    <row r="94" customFormat="false" ht="11.25" hidden="false" customHeight="false" outlineLevel="0" collapsed="false">
      <c r="A94" s="1" t="s">
        <v>19</v>
      </c>
      <c r="B94" s="1" t="n">
        <v>71843</v>
      </c>
      <c r="C94" s="1" t="n">
        <v>165536</v>
      </c>
      <c r="D94" s="2" t="n">
        <v>278.2662</v>
      </c>
      <c r="E94" s="2" t="n">
        <v>120.7682</v>
      </c>
      <c r="F94" s="1" t="n">
        <v>19991478</v>
      </c>
    </row>
    <row r="95" customFormat="false" ht="11.25" hidden="false" customHeight="false" outlineLevel="0" collapsed="false">
      <c r="A95" s="1" t="s">
        <v>20</v>
      </c>
      <c r="B95" s="1" t="n">
        <v>71894</v>
      </c>
      <c r="C95" s="1" t="n">
        <v>165345</v>
      </c>
      <c r="D95" s="2" t="n">
        <v>275.1021</v>
      </c>
      <c r="E95" s="2" t="n">
        <v>119.6177</v>
      </c>
      <c r="F95" s="1" t="n">
        <v>19778188</v>
      </c>
    </row>
    <row r="96" customFormat="false" ht="11.25" hidden="false" customHeight="false" outlineLevel="0" collapsed="false">
      <c r="A96" s="1" t="s">
        <v>21</v>
      </c>
      <c r="B96" s="1" t="n">
        <v>72978</v>
      </c>
      <c r="C96" s="1" t="n">
        <v>167568</v>
      </c>
      <c r="D96" s="2" t="n">
        <v>281.6087</v>
      </c>
      <c r="E96" s="2" t="n">
        <v>122.6442</v>
      </c>
      <c r="F96" s="1" t="n">
        <v>20551239</v>
      </c>
    </row>
    <row r="97" customFormat="false" ht="11.25" hidden="false" customHeight="false" outlineLevel="0" collapsed="false">
      <c r="A97" s="1" t="s">
        <v>22</v>
      </c>
      <c r="B97" s="1" t="n">
        <v>73672</v>
      </c>
      <c r="C97" s="1" t="n">
        <v>169445</v>
      </c>
      <c r="D97" s="2" t="n">
        <v>277.99</v>
      </c>
      <c r="E97" s="2" t="n">
        <v>120.8657</v>
      </c>
      <c r="F97" s="1" t="n">
        <v>20480081</v>
      </c>
    </row>
    <row r="98" customFormat="false" ht="11.25" hidden="false" customHeight="false" outlineLevel="0" collapsed="false">
      <c r="A98" s="1" t="s">
        <v>23</v>
      </c>
      <c r="B98" s="1" t="n">
        <v>73730</v>
      </c>
      <c r="C98" s="1" t="n">
        <v>169385</v>
      </c>
      <c r="D98" s="2" t="n">
        <v>279.8058</v>
      </c>
      <c r="E98" s="2" t="n">
        <v>121.794</v>
      </c>
      <c r="F98" s="1" t="n">
        <v>20630083</v>
      </c>
    </row>
    <row r="99" customFormat="false" ht="11.25" hidden="false" customHeight="false" outlineLevel="0" collapsed="false">
      <c r="A99" s="15" t="s">
        <v>24</v>
      </c>
      <c r="B99" s="16" t="n">
        <v>70541.5833</v>
      </c>
      <c r="C99" s="16" t="n">
        <v>162816.5833</v>
      </c>
      <c r="D99" s="17" t="n">
        <v>280.6585</v>
      </c>
      <c r="E99" s="17" t="n">
        <v>121.5976</v>
      </c>
      <c r="F99" s="16" t="n">
        <v>237577180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26160</v>
      </c>
      <c r="C103" s="1" t="n">
        <v>57681</v>
      </c>
      <c r="D103" s="2" t="n">
        <v>292.9516</v>
      </c>
      <c r="E103" s="2" t="n">
        <v>132.862</v>
      </c>
      <c r="F103" s="1" t="n">
        <v>7663614</v>
      </c>
    </row>
    <row r="104" customFormat="false" ht="11.25" hidden="false" customHeight="false" outlineLevel="0" collapsed="false">
      <c r="A104" s="1" t="s">
        <v>13</v>
      </c>
      <c r="B104" s="1" t="n">
        <v>26418</v>
      </c>
      <c r="C104" s="1" t="n">
        <v>58174</v>
      </c>
      <c r="D104" s="2" t="n">
        <v>291.8233</v>
      </c>
      <c r="E104" s="2" t="n">
        <v>132.5229</v>
      </c>
      <c r="F104" s="1" t="n">
        <v>7709389</v>
      </c>
    </row>
    <row r="105" customFormat="false" ht="11.25" hidden="false" customHeight="false" outlineLevel="0" collapsed="false">
      <c r="A105" s="1" t="s">
        <v>14</v>
      </c>
      <c r="B105" s="1" t="n">
        <v>26709</v>
      </c>
      <c r="C105" s="1" t="n">
        <v>58796</v>
      </c>
      <c r="D105" s="2" t="n">
        <v>290.8119</v>
      </c>
      <c r="E105" s="2" t="n">
        <v>132.1059</v>
      </c>
      <c r="F105" s="1" t="n">
        <v>7767296</v>
      </c>
    </row>
    <row r="106" customFormat="false" ht="11.25" hidden="false" customHeight="false" outlineLevel="0" collapsed="false">
      <c r="A106" s="1" t="s">
        <v>15</v>
      </c>
      <c r="B106" s="1" t="n">
        <v>26960</v>
      </c>
      <c r="C106" s="1" t="n">
        <v>59360</v>
      </c>
      <c r="D106" s="2" t="n">
        <v>289.4704</v>
      </c>
      <c r="E106" s="2" t="n">
        <v>131.4711</v>
      </c>
      <c r="F106" s="1" t="n">
        <v>7804123</v>
      </c>
    </row>
    <row r="107" customFormat="false" ht="11.25" hidden="false" customHeight="false" outlineLevel="0" collapsed="false">
      <c r="A107" s="1" t="s">
        <v>16</v>
      </c>
      <c r="B107" s="1" t="n">
        <v>27161</v>
      </c>
      <c r="C107" s="1" t="n">
        <v>59591</v>
      </c>
      <c r="D107" s="2" t="n">
        <v>291.8014</v>
      </c>
      <c r="E107" s="2" t="n">
        <v>133.0003</v>
      </c>
      <c r="F107" s="1" t="n">
        <v>7925619</v>
      </c>
    </row>
    <row r="108" customFormat="false" ht="11.25" hidden="false" customHeight="false" outlineLevel="0" collapsed="false">
      <c r="A108" s="1" t="s">
        <v>17</v>
      </c>
      <c r="B108" s="1" t="n">
        <v>27488</v>
      </c>
      <c r="C108" s="1" t="n">
        <v>60297</v>
      </c>
      <c r="D108" s="2" t="n">
        <v>290.1278</v>
      </c>
      <c r="E108" s="2" t="n">
        <v>132.2625</v>
      </c>
      <c r="F108" s="1" t="n">
        <v>7975033</v>
      </c>
    </row>
    <row r="109" customFormat="false" ht="11.25" hidden="false" customHeight="false" outlineLevel="0" collapsed="false">
      <c r="A109" s="1" t="s">
        <v>18</v>
      </c>
      <c r="B109" s="1" t="n">
        <v>27551</v>
      </c>
      <c r="C109" s="1" t="n">
        <v>60473</v>
      </c>
      <c r="D109" s="2" t="n">
        <v>292.3553</v>
      </c>
      <c r="E109" s="2" t="n">
        <v>133.1946</v>
      </c>
      <c r="F109" s="1" t="n">
        <v>8054680</v>
      </c>
    </row>
    <row r="110" customFormat="false" ht="11.25" hidden="false" customHeight="false" outlineLevel="0" collapsed="false">
      <c r="A110" s="1" t="s">
        <v>19</v>
      </c>
      <c r="B110" s="1" t="n">
        <v>27493</v>
      </c>
      <c r="C110" s="1" t="n">
        <v>60414</v>
      </c>
      <c r="D110" s="2" t="n">
        <v>290.6487</v>
      </c>
      <c r="E110" s="2" t="n">
        <v>132.2674</v>
      </c>
      <c r="F110" s="1" t="n">
        <v>7990804</v>
      </c>
    </row>
    <row r="111" customFormat="false" ht="11.25" hidden="false" customHeight="false" outlineLevel="0" collapsed="false">
      <c r="A111" s="1" t="s">
        <v>20</v>
      </c>
      <c r="B111" s="1" t="n">
        <v>27624</v>
      </c>
      <c r="C111" s="1" t="n">
        <v>60774</v>
      </c>
      <c r="D111" s="2" t="n">
        <v>290.0205</v>
      </c>
      <c r="E111" s="2" t="n">
        <v>131.8249</v>
      </c>
      <c r="F111" s="1" t="n">
        <v>8011526</v>
      </c>
    </row>
    <row r="112" customFormat="false" ht="11.25" hidden="false" customHeight="false" outlineLevel="0" collapsed="false">
      <c r="A112" s="1" t="s">
        <v>21</v>
      </c>
      <c r="B112" s="1" t="n">
        <v>27602</v>
      </c>
      <c r="C112" s="1" t="n">
        <v>60822</v>
      </c>
      <c r="D112" s="2" t="n">
        <v>291.039</v>
      </c>
      <c r="E112" s="2" t="n">
        <v>132.0782</v>
      </c>
      <c r="F112" s="1" t="n">
        <v>8033259</v>
      </c>
    </row>
    <row r="113" customFormat="false" ht="11.25" hidden="false" customHeight="false" outlineLevel="0" collapsed="false">
      <c r="A113" s="1" t="s">
        <v>22</v>
      </c>
      <c r="B113" s="1" t="n">
        <v>27737</v>
      </c>
      <c r="C113" s="1" t="n">
        <v>61049</v>
      </c>
      <c r="D113" s="2" t="n">
        <v>289.5185</v>
      </c>
      <c r="E113" s="2" t="n">
        <v>131.5398</v>
      </c>
      <c r="F113" s="1" t="n">
        <v>8030375</v>
      </c>
    </row>
    <row r="114" customFormat="false" ht="11.25" hidden="false" customHeight="false" outlineLevel="0" collapsed="false">
      <c r="A114" s="1" t="s">
        <v>23</v>
      </c>
      <c r="B114" s="1" t="n">
        <v>27878</v>
      </c>
      <c r="C114" s="1" t="n">
        <v>61229</v>
      </c>
      <c r="D114" s="2" t="n">
        <v>288.7207</v>
      </c>
      <c r="E114" s="2" t="n">
        <v>131.4566</v>
      </c>
      <c r="F114" s="1" t="n">
        <v>8048957</v>
      </c>
    </row>
    <row r="115" customFormat="false" ht="11.25" hidden="false" customHeight="false" outlineLevel="0" collapsed="false">
      <c r="A115" s="15" t="s">
        <v>24</v>
      </c>
      <c r="B115" s="16" t="n">
        <v>27231.75</v>
      </c>
      <c r="C115" s="16" t="n">
        <v>59888.3333</v>
      </c>
      <c r="D115" s="17" t="n">
        <v>290.7595</v>
      </c>
      <c r="E115" s="17" t="n">
        <v>132.2109</v>
      </c>
      <c r="F115" s="16" t="n">
        <v>95014675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37072</v>
      </c>
      <c r="C119" s="1" t="n">
        <v>88601</v>
      </c>
      <c r="D119" s="2" t="n">
        <v>319.5139</v>
      </c>
      <c r="E119" s="2" t="n">
        <v>133.6895</v>
      </c>
      <c r="F119" s="1" t="n">
        <v>11845019</v>
      </c>
    </row>
    <row r="120" customFormat="false" ht="11.25" hidden="false" customHeight="false" outlineLevel="0" collapsed="false">
      <c r="A120" s="1" t="s">
        <v>13</v>
      </c>
      <c r="B120" s="1" t="n">
        <v>37917</v>
      </c>
      <c r="C120" s="1" t="n">
        <v>90510</v>
      </c>
      <c r="D120" s="2" t="n">
        <v>316.964</v>
      </c>
      <c r="E120" s="2" t="n">
        <v>132.7845</v>
      </c>
      <c r="F120" s="1" t="n">
        <v>12018324</v>
      </c>
    </row>
    <row r="121" customFormat="false" ht="11.25" hidden="false" customHeight="false" outlineLevel="0" collapsed="false">
      <c r="A121" s="1" t="s">
        <v>14</v>
      </c>
      <c r="B121" s="1" t="n">
        <v>38458</v>
      </c>
      <c r="C121" s="1" t="n">
        <v>91728</v>
      </c>
      <c r="D121" s="2" t="n">
        <v>318.2186</v>
      </c>
      <c r="E121" s="2" t="n">
        <v>133.4168</v>
      </c>
      <c r="F121" s="1" t="n">
        <v>12238052</v>
      </c>
    </row>
    <row r="122" customFormat="false" ht="11.25" hidden="false" customHeight="false" outlineLevel="0" collapsed="false">
      <c r="A122" s="1" t="s">
        <v>15</v>
      </c>
      <c r="B122" s="1" t="n">
        <v>39289</v>
      </c>
      <c r="C122" s="1" t="n">
        <v>93681</v>
      </c>
      <c r="D122" s="2" t="n">
        <v>329.1819</v>
      </c>
      <c r="E122" s="2" t="n">
        <v>138.0561</v>
      </c>
      <c r="F122" s="1" t="n">
        <v>12933229</v>
      </c>
    </row>
    <row r="123" customFormat="false" ht="11.25" hidden="false" customHeight="false" outlineLevel="0" collapsed="false">
      <c r="A123" s="1" t="s">
        <v>16</v>
      </c>
      <c r="B123" s="1" t="n">
        <v>39732</v>
      </c>
      <c r="C123" s="1" t="n">
        <v>94378</v>
      </c>
      <c r="D123" s="2" t="n">
        <v>318.7499</v>
      </c>
      <c r="E123" s="2" t="n">
        <v>134.1899</v>
      </c>
      <c r="F123" s="1" t="n">
        <v>12664572</v>
      </c>
    </row>
    <row r="124" customFormat="false" ht="11.25" hidden="false" customHeight="false" outlineLevel="0" collapsed="false">
      <c r="A124" s="1" t="s">
        <v>17</v>
      </c>
      <c r="B124" s="1" t="n">
        <v>40302</v>
      </c>
      <c r="C124" s="1" t="n">
        <v>95742</v>
      </c>
      <c r="D124" s="2" t="n">
        <v>317.9522</v>
      </c>
      <c r="E124" s="2" t="n">
        <v>133.84</v>
      </c>
      <c r="F124" s="1" t="n">
        <v>12814111</v>
      </c>
    </row>
    <row r="125" customFormat="false" ht="11.25" hidden="false" customHeight="false" outlineLevel="0" collapsed="false">
      <c r="A125" s="1" t="s">
        <v>18</v>
      </c>
      <c r="B125" s="1" t="n">
        <v>40635</v>
      </c>
      <c r="C125" s="1" t="n">
        <v>96571</v>
      </c>
      <c r="D125" s="2" t="n">
        <v>317.8039</v>
      </c>
      <c r="E125" s="2" t="n">
        <v>133.7251</v>
      </c>
      <c r="F125" s="1" t="n">
        <v>12913962</v>
      </c>
    </row>
    <row r="126" customFormat="false" ht="11.25" hidden="false" customHeight="false" outlineLevel="0" collapsed="false">
      <c r="A126" s="1" t="s">
        <v>19</v>
      </c>
      <c r="B126" s="1" t="n">
        <v>40803</v>
      </c>
      <c r="C126" s="1" t="n">
        <v>96931</v>
      </c>
      <c r="D126" s="2" t="n">
        <v>317.9133</v>
      </c>
      <c r="E126" s="2" t="n">
        <v>133.8253</v>
      </c>
      <c r="F126" s="1" t="n">
        <v>12971816</v>
      </c>
    </row>
    <row r="127" customFormat="false" ht="11.25" hidden="false" customHeight="false" outlineLevel="0" collapsed="false">
      <c r="A127" s="1" t="s">
        <v>20</v>
      </c>
      <c r="B127" s="1" t="n">
        <v>41145</v>
      </c>
      <c r="C127" s="1" t="n">
        <v>97918</v>
      </c>
      <c r="D127" s="2" t="n">
        <v>319.345</v>
      </c>
      <c r="E127" s="2" t="n">
        <v>134.1883</v>
      </c>
      <c r="F127" s="1" t="n">
        <v>13139448</v>
      </c>
    </row>
    <row r="128" customFormat="false" ht="11.25" hidden="false" customHeight="false" outlineLevel="0" collapsed="false">
      <c r="A128" s="1" t="s">
        <v>21</v>
      </c>
      <c r="B128" s="1" t="n">
        <v>41518</v>
      </c>
      <c r="C128" s="1" t="n">
        <v>99001</v>
      </c>
      <c r="D128" s="2" t="n">
        <v>317.617</v>
      </c>
      <c r="E128" s="2" t="n">
        <v>133.1989</v>
      </c>
      <c r="F128" s="1" t="n">
        <v>13186822</v>
      </c>
    </row>
    <row r="129" customFormat="false" ht="11.25" hidden="false" customHeight="false" outlineLevel="0" collapsed="false">
      <c r="A129" s="1" t="s">
        <v>22</v>
      </c>
      <c r="B129" s="1" t="n">
        <v>41729</v>
      </c>
      <c r="C129" s="1" t="n">
        <v>99467</v>
      </c>
      <c r="D129" s="2" t="n">
        <v>316.8646</v>
      </c>
      <c r="E129" s="2" t="n">
        <v>132.933</v>
      </c>
      <c r="F129" s="1" t="n">
        <v>13222442</v>
      </c>
    </row>
    <row r="130" customFormat="false" ht="11.25" hidden="false" customHeight="false" outlineLevel="0" collapsed="false">
      <c r="A130" s="1" t="s">
        <v>23</v>
      </c>
      <c r="B130" s="1" t="n">
        <v>42046</v>
      </c>
      <c r="C130" s="1" t="n">
        <v>99504</v>
      </c>
      <c r="D130" s="2" t="n">
        <v>312.2213</v>
      </c>
      <c r="E130" s="2" t="n">
        <v>131.9309</v>
      </c>
      <c r="F130" s="1" t="n">
        <v>13127657</v>
      </c>
    </row>
    <row r="131" customFormat="false" ht="11.25" hidden="false" customHeight="false" outlineLevel="0" collapsed="false">
      <c r="A131" s="15" t="s">
        <v>24</v>
      </c>
      <c r="B131" s="16" t="n">
        <v>40053.8333</v>
      </c>
      <c r="C131" s="16" t="n">
        <v>95336</v>
      </c>
      <c r="D131" s="17" t="n">
        <v>318.4786</v>
      </c>
      <c r="E131" s="17" t="n">
        <v>133.8035</v>
      </c>
      <c r="F131" s="16" t="n">
        <v>153075454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88616</v>
      </c>
      <c r="C135" s="1" t="n">
        <v>220130</v>
      </c>
      <c r="D135" s="2" t="n">
        <v>323.7385</v>
      </c>
      <c r="E135" s="2" t="n">
        <v>130.3249</v>
      </c>
      <c r="F135" s="1" t="n">
        <v>28688410</v>
      </c>
    </row>
    <row r="136" customFormat="false" ht="11.25" hidden="false" customHeight="false" outlineLevel="0" collapsed="false">
      <c r="A136" s="1" t="s">
        <v>13</v>
      </c>
      <c r="B136" s="1" t="n">
        <v>87071</v>
      </c>
      <c r="C136" s="1" t="n">
        <v>214761</v>
      </c>
      <c r="D136" s="2" t="n">
        <v>335.2781</v>
      </c>
      <c r="E136" s="2" t="n">
        <v>135.9325</v>
      </c>
      <c r="F136" s="1" t="n">
        <v>29193002</v>
      </c>
    </row>
    <row r="137" customFormat="false" ht="11.25" hidden="false" customHeight="false" outlineLevel="0" collapsed="false">
      <c r="A137" s="1" t="s">
        <v>14</v>
      </c>
      <c r="B137" s="1" t="n">
        <v>87858</v>
      </c>
      <c r="C137" s="1" t="n">
        <v>216119</v>
      </c>
      <c r="D137" s="2" t="n">
        <v>340.1658</v>
      </c>
      <c r="E137" s="2" t="n">
        <v>138.2863</v>
      </c>
      <c r="F137" s="1" t="n">
        <v>29886290</v>
      </c>
    </row>
    <row r="138" customFormat="false" ht="11.25" hidden="false" customHeight="false" outlineLevel="0" collapsed="false">
      <c r="A138" s="1" t="s">
        <v>15</v>
      </c>
      <c r="B138" s="1" t="n">
        <v>93541</v>
      </c>
      <c r="C138" s="1" t="n">
        <v>232939</v>
      </c>
      <c r="D138" s="2" t="n">
        <v>318.9076</v>
      </c>
      <c r="E138" s="2" t="n">
        <v>128.0633</v>
      </c>
      <c r="F138" s="1" t="n">
        <v>29830934</v>
      </c>
    </row>
    <row r="139" customFormat="false" ht="11.25" hidden="false" customHeight="false" outlineLevel="0" collapsed="false">
      <c r="A139" s="1" t="s">
        <v>16</v>
      </c>
      <c r="B139" s="1" t="n">
        <v>98675</v>
      </c>
      <c r="C139" s="1" t="n">
        <v>247325</v>
      </c>
      <c r="D139" s="2" t="n">
        <v>307.0013</v>
      </c>
      <c r="E139" s="2" t="n">
        <v>122.484</v>
      </c>
      <c r="F139" s="1" t="n">
        <v>30293350</v>
      </c>
    </row>
    <row r="140" customFormat="false" ht="11.25" hidden="false" customHeight="false" outlineLevel="0" collapsed="false">
      <c r="A140" s="1" t="s">
        <v>17</v>
      </c>
      <c r="B140" s="1" t="n">
        <v>102018</v>
      </c>
      <c r="C140" s="1" t="n">
        <v>255120</v>
      </c>
      <c r="D140" s="2" t="n">
        <v>302.5894</v>
      </c>
      <c r="E140" s="2" t="n">
        <v>121.0002</v>
      </c>
      <c r="F140" s="1" t="n">
        <v>30869568</v>
      </c>
    </row>
    <row r="141" customFormat="false" ht="11.25" hidden="false" customHeight="false" outlineLevel="0" collapsed="false">
      <c r="A141" s="1" t="s">
        <v>18</v>
      </c>
      <c r="B141" s="1" t="n">
        <v>103755</v>
      </c>
      <c r="C141" s="1" t="n">
        <v>260723</v>
      </c>
      <c r="D141" s="2" t="n">
        <v>297.9247</v>
      </c>
      <c r="E141" s="2" t="n">
        <v>118.5595</v>
      </c>
      <c r="F141" s="1" t="n">
        <v>30911176</v>
      </c>
    </row>
    <row r="142" customFormat="false" ht="11.25" hidden="false" customHeight="false" outlineLevel="0" collapsed="false">
      <c r="A142" s="1" t="s">
        <v>19</v>
      </c>
      <c r="B142" s="1" t="n">
        <v>104075</v>
      </c>
      <c r="C142" s="1" t="n">
        <v>260660</v>
      </c>
      <c r="D142" s="2" t="n">
        <v>299.7587</v>
      </c>
      <c r="E142" s="2" t="n">
        <v>119.6861</v>
      </c>
      <c r="F142" s="1" t="n">
        <v>31197386</v>
      </c>
    </row>
    <row r="143" customFormat="false" ht="11.25" hidden="false" customHeight="false" outlineLevel="0" collapsed="false">
      <c r="A143" s="1" t="s">
        <v>20</v>
      </c>
      <c r="B143" s="1" t="n">
        <v>107318</v>
      </c>
      <c r="C143" s="1" t="n">
        <v>268573</v>
      </c>
      <c r="D143" s="2" t="n">
        <v>297.1674</v>
      </c>
      <c r="E143" s="2" t="n">
        <v>118.7439</v>
      </c>
      <c r="F143" s="1" t="n">
        <v>31891410</v>
      </c>
    </row>
    <row r="144" customFormat="false" ht="11.25" hidden="false" customHeight="false" outlineLevel="0" collapsed="false">
      <c r="A144" s="1" t="s">
        <v>21</v>
      </c>
      <c r="B144" s="1" t="n">
        <v>104701</v>
      </c>
      <c r="C144" s="1" t="n">
        <v>262628</v>
      </c>
      <c r="D144" s="2" t="n">
        <v>293.5623</v>
      </c>
      <c r="E144" s="2" t="n">
        <v>117.0335</v>
      </c>
      <c r="F144" s="1" t="n">
        <v>30736266</v>
      </c>
    </row>
    <row r="145" customFormat="false" ht="11.25" hidden="false" customHeight="false" outlineLevel="0" collapsed="false">
      <c r="A145" s="1" t="s">
        <v>22</v>
      </c>
      <c r="B145" s="1" t="n">
        <v>104662</v>
      </c>
      <c r="C145" s="1" t="n">
        <v>260065</v>
      </c>
      <c r="D145" s="2" t="n">
        <v>301.138</v>
      </c>
      <c r="E145" s="2" t="n">
        <v>121.1916</v>
      </c>
      <c r="F145" s="1" t="n">
        <v>31517706</v>
      </c>
    </row>
    <row r="146" customFormat="false" ht="11.25" hidden="false" customHeight="false" outlineLevel="0" collapsed="false">
      <c r="A146" s="1" t="s">
        <v>23</v>
      </c>
      <c r="B146" s="1" t="n">
        <v>103364</v>
      </c>
      <c r="C146" s="1" t="n">
        <v>269819</v>
      </c>
      <c r="D146" s="2" t="n">
        <v>308.5016</v>
      </c>
      <c r="E146" s="2" t="n">
        <v>118.1828</v>
      </c>
      <c r="F146" s="1" t="n">
        <v>31887958</v>
      </c>
    </row>
    <row r="147" customFormat="false" ht="11.25" hidden="false" customHeight="false" outlineLevel="0" collapsed="false">
      <c r="A147" s="15" t="s">
        <v>24</v>
      </c>
      <c r="B147" s="16" t="n">
        <v>98804.5</v>
      </c>
      <c r="C147" s="16" t="n">
        <v>247405.1667</v>
      </c>
      <c r="D147" s="17" t="n">
        <v>309.4524</v>
      </c>
      <c r="E147" s="17" t="n">
        <v>123.5839</v>
      </c>
      <c r="F147" s="16" t="n">
        <v>366903456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3003</v>
      </c>
      <c r="C151" s="1" t="n">
        <v>31540</v>
      </c>
      <c r="D151" s="2" t="n">
        <v>297.7651</v>
      </c>
      <c r="E151" s="2" t="n">
        <v>122.7596</v>
      </c>
      <c r="F151" s="1" t="n">
        <v>3871839</v>
      </c>
    </row>
    <row r="152" customFormat="false" ht="11.25" hidden="false" customHeight="false" outlineLevel="0" collapsed="false">
      <c r="A152" s="1" t="s">
        <v>13</v>
      </c>
      <c r="B152" s="1" t="n">
        <v>13360</v>
      </c>
      <c r="C152" s="1" t="n">
        <v>32332</v>
      </c>
      <c r="D152" s="2" t="n">
        <v>297.8041</v>
      </c>
      <c r="E152" s="2" t="n">
        <v>123.0565</v>
      </c>
      <c r="F152" s="1" t="n">
        <v>3978663</v>
      </c>
    </row>
    <row r="153" customFormat="false" ht="11.25" hidden="false" customHeight="false" outlineLevel="0" collapsed="false">
      <c r="A153" s="1" t="s">
        <v>14</v>
      </c>
      <c r="B153" s="1" t="n">
        <v>13743</v>
      </c>
      <c r="C153" s="1" t="n">
        <v>33304</v>
      </c>
      <c r="D153" s="2" t="n">
        <v>302.1668</v>
      </c>
      <c r="E153" s="2" t="n">
        <v>124.6901</v>
      </c>
      <c r="F153" s="1" t="n">
        <v>4152678</v>
      </c>
    </row>
    <row r="154" customFormat="false" ht="11.25" hidden="false" customHeight="false" outlineLevel="0" collapsed="false">
      <c r="A154" s="1" t="s">
        <v>15</v>
      </c>
      <c r="B154" s="1" t="n">
        <v>14246</v>
      </c>
      <c r="C154" s="1" t="n">
        <v>34494</v>
      </c>
      <c r="D154" s="2" t="n">
        <v>299.8846</v>
      </c>
      <c r="E154" s="2" t="n">
        <v>123.8521</v>
      </c>
      <c r="F154" s="1" t="n">
        <v>4272156</v>
      </c>
    </row>
    <row r="155" customFormat="false" ht="11.25" hidden="false" customHeight="false" outlineLevel="0" collapsed="false">
      <c r="A155" s="1" t="s">
        <v>16</v>
      </c>
      <c r="B155" s="1" t="n">
        <v>14637</v>
      </c>
      <c r="C155" s="1" t="n">
        <v>35422</v>
      </c>
      <c r="D155" s="2" t="n">
        <v>299.6958</v>
      </c>
      <c r="E155" s="2" t="n">
        <v>123.8396</v>
      </c>
      <c r="F155" s="1" t="n">
        <v>4386648</v>
      </c>
    </row>
    <row r="156" customFormat="false" ht="11.25" hidden="false" customHeight="false" outlineLevel="0" collapsed="false">
      <c r="A156" s="1" t="s">
        <v>17</v>
      </c>
      <c r="B156" s="1" t="n">
        <v>15136</v>
      </c>
      <c r="C156" s="1" t="n">
        <v>36526</v>
      </c>
      <c r="D156" s="2" t="n">
        <v>300.9394</v>
      </c>
      <c r="E156" s="2" t="n">
        <v>124.7062</v>
      </c>
      <c r="F156" s="1" t="n">
        <v>4555019</v>
      </c>
    </row>
    <row r="157" customFormat="false" ht="11.25" hidden="false" customHeight="false" outlineLevel="0" collapsed="false">
      <c r="A157" s="1" t="s">
        <v>18</v>
      </c>
      <c r="B157" s="1" t="n">
        <v>15086</v>
      </c>
      <c r="C157" s="1" t="n">
        <v>36226</v>
      </c>
      <c r="D157" s="2" t="n">
        <v>295.9455</v>
      </c>
      <c r="E157" s="2" t="n">
        <v>123.2439</v>
      </c>
      <c r="F157" s="1" t="n">
        <v>4464634</v>
      </c>
    </row>
    <row r="158" customFormat="false" ht="11.25" hidden="false" customHeight="false" outlineLevel="0" collapsed="false">
      <c r="A158" s="1" t="s">
        <v>19</v>
      </c>
      <c r="B158" s="1" t="n">
        <v>14885</v>
      </c>
      <c r="C158" s="1" t="n">
        <v>35700</v>
      </c>
      <c r="D158" s="2" t="n">
        <v>295.6106</v>
      </c>
      <c r="E158" s="2" t="n">
        <v>123.2539</v>
      </c>
      <c r="F158" s="1" t="n">
        <v>4400164</v>
      </c>
    </row>
    <row r="159" customFormat="false" ht="11.25" hidden="false" customHeight="false" outlineLevel="0" collapsed="false">
      <c r="A159" s="1" t="s">
        <v>20</v>
      </c>
      <c r="B159" s="1" t="n">
        <v>14892</v>
      </c>
      <c r="C159" s="1" t="n">
        <v>35574</v>
      </c>
      <c r="D159" s="2" t="n">
        <v>293.6532</v>
      </c>
      <c r="E159" s="2" t="n">
        <v>122.9292</v>
      </c>
      <c r="F159" s="1" t="n">
        <v>4373084</v>
      </c>
    </row>
    <row r="160" customFormat="false" ht="11.25" hidden="false" customHeight="false" outlineLevel="0" collapsed="false">
      <c r="A160" s="1" t="s">
        <v>21</v>
      </c>
      <c r="B160" s="1" t="n">
        <v>14815</v>
      </c>
      <c r="C160" s="1" t="n">
        <v>35319</v>
      </c>
      <c r="D160" s="2" t="n">
        <v>295.8256</v>
      </c>
      <c r="E160" s="2" t="n">
        <v>124.0878</v>
      </c>
      <c r="F160" s="1" t="n">
        <v>4382657</v>
      </c>
    </row>
    <row r="161" customFormat="false" ht="11.25" hidden="false" customHeight="false" outlineLevel="0" collapsed="false">
      <c r="A161" s="1" t="s">
        <v>22</v>
      </c>
      <c r="B161" s="1" t="n">
        <v>14883</v>
      </c>
      <c r="C161" s="1" t="n">
        <v>35536</v>
      </c>
      <c r="D161" s="2" t="n">
        <v>293.8907</v>
      </c>
      <c r="E161" s="2" t="n">
        <v>123.0858</v>
      </c>
      <c r="F161" s="1" t="n">
        <v>4373976</v>
      </c>
    </row>
    <row r="162" customFormat="false" ht="11.25" hidden="false" customHeight="false" outlineLevel="0" collapsed="false">
      <c r="A162" s="1" t="s">
        <v>23</v>
      </c>
      <c r="B162" s="1" t="n">
        <v>14986</v>
      </c>
      <c r="C162" s="1" t="n">
        <v>35615</v>
      </c>
      <c r="D162" s="2" t="n">
        <v>297.8354</v>
      </c>
      <c r="E162" s="2" t="n">
        <v>125.3225</v>
      </c>
      <c r="F162" s="1" t="n">
        <v>4463361</v>
      </c>
    </row>
    <row r="163" customFormat="false" ht="11.25" hidden="false" customHeight="false" outlineLevel="0" collapsed="false">
      <c r="A163" s="15" t="s">
        <v>24</v>
      </c>
      <c r="B163" s="16" t="n">
        <v>14472.6667</v>
      </c>
      <c r="C163" s="16" t="n">
        <v>34799</v>
      </c>
      <c r="D163" s="17" t="n">
        <v>297.5429</v>
      </c>
      <c r="E163" s="17" t="n">
        <v>123.7461</v>
      </c>
      <c r="F163" s="16" t="n">
        <v>51674879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1094381</v>
      </c>
      <c r="C167" s="1" t="n">
        <v>2473046</v>
      </c>
      <c r="D167" s="2" t="n">
        <v>290.8929</v>
      </c>
      <c r="E167" s="2" t="n">
        <v>128.7269</v>
      </c>
      <c r="F167" s="1" t="n">
        <v>318347632</v>
      </c>
    </row>
    <row r="168" customFormat="false" ht="11.25" hidden="false" customHeight="false" outlineLevel="0" collapsed="false">
      <c r="A168" s="1" t="s">
        <v>13</v>
      </c>
      <c r="B168" s="1" t="n">
        <v>1106102</v>
      </c>
      <c r="C168" s="1" t="n">
        <v>2496751</v>
      </c>
      <c r="D168" s="2" t="n">
        <v>291.9385</v>
      </c>
      <c r="E168" s="2" t="n">
        <v>129.3336</v>
      </c>
      <c r="F168" s="1" t="n">
        <v>322913811</v>
      </c>
    </row>
    <row r="169" customFormat="false" ht="11.25" hidden="false" customHeight="false" outlineLevel="0" collapsed="false">
      <c r="A169" s="1" t="s">
        <v>14</v>
      </c>
      <c r="B169" s="1" t="n">
        <v>1123128</v>
      </c>
      <c r="C169" s="1" t="n">
        <v>2533299</v>
      </c>
      <c r="D169" s="2" t="n">
        <v>292.3265</v>
      </c>
      <c r="E169" s="2" t="n">
        <v>129.6018</v>
      </c>
      <c r="F169" s="1" t="n">
        <v>328320047</v>
      </c>
    </row>
    <row r="170" customFormat="false" ht="11.25" hidden="false" customHeight="false" outlineLevel="0" collapsed="false">
      <c r="A170" s="1" t="s">
        <v>15</v>
      </c>
      <c r="B170" s="1" t="n">
        <v>1142289</v>
      </c>
      <c r="C170" s="1" t="n">
        <v>2579799</v>
      </c>
      <c r="D170" s="2" t="n">
        <v>287.7144</v>
      </c>
      <c r="E170" s="2" t="n">
        <v>127.3948</v>
      </c>
      <c r="F170" s="1" t="n">
        <v>328652949</v>
      </c>
    </row>
    <row r="171" customFormat="false" ht="11.25" hidden="false" customHeight="false" outlineLevel="0" collapsed="false">
      <c r="A171" s="1" t="s">
        <v>16</v>
      </c>
      <c r="B171" s="1" t="n">
        <v>1154235</v>
      </c>
      <c r="C171" s="1" t="n">
        <v>2606634</v>
      </c>
      <c r="D171" s="2" t="n">
        <v>290.0721</v>
      </c>
      <c r="E171" s="2" t="n">
        <v>128.4459</v>
      </c>
      <c r="F171" s="1" t="n">
        <v>334811324</v>
      </c>
    </row>
    <row r="172" customFormat="false" ht="11.25" hidden="false" customHeight="false" outlineLevel="0" collapsed="false">
      <c r="A172" s="1" t="s">
        <v>17</v>
      </c>
      <c r="B172" s="1" t="n">
        <v>1171547</v>
      </c>
      <c r="C172" s="1" t="n">
        <v>2643860</v>
      </c>
      <c r="D172" s="2" t="n">
        <v>292.8165</v>
      </c>
      <c r="E172" s="2" t="n">
        <v>129.7528</v>
      </c>
      <c r="F172" s="1" t="n">
        <v>343048344</v>
      </c>
    </row>
    <row r="173" customFormat="false" ht="11.25" hidden="false" customHeight="false" outlineLevel="0" collapsed="false">
      <c r="A173" s="1" t="s">
        <v>18</v>
      </c>
      <c r="B173" s="1" t="n">
        <v>1178166</v>
      </c>
      <c r="C173" s="1" t="n">
        <v>2657889</v>
      </c>
      <c r="D173" s="2" t="n">
        <v>289.0429</v>
      </c>
      <c r="E173" s="2" t="n">
        <v>128.1245</v>
      </c>
      <c r="F173" s="1" t="n">
        <v>340540572</v>
      </c>
    </row>
    <row r="174" customFormat="false" ht="11.25" hidden="false" customHeight="false" outlineLevel="0" collapsed="false">
      <c r="A174" s="1" t="s">
        <v>19</v>
      </c>
      <c r="B174" s="1" t="n">
        <v>1184886</v>
      </c>
      <c r="C174" s="1" t="n">
        <v>2668586</v>
      </c>
      <c r="D174" s="2" t="n">
        <v>288.7854</v>
      </c>
      <c r="E174" s="2" t="n">
        <v>128.2244</v>
      </c>
      <c r="F174" s="1" t="n">
        <v>342177746</v>
      </c>
    </row>
    <row r="175" customFormat="false" ht="11.25" hidden="false" customHeight="false" outlineLevel="0" collapsed="false">
      <c r="A175" s="1" t="s">
        <v>20</v>
      </c>
      <c r="B175" s="1" t="n">
        <v>1197499</v>
      </c>
      <c r="C175" s="1" t="n">
        <v>2695503</v>
      </c>
      <c r="D175" s="2" t="n">
        <v>288.0965</v>
      </c>
      <c r="E175" s="2" t="n">
        <v>127.9892</v>
      </c>
      <c r="F175" s="1" t="n">
        <v>344995304</v>
      </c>
    </row>
    <row r="176" customFormat="false" ht="11.25" hidden="false" customHeight="false" outlineLevel="0" collapsed="false">
      <c r="A176" s="1" t="s">
        <v>21</v>
      </c>
      <c r="B176" s="1" t="n">
        <v>1207403</v>
      </c>
      <c r="C176" s="1" t="n">
        <v>2714665</v>
      </c>
      <c r="D176" s="2" t="n">
        <v>287.8057</v>
      </c>
      <c r="E176" s="2" t="n">
        <v>128.0075</v>
      </c>
      <c r="F176" s="1" t="n">
        <v>347497410</v>
      </c>
    </row>
    <row r="177" customFormat="false" ht="11.25" hidden="false" customHeight="false" outlineLevel="0" collapsed="false">
      <c r="A177" s="1" t="s">
        <v>22</v>
      </c>
      <c r="B177" s="1" t="n">
        <v>1219307</v>
      </c>
      <c r="C177" s="1" t="n">
        <v>2737293</v>
      </c>
      <c r="D177" s="2" t="n">
        <v>288.9351</v>
      </c>
      <c r="E177" s="2" t="n">
        <v>128.704</v>
      </c>
      <c r="F177" s="1" t="n">
        <v>352300601</v>
      </c>
    </row>
    <row r="178" customFormat="false" ht="11.25" hidden="false" customHeight="false" outlineLevel="0" collapsed="false">
      <c r="A178" s="1" t="s">
        <v>23</v>
      </c>
      <c r="B178" s="1" t="n">
        <v>1221830</v>
      </c>
      <c r="C178" s="1" t="n">
        <v>2750942</v>
      </c>
      <c r="D178" s="2" t="n">
        <v>290.5037</v>
      </c>
      <c r="E178" s="2" t="n">
        <v>129.0271</v>
      </c>
      <c r="F178" s="1" t="n">
        <v>354946096</v>
      </c>
    </row>
    <row r="179" customFormat="false" ht="11.25" hidden="false" customHeight="false" outlineLevel="0" collapsed="false">
      <c r="A179" s="15" t="s">
        <v>24</v>
      </c>
      <c r="B179" s="16" t="n">
        <v>1166731.0833</v>
      </c>
      <c r="C179" s="16" t="n">
        <v>2629855.5833</v>
      </c>
      <c r="D179" s="17" t="n">
        <v>289.8806</v>
      </c>
      <c r="E179" s="17" t="n">
        <v>128.605</v>
      </c>
      <c r="F179" s="16" t="n">
        <v>4058551836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23734</v>
      </c>
      <c r="C7" s="1" t="n">
        <v>58834</v>
      </c>
      <c r="D7" s="2" t="n">
        <v>424.2791</v>
      </c>
      <c r="E7" s="2" t="n">
        <v>171.1568</v>
      </c>
      <c r="F7" s="1" t="n">
        <v>10069840</v>
      </c>
    </row>
    <row r="8" customFormat="false" ht="12" hidden="false" customHeight="true" outlineLevel="0" collapsed="false">
      <c r="A8" s="1" t="s">
        <v>13</v>
      </c>
      <c r="B8" s="1" t="n">
        <v>27705</v>
      </c>
      <c r="C8" s="1" t="n">
        <v>69048</v>
      </c>
      <c r="D8" s="2" t="n">
        <v>430.3503</v>
      </c>
      <c r="E8" s="2" t="n">
        <v>172.6749</v>
      </c>
      <c r="F8" s="1" t="n">
        <v>11922855</v>
      </c>
    </row>
    <row r="9" customFormat="false" ht="12" hidden="false" customHeight="true" outlineLevel="0" collapsed="false">
      <c r="A9" s="1" t="s">
        <v>14</v>
      </c>
      <c r="B9" s="1" t="n">
        <v>28379</v>
      </c>
      <c r="C9" s="1" t="n">
        <v>71510</v>
      </c>
      <c r="D9" s="2" t="n">
        <v>442.8649</v>
      </c>
      <c r="E9" s="2" t="n">
        <v>175.7525</v>
      </c>
      <c r="F9" s="1" t="n">
        <v>12568063</v>
      </c>
    </row>
    <row r="10" customFormat="false" ht="12" hidden="false" customHeight="true" outlineLevel="0" collapsed="false">
      <c r="A10" s="1" t="s">
        <v>15</v>
      </c>
      <c r="B10" s="1" t="n">
        <v>29815</v>
      </c>
      <c r="C10" s="1" t="n">
        <v>75215</v>
      </c>
      <c r="D10" s="2" t="n">
        <v>439.7756</v>
      </c>
      <c r="E10" s="2" t="n">
        <v>174.3257</v>
      </c>
      <c r="F10" s="1" t="n">
        <v>13111909</v>
      </c>
    </row>
    <row r="11" customFormat="false" ht="12" hidden="false" customHeight="true" outlineLevel="0" collapsed="false">
      <c r="A11" s="1" t="s">
        <v>16</v>
      </c>
      <c r="B11" s="1" t="n">
        <v>30223</v>
      </c>
      <c r="C11" s="1" t="n">
        <v>76488</v>
      </c>
      <c r="D11" s="2" t="n">
        <v>445.3565</v>
      </c>
      <c r="E11" s="2" t="n">
        <v>175.9754</v>
      </c>
      <c r="F11" s="1" t="n">
        <v>13460009</v>
      </c>
    </row>
    <row r="12" customFormat="false" ht="12" hidden="false" customHeight="true" outlineLevel="0" collapsed="false">
      <c r="A12" s="1" t="s">
        <v>17</v>
      </c>
      <c r="B12" s="1" t="n">
        <v>31252</v>
      </c>
      <c r="C12" s="1" t="n">
        <v>78850</v>
      </c>
      <c r="D12" s="2" t="n">
        <v>441.9454</v>
      </c>
      <c r="E12" s="2" t="n">
        <v>175.164</v>
      </c>
      <c r="F12" s="1" t="n">
        <v>13811678</v>
      </c>
    </row>
    <row r="13" customFormat="false" ht="12" hidden="false" customHeight="true" outlineLevel="0" collapsed="false">
      <c r="A13" s="1" t="s">
        <v>18</v>
      </c>
      <c r="B13" s="1" t="n">
        <v>32165</v>
      </c>
      <c r="C13" s="1" t="n">
        <v>80996</v>
      </c>
      <c r="D13" s="2" t="n">
        <v>437.9753</v>
      </c>
      <c r="E13" s="2" t="n">
        <v>173.928</v>
      </c>
      <c r="F13" s="1" t="n">
        <v>14087475</v>
      </c>
    </row>
    <row r="14" customFormat="false" ht="12" hidden="false" customHeight="true" outlineLevel="0" collapsed="false">
      <c r="A14" s="1" t="s">
        <v>19</v>
      </c>
      <c r="B14" s="1" t="n">
        <v>32307</v>
      </c>
      <c r="C14" s="1" t="n">
        <v>81226</v>
      </c>
      <c r="D14" s="2" t="n">
        <v>436.3934</v>
      </c>
      <c r="E14" s="2" t="n">
        <v>173.572</v>
      </c>
      <c r="F14" s="1" t="n">
        <v>14098563</v>
      </c>
    </row>
    <row r="15" customFormat="false" ht="12" hidden="false" customHeight="true" outlineLevel="0" collapsed="false">
      <c r="A15" s="1" t="s">
        <v>20</v>
      </c>
      <c r="B15" s="1" t="n">
        <v>32390</v>
      </c>
      <c r="C15" s="1" t="n">
        <v>81102</v>
      </c>
      <c r="D15" s="2" t="n">
        <v>433.2032</v>
      </c>
      <c r="E15" s="2" t="n">
        <v>173.0099</v>
      </c>
      <c r="F15" s="1" t="n">
        <v>14031452</v>
      </c>
    </row>
    <row r="16" customFormat="false" ht="12" hidden="false" customHeight="true" outlineLevel="0" collapsed="false">
      <c r="A16" s="1" t="s">
        <v>21</v>
      </c>
      <c r="B16" s="1" t="n">
        <v>32419</v>
      </c>
      <c r="C16" s="1" t="n">
        <v>81606</v>
      </c>
      <c r="D16" s="2" t="n">
        <v>438.5933</v>
      </c>
      <c r="E16" s="2" t="n">
        <v>174.2366</v>
      </c>
      <c r="F16" s="1" t="n">
        <v>14218756</v>
      </c>
    </row>
    <row r="17" customFormat="false" ht="12" hidden="false" customHeight="true" outlineLevel="0" collapsed="false">
      <c r="A17" s="1" t="s">
        <v>22</v>
      </c>
      <c r="B17" s="1" t="n">
        <v>32376</v>
      </c>
      <c r="C17" s="1" t="n">
        <v>81271</v>
      </c>
      <c r="D17" s="2" t="n">
        <v>434.6424</v>
      </c>
      <c r="E17" s="2" t="n">
        <v>173.1489</v>
      </c>
      <c r="F17" s="1" t="n">
        <v>14071981</v>
      </c>
    </row>
    <row r="18" customFormat="false" ht="11.25" hidden="false" customHeight="false" outlineLevel="0" collapsed="false">
      <c r="A18" s="1" t="s">
        <v>23</v>
      </c>
      <c r="B18" s="1" t="n">
        <v>32526</v>
      </c>
      <c r="C18" s="1" t="n">
        <v>81196</v>
      </c>
      <c r="D18" s="2" t="n">
        <v>429.2381</v>
      </c>
      <c r="E18" s="2" t="n">
        <v>171.9469</v>
      </c>
      <c r="F18" s="1" t="n">
        <v>13961397</v>
      </c>
    </row>
    <row r="19" customFormat="false" ht="11.25" hidden="false" customHeight="false" outlineLevel="0" collapsed="false">
      <c r="A19" s="15" t="s">
        <v>24</v>
      </c>
      <c r="B19" s="16" t="n">
        <v>30440.9167</v>
      </c>
      <c r="C19" s="16" t="n">
        <v>76445.1667</v>
      </c>
      <c r="D19" s="17" t="n">
        <v>436.4027</v>
      </c>
      <c r="E19" s="17" t="n">
        <v>173.7781</v>
      </c>
      <c r="F19" s="16" t="n">
        <v>159413978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413284</v>
      </c>
      <c r="C27" s="1" t="n">
        <v>972162</v>
      </c>
      <c r="D27" s="2" t="n">
        <v>313.0937</v>
      </c>
      <c r="E27" s="2" t="n">
        <v>133.1019</v>
      </c>
      <c r="F27" s="1" t="n">
        <v>129396619</v>
      </c>
    </row>
    <row r="28" customFormat="false" ht="11.25" hidden="false" customHeight="false" outlineLevel="0" collapsed="false">
      <c r="A28" s="1" t="s">
        <v>13</v>
      </c>
      <c r="B28" s="1" t="n">
        <v>420349</v>
      </c>
      <c r="C28" s="1" t="n">
        <v>986276</v>
      </c>
      <c r="D28" s="2" t="n">
        <v>310.7335</v>
      </c>
      <c r="E28" s="2" t="n">
        <v>132.4341</v>
      </c>
      <c r="F28" s="1" t="n">
        <v>130616533</v>
      </c>
    </row>
    <row r="29" customFormat="false" ht="11.25" hidden="false" customHeight="false" outlineLevel="0" collapsed="false">
      <c r="A29" s="1" t="s">
        <v>14</v>
      </c>
      <c r="B29" s="1" t="n">
        <v>429370</v>
      </c>
      <c r="C29" s="1" t="n">
        <v>1004476</v>
      </c>
      <c r="D29" s="2" t="n">
        <v>312.2533</v>
      </c>
      <c r="E29" s="2" t="n">
        <v>133.4748</v>
      </c>
      <c r="F29" s="1" t="n">
        <v>134072203</v>
      </c>
    </row>
    <row r="30" customFormat="false" ht="11.25" hidden="false" customHeight="false" outlineLevel="0" collapsed="false">
      <c r="A30" s="1" t="s">
        <v>15</v>
      </c>
      <c r="B30" s="1" t="n">
        <v>431481</v>
      </c>
      <c r="C30" s="1" t="n">
        <v>1005810</v>
      </c>
      <c r="D30" s="2" t="n">
        <v>304.1206</v>
      </c>
      <c r="E30" s="2" t="n">
        <v>130.4643</v>
      </c>
      <c r="F30" s="1" t="n">
        <v>131222267</v>
      </c>
    </row>
    <row r="31" customFormat="false" ht="11.25" hidden="false" customHeight="false" outlineLevel="0" collapsed="false">
      <c r="A31" s="1" t="s">
        <v>16</v>
      </c>
      <c r="B31" s="1" t="n">
        <v>432606</v>
      </c>
      <c r="C31" s="1" t="n">
        <v>1006005</v>
      </c>
      <c r="D31" s="2" t="n">
        <v>298.1888</v>
      </c>
      <c r="E31" s="2" t="n">
        <v>128.2282</v>
      </c>
      <c r="F31" s="1" t="n">
        <v>128998244</v>
      </c>
    </row>
    <row r="32" customFormat="false" ht="11.25" hidden="false" customHeight="false" outlineLevel="0" collapsed="false">
      <c r="A32" s="1" t="s">
        <v>17</v>
      </c>
      <c r="B32" s="1" t="n">
        <v>439328</v>
      </c>
      <c r="C32" s="1" t="n">
        <v>1017100</v>
      </c>
      <c r="D32" s="2" t="n">
        <v>296.6154</v>
      </c>
      <c r="E32" s="2" t="n">
        <v>128.1206</v>
      </c>
      <c r="F32" s="1" t="n">
        <v>130311471</v>
      </c>
    </row>
    <row r="33" customFormat="false" ht="11.25" hidden="false" customHeight="false" outlineLevel="0" collapsed="false">
      <c r="A33" s="1" t="s">
        <v>18</v>
      </c>
      <c r="B33" s="1" t="n">
        <v>441537</v>
      </c>
      <c r="C33" s="1" t="n">
        <v>1020648</v>
      </c>
      <c r="D33" s="2" t="n">
        <v>295.038</v>
      </c>
      <c r="E33" s="2" t="n">
        <v>127.6348</v>
      </c>
      <c r="F33" s="1" t="n">
        <v>130270208</v>
      </c>
    </row>
    <row r="34" customFormat="false" ht="11.25" hidden="false" customHeight="false" outlineLevel="0" collapsed="false">
      <c r="A34" s="1" t="s">
        <v>19</v>
      </c>
      <c r="B34" s="1" t="n">
        <v>446370</v>
      </c>
      <c r="C34" s="1" t="n">
        <v>1031075</v>
      </c>
      <c r="D34" s="2" t="n">
        <v>296.938</v>
      </c>
      <c r="E34" s="2" t="n">
        <v>128.5495</v>
      </c>
      <c r="F34" s="1" t="n">
        <v>132544197</v>
      </c>
    </row>
    <row r="35" customFormat="false" ht="11.25" hidden="false" customHeight="false" outlineLevel="0" collapsed="false">
      <c r="A35" s="1" t="s">
        <v>20</v>
      </c>
      <c r="B35" s="1" t="n">
        <v>450310</v>
      </c>
      <c r="C35" s="1" t="n">
        <v>1037367</v>
      </c>
      <c r="D35" s="2" t="n">
        <v>296.26</v>
      </c>
      <c r="E35" s="2" t="n">
        <v>128.6033</v>
      </c>
      <c r="F35" s="1" t="n">
        <v>133408820</v>
      </c>
    </row>
    <row r="36" customFormat="false" ht="11.25" hidden="false" customHeight="false" outlineLevel="0" collapsed="false">
      <c r="A36" s="1" t="s">
        <v>21</v>
      </c>
      <c r="B36" s="1" t="n">
        <v>454358</v>
      </c>
      <c r="C36" s="1" t="n">
        <v>1044940</v>
      </c>
      <c r="D36" s="2" t="n">
        <v>297.414</v>
      </c>
      <c r="E36" s="2" t="n">
        <v>129.3207</v>
      </c>
      <c r="F36" s="1" t="n">
        <v>135132414</v>
      </c>
    </row>
    <row r="37" customFormat="false" ht="11.25" hidden="false" customHeight="false" outlineLevel="0" collapsed="false">
      <c r="A37" s="1" t="s">
        <v>22</v>
      </c>
      <c r="B37" s="1" t="n">
        <v>456910</v>
      </c>
      <c r="C37" s="1" t="n">
        <v>1047779</v>
      </c>
      <c r="D37" s="2" t="n">
        <v>297.8323</v>
      </c>
      <c r="E37" s="2" t="n">
        <v>129.8772</v>
      </c>
      <c r="F37" s="1" t="n">
        <v>136082571</v>
      </c>
    </row>
    <row r="38" customFormat="false" ht="11.25" hidden="false" customHeight="false" outlineLevel="0" collapsed="false">
      <c r="A38" s="1" t="s">
        <v>23</v>
      </c>
      <c r="B38" s="1" t="n">
        <v>456467</v>
      </c>
      <c r="C38" s="1" t="n">
        <v>1044410</v>
      </c>
      <c r="D38" s="2" t="n">
        <v>297.1665</v>
      </c>
      <c r="E38" s="2" t="n">
        <v>129.8788</v>
      </c>
      <c r="F38" s="1" t="n">
        <v>135646702</v>
      </c>
    </row>
    <row r="39" customFormat="false" ht="11.25" hidden="false" customHeight="false" outlineLevel="0" collapsed="false">
      <c r="A39" s="15" t="s">
        <v>24</v>
      </c>
      <c r="B39" s="16" t="n">
        <v>439364.1667</v>
      </c>
      <c r="C39" s="16" t="n">
        <v>1018170.6667</v>
      </c>
      <c r="D39" s="17" t="n">
        <v>301.1363</v>
      </c>
      <c r="E39" s="17" t="n">
        <v>129.9473</v>
      </c>
      <c r="F39" s="16" t="n">
        <v>1587702249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1281901</v>
      </c>
      <c r="C43" s="1" t="n">
        <v>3011359</v>
      </c>
      <c r="D43" s="2" t="n">
        <v>345.622</v>
      </c>
      <c r="E43" s="2" t="n">
        <v>147.1273</v>
      </c>
      <c r="F43" s="1" t="n">
        <v>443053129</v>
      </c>
    </row>
    <row r="44" customFormat="false" ht="11.25" hidden="false" customHeight="false" outlineLevel="0" collapsed="false">
      <c r="A44" s="1" t="s">
        <v>13</v>
      </c>
      <c r="B44" s="1" t="n">
        <v>1295212</v>
      </c>
      <c r="C44" s="1" t="n">
        <v>3041650</v>
      </c>
      <c r="D44" s="2" t="n">
        <v>343.3819</v>
      </c>
      <c r="E44" s="2" t="n">
        <v>146.2208</v>
      </c>
      <c r="F44" s="1" t="n">
        <v>444752382</v>
      </c>
    </row>
    <row r="45" customFormat="false" ht="11.25" hidden="false" customHeight="false" outlineLevel="0" collapsed="false">
      <c r="A45" s="1" t="s">
        <v>14</v>
      </c>
      <c r="B45" s="1" t="n">
        <v>1327580</v>
      </c>
      <c r="C45" s="1" t="n">
        <v>3112043</v>
      </c>
      <c r="D45" s="2" t="n">
        <v>344.6869</v>
      </c>
      <c r="E45" s="2" t="n">
        <v>147.0415</v>
      </c>
      <c r="F45" s="1" t="n">
        <v>457599485</v>
      </c>
    </row>
    <row r="46" customFormat="false" ht="11.25" hidden="false" customHeight="false" outlineLevel="0" collapsed="false">
      <c r="A46" s="1" t="s">
        <v>15</v>
      </c>
      <c r="B46" s="1" t="n">
        <v>1343392</v>
      </c>
      <c r="C46" s="1" t="n">
        <v>3145373</v>
      </c>
      <c r="D46" s="2" t="n">
        <v>343.1797</v>
      </c>
      <c r="E46" s="2" t="n">
        <v>146.5724</v>
      </c>
      <c r="F46" s="1" t="n">
        <v>461024806</v>
      </c>
    </row>
    <row r="47" customFormat="false" ht="11.25" hidden="false" customHeight="false" outlineLevel="0" collapsed="false">
      <c r="A47" s="1" t="s">
        <v>16</v>
      </c>
      <c r="B47" s="1" t="n">
        <v>1360840</v>
      </c>
      <c r="C47" s="1" t="n">
        <v>3185154</v>
      </c>
      <c r="D47" s="2" t="n">
        <v>342.7908</v>
      </c>
      <c r="E47" s="2" t="n">
        <v>146.4555</v>
      </c>
      <c r="F47" s="1" t="n">
        <v>466483380</v>
      </c>
    </row>
    <row r="48" customFormat="false" ht="11.25" hidden="false" customHeight="false" outlineLevel="0" collapsed="false">
      <c r="A48" s="1" t="s">
        <v>17</v>
      </c>
      <c r="B48" s="1" t="n">
        <v>1388492</v>
      </c>
      <c r="C48" s="1" t="n">
        <v>3232550</v>
      </c>
      <c r="D48" s="2" t="n">
        <v>342.361</v>
      </c>
      <c r="E48" s="2" t="n">
        <v>147.0559</v>
      </c>
      <c r="F48" s="1" t="n">
        <v>475365545</v>
      </c>
    </row>
    <row r="49" customFormat="false" ht="11.25" hidden="false" customHeight="false" outlineLevel="0" collapsed="false">
      <c r="A49" s="1" t="s">
        <v>18</v>
      </c>
      <c r="B49" s="1" t="n">
        <v>1398983</v>
      </c>
      <c r="C49" s="1" t="n">
        <v>3254744</v>
      </c>
      <c r="D49" s="2" t="n">
        <v>340.2846</v>
      </c>
      <c r="E49" s="2" t="n">
        <v>146.2642</v>
      </c>
      <c r="F49" s="1" t="n">
        <v>476052433</v>
      </c>
    </row>
    <row r="50" customFormat="false" ht="11.25" hidden="false" customHeight="false" outlineLevel="0" collapsed="false">
      <c r="A50" s="1" t="s">
        <v>19</v>
      </c>
      <c r="B50" s="1" t="n">
        <v>1413573</v>
      </c>
      <c r="C50" s="1" t="n">
        <v>3285959</v>
      </c>
      <c r="D50" s="2" t="n">
        <v>340.133</v>
      </c>
      <c r="E50" s="2" t="n">
        <v>146.3204</v>
      </c>
      <c r="F50" s="1" t="n">
        <v>480802761</v>
      </c>
    </row>
    <row r="51" customFormat="false" ht="11.25" hidden="false" customHeight="false" outlineLevel="0" collapsed="false">
      <c r="A51" s="1" t="s">
        <v>20</v>
      </c>
      <c r="B51" s="1" t="n">
        <v>1434223</v>
      </c>
      <c r="C51" s="1" t="n">
        <v>3323895</v>
      </c>
      <c r="D51" s="2" t="n">
        <v>337.271</v>
      </c>
      <c r="E51" s="2" t="n">
        <v>145.5286</v>
      </c>
      <c r="F51" s="1" t="n">
        <v>483721774</v>
      </c>
    </row>
    <row r="52" customFormat="false" ht="11.25" hidden="false" customHeight="false" outlineLevel="0" collapsed="false">
      <c r="A52" s="1" t="s">
        <v>21</v>
      </c>
      <c r="B52" s="1" t="n">
        <v>1461495</v>
      </c>
      <c r="C52" s="1" t="n">
        <v>3376982</v>
      </c>
      <c r="D52" s="2" t="n">
        <v>338.5</v>
      </c>
      <c r="E52" s="2" t="n">
        <v>146.4965</v>
      </c>
      <c r="F52" s="1" t="n">
        <v>494716051</v>
      </c>
    </row>
    <row r="53" customFormat="false" ht="11.25" hidden="false" customHeight="false" outlineLevel="0" collapsed="false">
      <c r="A53" s="1" t="s">
        <v>22</v>
      </c>
      <c r="B53" s="1" t="n">
        <v>1485484</v>
      </c>
      <c r="C53" s="1" t="n">
        <v>3425892</v>
      </c>
      <c r="D53" s="2" t="n">
        <v>337.5815</v>
      </c>
      <c r="E53" s="2" t="n">
        <v>146.3771</v>
      </c>
      <c r="F53" s="1" t="n">
        <v>501471965</v>
      </c>
    </row>
    <row r="54" customFormat="false" ht="11.25" hidden="false" customHeight="false" outlineLevel="0" collapsed="false">
      <c r="A54" s="1" t="s">
        <v>23</v>
      </c>
      <c r="B54" s="1" t="n">
        <v>1505136</v>
      </c>
      <c r="C54" s="1" t="n">
        <v>3466974</v>
      </c>
      <c r="D54" s="2" t="n">
        <v>336.7191</v>
      </c>
      <c r="E54" s="2" t="n">
        <v>146.1817</v>
      </c>
      <c r="F54" s="1" t="n">
        <v>506808073</v>
      </c>
    </row>
    <row r="55" customFormat="false" ht="11.25" hidden="false" customHeight="false" outlineLevel="0" collapsed="false">
      <c r="A55" s="15" t="s">
        <v>24</v>
      </c>
      <c r="B55" s="16" t="n">
        <v>1391359.25</v>
      </c>
      <c r="C55" s="16" t="n">
        <v>3238547.9167</v>
      </c>
      <c r="D55" s="17" t="n">
        <v>340.9048</v>
      </c>
      <c r="E55" s="17" t="n">
        <v>146.461</v>
      </c>
      <c r="F55" s="16" t="n">
        <v>5691851784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10665</v>
      </c>
      <c r="C59" s="1" t="n">
        <v>34119</v>
      </c>
      <c r="D59" s="2" t="n">
        <v>721.4653</v>
      </c>
      <c r="E59" s="2" t="n">
        <v>225.5174</v>
      </c>
      <c r="F59" s="1" t="n">
        <v>7694427</v>
      </c>
    </row>
    <row r="60" customFormat="false" ht="11.25" hidden="false" customHeight="false" outlineLevel="0" collapsed="false">
      <c r="A60" s="1" t="s">
        <v>13</v>
      </c>
      <c r="B60" s="1" t="n">
        <v>10869</v>
      </c>
      <c r="C60" s="1" t="n">
        <v>34810</v>
      </c>
      <c r="D60" s="2" t="n">
        <v>718.5825</v>
      </c>
      <c r="E60" s="2" t="n">
        <v>224.3687</v>
      </c>
      <c r="F60" s="1" t="n">
        <v>7810273</v>
      </c>
    </row>
    <row r="61" customFormat="false" ht="11.25" hidden="false" customHeight="false" outlineLevel="0" collapsed="false">
      <c r="A61" s="1" t="s">
        <v>14</v>
      </c>
      <c r="B61" s="1" t="n">
        <v>11379</v>
      </c>
      <c r="C61" s="1" t="n">
        <v>36467</v>
      </c>
      <c r="D61" s="2" t="n">
        <v>695.7019</v>
      </c>
      <c r="E61" s="2" t="n">
        <v>217.0837</v>
      </c>
      <c r="F61" s="1" t="n">
        <v>7916392</v>
      </c>
    </row>
    <row r="62" customFormat="false" ht="11.25" hidden="false" customHeight="false" outlineLevel="0" collapsed="false">
      <c r="A62" s="1" t="s">
        <v>15</v>
      </c>
      <c r="B62" s="1" t="n">
        <v>11504</v>
      </c>
      <c r="C62" s="1" t="n">
        <v>36838</v>
      </c>
      <c r="D62" s="2" t="n">
        <v>690.8293</v>
      </c>
      <c r="E62" s="2" t="n">
        <v>215.7365</v>
      </c>
      <c r="F62" s="1" t="n">
        <v>7947300</v>
      </c>
    </row>
    <row r="63" customFormat="false" ht="11.25" hidden="false" customHeight="false" outlineLevel="0" collapsed="false">
      <c r="A63" s="1" t="s">
        <v>16</v>
      </c>
      <c r="B63" s="1" t="n">
        <v>11556</v>
      </c>
      <c r="C63" s="1" t="n">
        <v>36920</v>
      </c>
      <c r="D63" s="2" t="n">
        <v>693.2365</v>
      </c>
      <c r="E63" s="2" t="n">
        <v>216.9838</v>
      </c>
      <c r="F63" s="1" t="n">
        <v>8011041</v>
      </c>
    </row>
    <row r="64" customFormat="false" ht="11.25" hidden="false" customHeight="false" outlineLevel="0" collapsed="false">
      <c r="A64" s="1" t="s">
        <v>17</v>
      </c>
      <c r="B64" s="1" t="n">
        <v>11629</v>
      </c>
      <c r="C64" s="1" t="n">
        <v>37153</v>
      </c>
      <c r="D64" s="2" t="n">
        <v>691.3912</v>
      </c>
      <c r="E64" s="2" t="n">
        <v>216.4075</v>
      </c>
      <c r="F64" s="1" t="n">
        <v>8040188</v>
      </c>
    </row>
    <row r="65" customFormat="false" ht="11.25" hidden="false" customHeight="false" outlineLevel="0" collapsed="false">
      <c r="A65" s="1" t="s">
        <v>18</v>
      </c>
      <c r="B65" s="1" t="n">
        <v>11627</v>
      </c>
      <c r="C65" s="1" t="n">
        <v>37044</v>
      </c>
      <c r="D65" s="2" t="n">
        <v>693.7212</v>
      </c>
      <c r="E65" s="2" t="n">
        <v>217.7383</v>
      </c>
      <c r="F65" s="1" t="n">
        <v>8065896</v>
      </c>
    </row>
    <row r="66" customFormat="false" ht="11.25" hidden="false" customHeight="false" outlineLevel="0" collapsed="false">
      <c r="A66" s="1" t="s">
        <v>19</v>
      </c>
      <c r="B66" s="1" t="n">
        <v>11729</v>
      </c>
      <c r="C66" s="1" t="n">
        <v>37293</v>
      </c>
      <c r="D66" s="2" t="n">
        <v>692.6759</v>
      </c>
      <c r="E66" s="2" t="n">
        <v>217.8531</v>
      </c>
      <c r="F66" s="1" t="n">
        <v>8124396</v>
      </c>
    </row>
    <row r="67" customFormat="false" ht="11.25" hidden="false" customHeight="false" outlineLevel="0" collapsed="false">
      <c r="A67" s="1" t="s">
        <v>20</v>
      </c>
      <c r="B67" s="1" t="n">
        <v>11832</v>
      </c>
      <c r="C67" s="1" t="n">
        <v>37432</v>
      </c>
      <c r="D67" s="2" t="n">
        <v>696.8311</v>
      </c>
      <c r="E67" s="2" t="n">
        <v>220.2635</v>
      </c>
      <c r="F67" s="1" t="n">
        <v>8244905</v>
      </c>
    </row>
    <row r="68" customFormat="false" ht="11.25" hidden="false" customHeight="false" outlineLevel="0" collapsed="false">
      <c r="A68" s="1" t="s">
        <v>21</v>
      </c>
      <c r="B68" s="1" t="n">
        <v>11960</v>
      </c>
      <c r="C68" s="1" t="n">
        <v>37833</v>
      </c>
      <c r="D68" s="2" t="n">
        <v>684.1527</v>
      </c>
      <c r="E68" s="2" t="n">
        <v>216.2785</v>
      </c>
      <c r="F68" s="1" t="n">
        <v>8182466</v>
      </c>
    </row>
    <row r="69" customFormat="false" ht="11.25" hidden="false" customHeight="false" outlineLevel="0" collapsed="false">
      <c r="A69" s="1" t="s">
        <v>22</v>
      </c>
      <c r="B69" s="1" t="n">
        <v>12091</v>
      </c>
      <c r="C69" s="1" t="n">
        <v>38292</v>
      </c>
      <c r="D69" s="2" t="n">
        <v>685.6536</v>
      </c>
      <c r="E69" s="2" t="n">
        <v>216.5005</v>
      </c>
      <c r="F69" s="1" t="n">
        <v>8290238</v>
      </c>
    </row>
    <row r="70" customFormat="false" ht="11.25" hidden="false" customHeight="false" outlineLevel="0" collapsed="false">
      <c r="A70" s="1" t="s">
        <v>23</v>
      </c>
      <c r="B70" s="1" t="n">
        <v>12303</v>
      </c>
      <c r="C70" s="1" t="n">
        <v>38908</v>
      </c>
      <c r="D70" s="2" t="n">
        <v>680.1254</v>
      </c>
      <c r="E70" s="2" t="n">
        <v>215.0607</v>
      </c>
      <c r="F70" s="1" t="n">
        <v>8367583</v>
      </c>
    </row>
    <row r="71" customFormat="false" ht="11.25" hidden="false" customHeight="false" outlineLevel="0" collapsed="false">
      <c r="A71" s="15" t="s">
        <v>24</v>
      </c>
      <c r="B71" s="16" t="n">
        <v>11595.3333</v>
      </c>
      <c r="C71" s="16" t="n">
        <v>36925.75</v>
      </c>
      <c r="D71" s="17" t="n">
        <v>694.9283</v>
      </c>
      <c r="E71" s="17" t="n">
        <v>218.2197</v>
      </c>
      <c r="F71" s="16" t="n">
        <v>96695105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65114</v>
      </c>
      <c r="C75" s="1" t="n">
        <v>129536</v>
      </c>
      <c r="D75" s="2" t="n">
        <v>427.1713</v>
      </c>
      <c r="E75" s="2" t="n">
        <v>214.7266</v>
      </c>
      <c r="F75" s="1" t="n">
        <v>27814831</v>
      </c>
    </row>
    <row r="76" customFormat="false" ht="11.25" hidden="false" customHeight="false" outlineLevel="0" collapsed="false">
      <c r="A76" s="1" t="s">
        <v>13</v>
      </c>
      <c r="B76" s="1" t="n">
        <v>66017</v>
      </c>
      <c r="C76" s="1" t="n">
        <v>131361</v>
      </c>
      <c r="D76" s="2" t="n">
        <v>429.4632</v>
      </c>
      <c r="E76" s="2" t="n">
        <v>215.8317</v>
      </c>
      <c r="F76" s="1" t="n">
        <v>28351873</v>
      </c>
    </row>
    <row r="77" customFormat="false" ht="11.25" hidden="false" customHeight="false" outlineLevel="0" collapsed="false">
      <c r="A77" s="1" t="s">
        <v>14</v>
      </c>
      <c r="B77" s="1" t="n">
        <v>67278</v>
      </c>
      <c r="C77" s="1" t="n">
        <v>134021</v>
      </c>
      <c r="D77" s="2" t="n">
        <v>430.3662</v>
      </c>
      <c r="E77" s="2" t="n">
        <v>216.0421</v>
      </c>
      <c r="F77" s="1" t="n">
        <v>28954176</v>
      </c>
    </row>
    <row r="78" customFormat="false" ht="11.25" hidden="false" customHeight="false" outlineLevel="0" collapsed="false">
      <c r="A78" s="1" t="s">
        <v>15</v>
      </c>
      <c r="B78" s="1" t="n">
        <v>67650</v>
      </c>
      <c r="C78" s="1" t="n">
        <v>134685</v>
      </c>
      <c r="D78" s="2" t="n">
        <v>426.5319</v>
      </c>
      <c r="E78" s="2" t="n">
        <v>214.2397</v>
      </c>
      <c r="F78" s="1" t="n">
        <v>28854880</v>
      </c>
    </row>
    <row r="79" customFormat="false" ht="11.25" hidden="false" customHeight="false" outlineLevel="0" collapsed="false">
      <c r="A79" s="1" t="s">
        <v>16</v>
      </c>
      <c r="B79" s="1" t="n">
        <v>68093</v>
      </c>
      <c r="C79" s="1" t="n">
        <v>135511</v>
      </c>
      <c r="D79" s="2" t="n">
        <v>429.29</v>
      </c>
      <c r="E79" s="2" t="n">
        <v>215.7142</v>
      </c>
      <c r="F79" s="1" t="n">
        <v>29231645</v>
      </c>
    </row>
    <row r="80" customFormat="false" ht="11.25" hidden="false" customHeight="false" outlineLevel="0" collapsed="false">
      <c r="A80" s="1" t="s">
        <v>17</v>
      </c>
      <c r="B80" s="1" t="n">
        <v>68812</v>
      </c>
      <c r="C80" s="1" t="n">
        <v>136594</v>
      </c>
      <c r="D80" s="2" t="n">
        <v>429.4297</v>
      </c>
      <c r="E80" s="2" t="n">
        <v>216.3339</v>
      </c>
      <c r="F80" s="1" t="n">
        <v>29549918</v>
      </c>
    </row>
    <row r="81" customFormat="false" ht="11.25" hidden="false" customHeight="false" outlineLevel="0" collapsed="false">
      <c r="A81" s="1" t="s">
        <v>18</v>
      </c>
      <c r="B81" s="1" t="n">
        <v>69617</v>
      </c>
      <c r="C81" s="1" t="n">
        <v>138384</v>
      </c>
      <c r="D81" s="2" t="n">
        <v>429.5766</v>
      </c>
      <c r="E81" s="2" t="n">
        <v>216.1076</v>
      </c>
      <c r="F81" s="1" t="n">
        <v>29905836</v>
      </c>
    </row>
    <row r="82" customFormat="false" ht="11.25" hidden="false" customHeight="false" outlineLevel="0" collapsed="false">
      <c r="A82" s="1" t="s">
        <v>19</v>
      </c>
      <c r="B82" s="1" t="n">
        <v>70394</v>
      </c>
      <c r="C82" s="1" t="n">
        <v>139816</v>
      </c>
      <c r="D82" s="2" t="n">
        <v>428.8707</v>
      </c>
      <c r="E82" s="2" t="n">
        <v>215.9261</v>
      </c>
      <c r="F82" s="1" t="n">
        <v>30189927</v>
      </c>
    </row>
    <row r="83" customFormat="false" ht="11.25" hidden="false" customHeight="false" outlineLevel="0" collapsed="false">
      <c r="A83" s="1" t="s">
        <v>20</v>
      </c>
      <c r="B83" s="1" t="n">
        <v>71077</v>
      </c>
      <c r="C83" s="1" t="n">
        <v>141293</v>
      </c>
      <c r="D83" s="2" t="n">
        <v>429.5877</v>
      </c>
      <c r="E83" s="2" t="n">
        <v>216.1027</v>
      </c>
      <c r="F83" s="1" t="n">
        <v>30533803</v>
      </c>
    </row>
    <row r="84" customFormat="false" ht="11.25" hidden="false" customHeight="false" outlineLevel="0" collapsed="false">
      <c r="A84" s="1" t="s">
        <v>21</v>
      </c>
      <c r="B84" s="1" t="n">
        <v>72363</v>
      </c>
      <c r="C84" s="1" t="n">
        <v>144006</v>
      </c>
      <c r="D84" s="2" t="n">
        <v>431.0295</v>
      </c>
      <c r="E84" s="2" t="n">
        <v>216.5923</v>
      </c>
      <c r="F84" s="1" t="n">
        <v>31190590</v>
      </c>
    </row>
    <row r="85" customFormat="false" ht="11.25" hidden="false" customHeight="false" outlineLevel="0" collapsed="false">
      <c r="A85" s="1" t="s">
        <v>22</v>
      </c>
      <c r="B85" s="1" t="n">
        <v>72953</v>
      </c>
      <c r="C85" s="1" t="n">
        <v>145534</v>
      </c>
      <c r="D85" s="2" t="n">
        <v>432.4418</v>
      </c>
      <c r="E85" s="2" t="n">
        <v>216.7736</v>
      </c>
      <c r="F85" s="1" t="n">
        <v>31547923</v>
      </c>
    </row>
    <row r="86" customFormat="false" ht="11.25" hidden="false" customHeight="false" outlineLevel="0" collapsed="false">
      <c r="A86" s="1" t="s">
        <v>23</v>
      </c>
      <c r="B86" s="1" t="n">
        <v>73450</v>
      </c>
      <c r="C86" s="1" t="n">
        <v>147250</v>
      </c>
      <c r="D86" s="2" t="n">
        <v>435.9353</v>
      </c>
      <c r="E86" s="2" t="n">
        <v>217.4496</v>
      </c>
      <c r="F86" s="1" t="n">
        <v>32019451</v>
      </c>
    </row>
    <row r="87" customFormat="false" ht="11.25" hidden="false" customHeight="false" outlineLevel="0" collapsed="false">
      <c r="A87" s="15" t="s">
        <v>24</v>
      </c>
      <c r="B87" s="16" t="n">
        <v>69401.5</v>
      </c>
      <c r="C87" s="16" t="n">
        <v>138165.9167</v>
      </c>
      <c r="D87" s="17" t="n">
        <v>430.0398</v>
      </c>
      <c r="E87" s="17" t="n">
        <v>216.0113</v>
      </c>
      <c r="F87" s="16" t="n">
        <v>358144853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64513</v>
      </c>
      <c r="C91" s="1" t="n">
        <v>162436</v>
      </c>
      <c r="D91" s="2" t="n">
        <v>329.3966</v>
      </c>
      <c r="E91" s="2" t="n">
        <v>130.823</v>
      </c>
      <c r="F91" s="1" t="n">
        <v>21250362</v>
      </c>
    </row>
    <row r="92" customFormat="false" ht="11.25" hidden="false" customHeight="false" outlineLevel="0" collapsed="false">
      <c r="A92" s="1" t="s">
        <v>13</v>
      </c>
      <c r="B92" s="1" t="n">
        <v>67627</v>
      </c>
      <c r="C92" s="1" t="n">
        <v>170962</v>
      </c>
      <c r="D92" s="2" t="n">
        <v>314.3222</v>
      </c>
      <c r="E92" s="2" t="n">
        <v>124.3356</v>
      </c>
      <c r="F92" s="1" t="n">
        <v>21256665</v>
      </c>
    </row>
    <row r="93" customFormat="false" ht="11.25" hidden="false" customHeight="false" outlineLevel="0" collapsed="false">
      <c r="A93" s="1" t="s">
        <v>14</v>
      </c>
      <c r="B93" s="1" t="n">
        <v>71636</v>
      </c>
      <c r="C93" s="1" t="n">
        <v>180576</v>
      </c>
      <c r="D93" s="2" t="n">
        <v>321.3687</v>
      </c>
      <c r="E93" s="2" t="n">
        <v>127.4896</v>
      </c>
      <c r="F93" s="1" t="n">
        <v>23021567</v>
      </c>
    </row>
    <row r="94" customFormat="false" ht="11.25" hidden="false" customHeight="false" outlineLevel="0" collapsed="false">
      <c r="A94" s="1" t="s">
        <v>15</v>
      </c>
      <c r="B94" s="1" t="n">
        <v>74849</v>
      </c>
      <c r="C94" s="1" t="n">
        <v>187692</v>
      </c>
      <c r="D94" s="2" t="n">
        <v>317.1221</v>
      </c>
      <c r="E94" s="2" t="n">
        <v>126.464</v>
      </c>
      <c r="F94" s="1" t="n">
        <v>23736274</v>
      </c>
    </row>
    <row r="95" customFormat="false" ht="11.25" hidden="false" customHeight="false" outlineLevel="0" collapsed="false">
      <c r="A95" s="1" t="s">
        <v>16</v>
      </c>
      <c r="B95" s="1" t="n">
        <v>76880</v>
      </c>
      <c r="C95" s="1" t="n">
        <v>191703</v>
      </c>
      <c r="D95" s="2" t="n">
        <v>320.3982</v>
      </c>
      <c r="E95" s="2" t="n">
        <v>128.4915</v>
      </c>
      <c r="F95" s="1" t="n">
        <v>24632215</v>
      </c>
    </row>
    <row r="96" customFormat="false" ht="11.25" hidden="false" customHeight="false" outlineLevel="0" collapsed="false">
      <c r="A96" s="1" t="s">
        <v>17</v>
      </c>
      <c r="B96" s="1" t="n">
        <v>78738</v>
      </c>
      <c r="C96" s="1" t="n">
        <v>195699</v>
      </c>
      <c r="D96" s="2" t="n">
        <v>319.9231</v>
      </c>
      <c r="E96" s="2" t="n">
        <v>128.7186</v>
      </c>
      <c r="F96" s="1" t="n">
        <v>25190105</v>
      </c>
    </row>
    <row r="97" customFormat="false" ht="11.25" hidden="false" customHeight="false" outlineLevel="0" collapsed="false">
      <c r="A97" s="1" t="s">
        <v>18</v>
      </c>
      <c r="B97" s="1" t="n">
        <v>80732</v>
      </c>
      <c r="C97" s="1" t="n">
        <v>199181</v>
      </c>
      <c r="D97" s="2" t="n">
        <v>318.0553</v>
      </c>
      <c r="E97" s="2" t="n">
        <v>128.9141</v>
      </c>
      <c r="F97" s="1" t="n">
        <v>25677240</v>
      </c>
    </row>
    <row r="98" customFormat="false" ht="11.25" hidden="false" customHeight="false" outlineLevel="0" collapsed="false">
      <c r="A98" s="1" t="s">
        <v>19</v>
      </c>
      <c r="B98" s="1" t="n">
        <v>81740</v>
      </c>
      <c r="C98" s="1" t="n">
        <v>201228</v>
      </c>
      <c r="D98" s="2" t="n">
        <v>318.9583</v>
      </c>
      <c r="E98" s="2" t="n">
        <v>129.5628</v>
      </c>
      <c r="F98" s="1" t="n">
        <v>26071654</v>
      </c>
    </row>
    <row r="99" customFormat="false" ht="11.25" hidden="false" customHeight="false" outlineLevel="0" collapsed="false">
      <c r="A99" s="1" t="s">
        <v>20</v>
      </c>
      <c r="B99" s="1" t="n">
        <v>83317</v>
      </c>
      <c r="C99" s="1" t="n">
        <v>204204</v>
      </c>
      <c r="D99" s="2" t="n">
        <v>316.5902</v>
      </c>
      <c r="E99" s="2" t="n">
        <v>129.1715</v>
      </c>
      <c r="F99" s="1" t="n">
        <v>26377347</v>
      </c>
    </row>
    <row r="100" customFormat="false" ht="11.25" hidden="false" customHeight="false" outlineLevel="0" collapsed="false">
      <c r="A100" s="1" t="s">
        <v>21</v>
      </c>
      <c r="B100" s="1" t="n">
        <v>85323</v>
      </c>
      <c r="C100" s="1" t="n">
        <v>208458</v>
      </c>
      <c r="D100" s="2" t="n">
        <v>315.6139</v>
      </c>
      <c r="E100" s="2" t="n">
        <v>129.1825</v>
      </c>
      <c r="F100" s="1" t="n">
        <v>26929121</v>
      </c>
    </row>
    <row r="101" customFormat="false" ht="11.25" hidden="false" customHeight="false" outlineLevel="0" collapsed="false">
      <c r="A101" s="1" t="s">
        <v>22</v>
      </c>
      <c r="B101" s="1" t="n">
        <v>86931</v>
      </c>
      <c r="C101" s="1" t="n">
        <v>211883</v>
      </c>
      <c r="D101" s="2" t="n">
        <v>316.5556</v>
      </c>
      <c r="E101" s="2" t="n">
        <v>129.8759</v>
      </c>
      <c r="F101" s="1" t="n">
        <v>27518491</v>
      </c>
    </row>
    <row r="102" customFormat="false" ht="11.25" hidden="false" customHeight="false" outlineLevel="0" collapsed="false">
      <c r="A102" s="1" t="s">
        <v>23</v>
      </c>
      <c r="B102" s="1" t="n">
        <v>88252</v>
      </c>
      <c r="C102" s="1" t="n">
        <v>214378</v>
      </c>
      <c r="D102" s="2" t="n">
        <v>316.0379</v>
      </c>
      <c r="E102" s="2" t="n">
        <v>130.1018</v>
      </c>
      <c r="F102" s="1" t="n">
        <v>27890973</v>
      </c>
    </row>
    <row r="103" customFormat="false" ht="11.25" hidden="false" customHeight="false" outlineLevel="0" collapsed="false">
      <c r="A103" s="15" t="s">
        <v>24</v>
      </c>
      <c r="B103" s="16" t="n">
        <v>78378.1667</v>
      </c>
      <c r="C103" s="16" t="n">
        <v>194033.3333</v>
      </c>
      <c r="D103" s="17" t="n">
        <v>318.4901</v>
      </c>
      <c r="E103" s="17" t="n">
        <v>128.6514</v>
      </c>
      <c r="F103" s="16" t="n">
        <v>299552014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115400</v>
      </c>
      <c r="C107" s="1" t="n">
        <v>248437</v>
      </c>
      <c r="D107" s="2" t="n">
        <v>266.9938</v>
      </c>
      <c r="E107" s="2" t="n">
        <v>124.0197</v>
      </c>
      <c r="F107" s="1" t="n">
        <v>30811084</v>
      </c>
    </row>
    <row r="108" customFormat="false" ht="11.25" hidden="false" customHeight="false" outlineLevel="0" collapsed="false">
      <c r="A108" s="1" t="s">
        <v>13</v>
      </c>
      <c r="B108" s="1" t="n">
        <v>117965</v>
      </c>
      <c r="C108" s="1" t="n">
        <v>254376</v>
      </c>
      <c r="D108" s="2" t="n">
        <v>265.4124</v>
      </c>
      <c r="E108" s="2" t="n">
        <v>123.083</v>
      </c>
      <c r="F108" s="1" t="n">
        <v>31309373</v>
      </c>
    </row>
    <row r="109" customFormat="false" ht="11.25" hidden="false" customHeight="false" outlineLevel="0" collapsed="false">
      <c r="A109" s="1" t="s">
        <v>14</v>
      </c>
      <c r="B109" s="1" t="n">
        <v>119919</v>
      </c>
      <c r="C109" s="1" t="n">
        <v>259196</v>
      </c>
      <c r="D109" s="2" t="n">
        <v>270.6746</v>
      </c>
      <c r="E109" s="2" t="n">
        <v>125.2297</v>
      </c>
      <c r="F109" s="1" t="n">
        <v>32459029</v>
      </c>
    </row>
    <row r="110" customFormat="false" ht="11.25" hidden="false" customHeight="false" outlineLevel="0" collapsed="false">
      <c r="A110" s="1" t="s">
        <v>15</v>
      </c>
      <c r="B110" s="1" t="n">
        <v>121385</v>
      </c>
      <c r="C110" s="1" t="n">
        <v>262500</v>
      </c>
      <c r="D110" s="2" t="n">
        <v>266.2894</v>
      </c>
      <c r="E110" s="2" t="n">
        <v>123.1373</v>
      </c>
      <c r="F110" s="1" t="n">
        <v>32323534</v>
      </c>
    </row>
    <row r="111" customFormat="false" ht="11.25" hidden="false" customHeight="false" outlineLevel="0" collapsed="false">
      <c r="A111" s="1" t="s">
        <v>16</v>
      </c>
      <c r="B111" s="1" t="n">
        <v>123136</v>
      </c>
      <c r="C111" s="1" t="n">
        <v>266276</v>
      </c>
      <c r="D111" s="2" t="n">
        <v>266.2516</v>
      </c>
      <c r="E111" s="2" t="n">
        <v>123.1247</v>
      </c>
      <c r="F111" s="1" t="n">
        <v>32785152</v>
      </c>
    </row>
    <row r="112" customFormat="false" ht="11.25" hidden="false" customHeight="false" outlineLevel="0" collapsed="false">
      <c r="A112" s="1" t="s">
        <v>17</v>
      </c>
      <c r="B112" s="1" t="n">
        <v>126198</v>
      </c>
      <c r="C112" s="1" t="n">
        <v>272425</v>
      </c>
      <c r="D112" s="2" t="n">
        <v>269.4927</v>
      </c>
      <c r="E112" s="2" t="n">
        <v>124.8396</v>
      </c>
      <c r="F112" s="1" t="n">
        <v>34009440</v>
      </c>
    </row>
    <row r="113" customFormat="false" ht="11.25" hidden="false" customHeight="false" outlineLevel="0" collapsed="false">
      <c r="A113" s="1" t="s">
        <v>18</v>
      </c>
      <c r="B113" s="1" t="n">
        <v>128377</v>
      </c>
      <c r="C113" s="1" t="n">
        <v>276523</v>
      </c>
      <c r="D113" s="2" t="n">
        <v>268.3188</v>
      </c>
      <c r="E113" s="2" t="n">
        <v>124.5681</v>
      </c>
      <c r="F113" s="1" t="n">
        <v>34445958</v>
      </c>
    </row>
    <row r="114" customFormat="false" ht="11.25" hidden="false" customHeight="false" outlineLevel="0" collapsed="false">
      <c r="A114" s="1" t="s">
        <v>19</v>
      </c>
      <c r="B114" s="1" t="n">
        <v>131615</v>
      </c>
      <c r="C114" s="1" t="n">
        <v>283683</v>
      </c>
      <c r="D114" s="2" t="n">
        <v>267.5901</v>
      </c>
      <c r="E114" s="2" t="n">
        <v>124.1487</v>
      </c>
      <c r="F114" s="1" t="n">
        <v>35218874</v>
      </c>
    </row>
    <row r="115" customFormat="false" ht="11.25" hidden="false" customHeight="false" outlineLevel="0" collapsed="false">
      <c r="A115" s="1" t="s">
        <v>20</v>
      </c>
      <c r="B115" s="1" t="n">
        <v>134936</v>
      </c>
      <c r="C115" s="1" t="n">
        <v>290842</v>
      </c>
      <c r="D115" s="2" t="n">
        <v>266.8951</v>
      </c>
      <c r="E115" s="2" t="n">
        <v>123.8259</v>
      </c>
      <c r="F115" s="1" t="n">
        <v>36013759</v>
      </c>
    </row>
    <row r="116" customFormat="false" ht="11.25" hidden="false" customHeight="false" outlineLevel="0" collapsed="false">
      <c r="A116" s="1" t="s">
        <v>21</v>
      </c>
      <c r="B116" s="1" t="n">
        <v>138861</v>
      </c>
      <c r="C116" s="1" t="n">
        <v>299168</v>
      </c>
      <c r="D116" s="2" t="n">
        <v>270.3307</v>
      </c>
      <c r="E116" s="2" t="n">
        <v>125.476</v>
      </c>
      <c r="F116" s="1" t="n">
        <v>37538393</v>
      </c>
    </row>
    <row r="117" customFormat="false" ht="11.25" hidden="false" customHeight="false" outlineLevel="0" collapsed="false">
      <c r="A117" s="1" t="s">
        <v>22</v>
      </c>
      <c r="B117" s="1" t="n">
        <v>143693</v>
      </c>
      <c r="C117" s="1" t="n">
        <v>309586</v>
      </c>
      <c r="D117" s="2" t="n">
        <v>268.0357</v>
      </c>
      <c r="E117" s="2" t="n">
        <v>124.4076</v>
      </c>
      <c r="F117" s="1" t="n">
        <v>38514861</v>
      </c>
    </row>
    <row r="118" customFormat="false" ht="11.25" hidden="false" customHeight="false" outlineLevel="0" collapsed="false">
      <c r="A118" s="1" t="s">
        <v>23</v>
      </c>
      <c r="B118" s="1" t="n">
        <v>146266</v>
      </c>
      <c r="C118" s="1" t="n">
        <v>314253</v>
      </c>
      <c r="D118" s="2" t="n">
        <v>267.7786</v>
      </c>
      <c r="E118" s="2" t="n">
        <v>124.635</v>
      </c>
      <c r="F118" s="1" t="n">
        <v>39166912</v>
      </c>
    </row>
    <row r="119" customFormat="false" ht="11.25" hidden="false" customHeight="false" outlineLevel="0" collapsed="false">
      <c r="A119" s="15" t="s">
        <v>24</v>
      </c>
      <c r="B119" s="16" t="n">
        <v>128979.25</v>
      </c>
      <c r="C119" s="16" t="n">
        <v>278105.4167</v>
      </c>
      <c r="D119" s="17" t="n">
        <v>267.8702</v>
      </c>
      <c r="E119" s="17" t="n">
        <v>124.2324</v>
      </c>
      <c r="F119" s="16" t="n">
        <v>414596369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349378</v>
      </c>
      <c r="C123" s="1" t="n">
        <v>661945</v>
      </c>
      <c r="D123" s="2" t="n">
        <v>237.3317</v>
      </c>
      <c r="E123" s="2" t="n">
        <v>125.2649</v>
      </c>
      <c r="F123" s="1" t="n">
        <v>82918465</v>
      </c>
    </row>
    <row r="124" customFormat="false" ht="11.25" hidden="false" customHeight="false" outlineLevel="0" collapsed="false">
      <c r="A124" s="1" t="s">
        <v>13</v>
      </c>
      <c r="B124" s="1" t="n">
        <v>354962</v>
      </c>
      <c r="C124" s="1" t="n">
        <v>672344</v>
      </c>
      <c r="D124" s="2" t="n">
        <v>237.3851</v>
      </c>
      <c r="E124" s="2" t="n">
        <v>125.3268</v>
      </c>
      <c r="F124" s="1" t="n">
        <v>84262707</v>
      </c>
    </row>
    <row r="125" customFormat="false" ht="11.25" hidden="false" customHeight="false" outlineLevel="0" collapsed="false">
      <c r="A125" s="1" t="s">
        <v>14</v>
      </c>
      <c r="B125" s="1" t="n">
        <v>359343</v>
      </c>
      <c r="C125" s="1" t="n">
        <v>681285</v>
      </c>
      <c r="D125" s="2" t="n">
        <v>240.6742</v>
      </c>
      <c r="E125" s="2" t="n">
        <v>126.9433</v>
      </c>
      <c r="F125" s="1" t="n">
        <v>86484599</v>
      </c>
    </row>
    <row r="126" customFormat="false" ht="11.25" hidden="false" customHeight="false" outlineLevel="0" collapsed="false">
      <c r="A126" s="1" t="s">
        <v>15</v>
      </c>
      <c r="B126" s="1" t="n">
        <v>368489</v>
      </c>
      <c r="C126" s="1" t="n">
        <v>701149</v>
      </c>
      <c r="D126" s="2" t="n">
        <v>236.2389</v>
      </c>
      <c r="E126" s="2" t="n">
        <v>124.1554</v>
      </c>
      <c r="F126" s="1" t="n">
        <v>87051430</v>
      </c>
    </row>
    <row r="127" customFormat="false" ht="11.25" hidden="false" customHeight="false" outlineLevel="0" collapsed="false">
      <c r="A127" s="1" t="s">
        <v>16</v>
      </c>
      <c r="B127" s="1" t="n">
        <v>370179</v>
      </c>
      <c r="C127" s="1" t="n">
        <v>701920</v>
      </c>
      <c r="D127" s="2" t="n">
        <v>238.6936</v>
      </c>
      <c r="E127" s="2" t="n">
        <v>125.8824</v>
      </c>
      <c r="F127" s="1" t="n">
        <v>88359361</v>
      </c>
    </row>
    <row r="128" customFormat="false" ht="11.25" hidden="false" customHeight="false" outlineLevel="0" collapsed="false">
      <c r="A128" s="1" t="s">
        <v>17</v>
      </c>
      <c r="B128" s="1" t="n">
        <v>371863</v>
      </c>
      <c r="C128" s="1" t="n">
        <v>702681</v>
      </c>
      <c r="D128" s="2" t="n">
        <v>239.2407</v>
      </c>
      <c r="E128" s="2" t="n">
        <v>126.6076</v>
      </c>
      <c r="F128" s="1" t="n">
        <v>88964768</v>
      </c>
    </row>
    <row r="129" customFormat="false" ht="11.25" hidden="false" customHeight="false" outlineLevel="0" collapsed="false">
      <c r="A129" s="1" t="s">
        <v>18</v>
      </c>
      <c r="B129" s="1" t="n">
        <v>375496</v>
      </c>
      <c r="C129" s="1" t="n">
        <v>708235</v>
      </c>
      <c r="D129" s="2" t="n">
        <v>238.5068</v>
      </c>
      <c r="E129" s="2" t="n">
        <v>126.4529</v>
      </c>
      <c r="F129" s="1" t="n">
        <v>89558365</v>
      </c>
    </row>
    <row r="130" customFormat="false" ht="11.25" hidden="false" customHeight="false" outlineLevel="0" collapsed="false">
      <c r="A130" s="1" t="s">
        <v>19</v>
      </c>
      <c r="B130" s="1" t="n">
        <v>378824</v>
      </c>
      <c r="C130" s="1" t="n">
        <v>713218</v>
      </c>
      <c r="D130" s="2" t="n">
        <v>238.2439</v>
      </c>
      <c r="E130" s="2" t="n">
        <v>126.5426</v>
      </c>
      <c r="F130" s="1" t="n">
        <v>90252489</v>
      </c>
    </row>
    <row r="131" customFormat="false" ht="11.25" hidden="false" customHeight="false" outlineLevel="0" collapsed="false">
      <c r="A131" s="1" t="s">
        <v>20</v>
      </c>
      <c r="B131" s="1" t="n">
        <v>382947</v>
      </c>
      <c r="C131" s="1" t="n">
        <v>719675</v>
      </c>
      <c r="D131" s="2" t="n">
        <v>237.3652</v>
      </c>
      <c r="E131" s="2" t="n">
        <v>126.3046</v>
      </c>
      <c r="F131" s="1" t="n">
        <v>90898297</v>
      </c>
    </row>
    <row r="132" customFormat="false" ht="11.25" hidden="false" customHeight="false" outlineLevel="0" collapsed="false">
      <c r="A132" s="1" t="s">
        <v>21</v>
      </c>
      <c r="B132" s="1" t="n">
        <v>386508</v>
      </c>
      <c r="C132" s="1" t="n">
        <v>725327</v>
      </c>
      <c r="D132" s="2" t="n">
        <v>237.6787</v>
      </c>
      <c r="E132" s="2" t="n">
        <v>126.6528</v>
      </c>
      <c r="F132" s="1" t="n">
        <v>91864713</v>
      </c>
    </row>
    <row r="133" customFormat="false" ht="11.25" hidden="false" customHeight="false" outlineLevel="0" collapsed="false">
      <c r="A133" s="1" t="s">
        <v>22</v>
      </c>
      <c r="B133" s="1" t="n">
        <v>392176</v>
      </c>
      <c r="C133" s="1" t="n">
        <v>733683</v>
      </c>
      <c r="D133" s="2" t="n">
        <v>237.0267</v>
      </c>
      <c r="E133" s="2" t="n">
        <v>126.698</v>
      </c>
      <c r="F133" s="1" t="n">
        <v>92956164</v>
      </c>
    </row>
    <row r="134" customFormat="false" ht="11.25" hidden="false" customHeight="false" outlineLevel="0" collapsed="false">
      <c r="A134" s="1" t="s">
        <v>23</v>
      </c>
      <c r="B134" s="1" t="n">
        <v>395662</v>
      </c>
      <c r="C134" s="1" t="n">
        <v>738957</v>
      </c>
      <c r="D134" s="2" t="n">
        <v>235.9608</v>
      </c>
      <c r="E134" s="2" t="n">
        <v>126.3412</v>
      </c>
      <c r="F134" s="1" t="n">
        <v>93360737</v>
      </c>
    </row>
    <row r="135" customFormat="false" ht="11.25" hidden="false" customHeight="false" outlineLevel="0" collapsed="false">
      <c r="A135" s="15" t="s">
        <v>24</v>
      </c>
      <c r="B135" s="16" t="n">
        <v>373818.9167</v>
      </c>
      <c r="C135" s="16" t="n">
        <v>705034.9167</v>
      </c>
      <c r="D135" s="17" t="n">
        <v>237.8451</v>
      </c>
      <c r="E135" s="17" t="n">
        <v>126.1087</v>
      </c>
      <c r="F135" s="16" t="n">
        <v>1066932095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431777</v>
      </c>
      <c r="C139" s="1" t="n">
        <v>881080</v>
      </c>
      <c r="D139" s="2" t="n">
        <v>245.6283</v>
      </c>
      <c r="E139" s="2" t="n">
        <v>120.3712</v>
      </c>
      <c r="F139" s="1" t="n">
        <v>106056652</v>
      </c>
    </row>
    <row r="140" customFormat="false" ht="11.25" hidden="false" customHeight="false" outlineLevel="0" collapsed="false">
      <c r="A140" s="1" t="s">
        <v>13</v>
      </c>
      <c r="B140" s="1" t="n">
        <v>439498</v>
      </c>
      <c r="C140" s="1" t="n">
        <v>897113</v>
      </c>
      <c r="D140" s="2" t="n">
        <v>244.1159</v>
      </c>
      <c r="E140" s="2" t="n">
        <v>119.593</v>
      </c>
      <c r="F140" s="1" t="n">
        <v>107288462</v>
      </c>
    </row>
    <row r="141" customFormat="false" ht="11.25" hidden="false" customHeight="false" outlineLevel="0" collapsed="false">
      <c r="A141" s="1" t="s">
        <v>14</v>
      </c>
      <c r="B141" s="1" t="n">
        <v>450032</v>
      </c>
      <c r="C141" s="1" t="n">
        <v>953096</v>
      </c>
      <c r="D141" s="2" t="n">
        <v>246.2115</v>
      </c>
      <c r="E141" s="2" t="n">
        <v>116.2559</v>
      </c>
      <c r="F141" s="1" t="n">
        <v>110803039</v>
      </c>
    </row>
    <row r="142" customFormat="false" ht="11.25" hidden="false" customHeight="false" outlineLevel="0" collapsed="false">
      <c r="A142" s="1" t="s">
        <v>15</v>
      </c>
      <c r="B142" s="1" t="n">
        <v>458709</v>
      </c>
      <c r="C142" s="1" t="n">
        <v>969639</v>
      </c>
      <c r="D142" s="2" t="n">
        <v>243.9087</v>
      </c>
      <c r="E142" s="2" t="n">
        <v>115.3863</v>
      </c>
      <c r="F142" s="1" t="n">
        <v>111883099</v>
      </c>
    </row>
    <row r="143" customFormat="false" ht="11.25" hidden="false" customHeight="false" outlineLevel="0" collapsed="false">
      <c r="A143" s="1" t="s">
        <v>16</v>
      </c>
      <c r="B143" s="1" t="n">
        <v>462941</v>
      </c>
      <c r="C143" s="1" t="n">
        <v>928849</v>
      </c>
      <c r="D143" s="2" t="n">
        <v>245.5</v>
      </c>
      <c r="E143" s="2" t="n">
        <v>122.3579</v>
      </c>
      <c r="F143" s="1" t="n">
        <v>113651998</v>
      </c>
    </row>
    <row r="144" customFormat="false" ht="11.25" hidden="false" customHeight="false" outlineLevel="0" collapsed="false">
      <c r="A144" s="1" t="s">
        <v>17</v>
      </c>
      <c r="B144" s="1" t="n">
        <v>472155</v>
      </c>
      <c r="C144" s="1" t="n">
        <v>942453</v>
      </c>
      <c r="D144" s="2" t="n">
        <v>244.5491</v>
      </c>
      <c r="E144" s="2" t="n">
        <v>122.5155</v>
      </c>
      <c r="F144" s="1" t="n">
        <v>115465093</v>
      </c>
    </row>
    <row r="145" customFormat="false" ht="11.25" hidden="false" customHeight="false" outlineLevel="0" collapsed="false">
      <c r="A145" s="1" t="s">
        <v>18</v>
      </c>
      <c r="B145" s="1" t="n">
        <v>479400</v>
      </c>
      <c r="C145" s="1" t="n">
        <v>956159</v>
      </c>
      <c r="D145" s="2" t="n">
        <v>243.3695</v>
      </c>
      <c r="E145" s="2" t="n">
        <v>122.0208</v>
      </c>
      <c r="F145" s="1" t="n">
        <v>116671315</v>
      </c>
    </row>
    <row r="146" customFormat="false" ht="11.25" hidden="false" customHeight="false" outlineLevel="0" collapsed="false">
      <c r="A146" s="1" t="s">
        <v>19</v>
      </c>
      <c r="B146" s="1" t="n">
        <v>486811</v>
      </c>
      <c r="C146" s="1" t="n">
        <v>970402</v>
      </c>
      <c r="D146" s="2" t="n">
        <v>242.7522</v>
      </c>
      <c r="E146" s="2" t="n">
        <v>121.7788</v>
      </c>
      <c r="F146" s="1" t="n">
        <v>118174436</v>
      </c>
    </row>
    <row r="147" customFormat="false" ht="11.25" hidden="false" customHeight="false" outlineLevel="0" collapsed="false">
      <c r="A147" s="1" t="s">
        <v>20</v>
      </c>
      <c r="B147" s="1" t="n">
        <v>494192</v>
      </c>
      <c r="C147" s="1" t="n">
        <v>979660</v>
      </c>
      <c r="D147" s="2" t="n">
        <v>241.3161</v>
      </c>
      <c r="E147" s="2" t="n">
        <v>121.7325</v>
      </c>
      <c r="F147" s="1" t="n">
        <v>119256489</v>
      </c>
    </row>
    <row r="148" customFormat="false" ht="11.25" hidden="false" customHeight="false" outlineLevel="0" collapsed="false">
      <c r="A148" s="1" t="s">
        <v>21</v>
      </c>
      <c r="B148" s="1" t="n">
        <v>500290</v>
      </c>
      <c r="C148" s="1" t="n">
        <v>988703</v>
      </c>
      <c r="D148" s="2" t="n">
        <v>241.7791</v>
      </c>
      <c r="E148" s="2" t="n">
        <v>122.3417</v>
      </c>
      <c r="F148" s="1" t="n">
        <v>120959641</v>
      </c>
    </row>
    <row r="149" customFormat="false" ht="11.25" hidden="false" customHeight="false" outlineLevel="0" collapsed="false">
      <c r="A149" s="1" t="s">
        <v>22</v>
      </c>
      <c r="B149" s="1" t="n">
        <v>507296</v>
      </c>
      <c r="C149" s="1" t="n">
        <v>998372</v>
      </c>
      <c r="D149" s="2" t="n">
        <v>241.2706</v>
      </c>
      <c r="E149" s="2" t="n">
        <v>122.5952</v>
      </c>
      <c r="F149" s="1" t="n">
        <v>122395620</v>
      </c>
    </row>
    <row r="150" customFormat="false" ht="11.25" hidden="false" customHeight="false" outlineLevel="0" collapsed="false">
      <c r="A150" s="1" t="s">
        <v>23</v>
      </c>
      <c r="B150" s="1" t="n">
        <v>513308</v>
      </c>
      <c r="C150" s="1" t="n">
        <v>1006518</v>
      </c>
      <c r="D150" s="2" t="n">
        <v>241.5317</v>
      </c>
      <c r="E150" s="2" t="n">
        <v>123.1773</v>
      </c>
      <c r="F150" s="1" t="n">
        <v>123980140</v>
      </c>
    </row>
    <row r="151" customFormat="false" ht="11.25" hidden="false" customHeight="false" outlineLevel="0" collapsed="false">
      <c r="A151" s="15" t="s">
        <v>24</v>
      </c>
      <c r="B151" s="16" t="n">
        <v>474700.75</v>
      </c>
      <c r="C151" s="16" t="n">
        <v>956003.6667</v>
      </c>
      <c r="D151" s="17" t="n">
        <v>243.414</v>
      </c>
      <c r="E151" s="17" t="n">
        <v>120.8665</v>
      </c>
      <c r="F151" s="16" t="n">
        <v>1386585984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2755766</v>
      </c>
      <c r="C159" s="1" t="n">
        <v>6159908</v>
      </c>
      <c r="D159" s="2" t="n">
        <v>311.7338</v>
      </c>
      <c r="E159" s="2" t="n">
        <v>139.4608</v>
      </c>
      <c r="F159" s="1" t="n">
        <v>859065409</v>
      </c>
    </row>
    <row r="160" customFormat="false" ht="11.25" hidden="false" customHeight="false" outlineLevel="0" collapsed="false">
      <c r="A160" s="1" t="s">
        <v>13</v>
      </c>
      <c r="B160" s="1" t="n">
        <v>2800204</v>
      </c>
      <c r="C160" s="1" t="n">
        <v>6257940</v>
      </c>
      <c r="D160" s="2" t="n">
        <v>309.8243</v>
      </c>
      <c r="E160" s="2" t="n">
        <v>138.6353</v>
      </c>
      <c r="F160" s="1" t="n">
        <v>867571123</v>
      </c>
    </row>
    <row r="161" customFormat="false" ht="11.25" hidden="false" customHeight="false" outlineLevel="0" collapsed="false">
      <c r="A161" s="1" t="s">
        <v>14</v>
      </c>
      <c r="B161" s="1" t="n">
        <v>2864916</v>
      </c>
      <c r="C161" s="1" t="n">
        <v>6432670</v>
      </c>
      <c r="D161" s="2" t="n">
        <v>312.0086</v>
      </c>
      <c r="E161" s="2" t="n">
        <v>138.9592</v>
      </c>
      <c r="F161" s="1" t="n">
        <v>893878553</v>
      </c>
    </row>
    <row r="162" customFormat="false" ht="11.25" hidden="false" customHeight="false" outlineLevel="0" collapsed="false">
      <c r="A162" s="1" t="s">
        <v>15</v>
      </c>
      <c r="B162" s="1" t="n">
        <v>2907274</v>
      </c>
      <c r="C162" s="1" t="n">
        <v>6518901</v>
      </c>
      <c r="D162" s="2" t="n">
        <v>308.5899</v>
      </c>
      <c r="E162" s="2" t="n">
        <v>137.6237</v>
      </c>
      <c r="F162" s="1" t="n">
        <v>897155499</v>
      </c>
    </row>
    <row r="163" customFormat="false" ht="11.25" hidden="false" customHeight="false" outlineLevel="0" collapsed="false">
      <c r="A163" s="1" t="s">
        <v>16</v>
      </c>
      <c r="B163" s="1" t="n">
        <v>2936454</v>
      </c>
      <c r="C163" s="1" t="n">
        <v>6528826</v>
      </c>
      <c r="D163" s="2" t="n">
        <v>308.4036</v>
      </c>
      <c r="E163" s="2" t="n">
        <v>138.7099</v>
      </c>
      <c r="F163" s="1" t="n">
        <v>905613045</v>
      </c>
    </row>
    <row r="164" customFormat="false" ht="11.25" hidden="false" customHeight="false" outlineLevel="0" collapsed="false">
      <c r="A164" s="1" t="s">
        <v>17</v>
      </c>
      <c r="B164" s="1" t="n">
        <v>2988467</v>
      </c>
      <c r="C164" s="1" t="n">
        <v>6615505</v>
      </c>
      <c r="D164" s="2" t="n">
        <v>308.0871</v>
      </c>
      <c r="E164" s="2" t="n">
        <v>139.1743</v>
      </c>
      <c r="F164" s="1" t="n">
        <v>920708206</v>
      </c>
    </row>
    <row r="165" customFormat="false" ht="11.25" hidden="false" customHeight="false" outlineLevel="0" collapsed="false">
      <c r="A165" s="1" t="s">
        <v>18</v>
      </c>
      <c r="B165" s="1" t="n">
        <v>3017934</v>
      </c>
      <c r="C165" s="1" t="n">
        <v>6671914</v>
      </c>
      <c r="D165" s="2" t="n">
        <v>306.4132</v>
      </c>
      <c r="E165" s="2" t="n">
        <v>138.6011</v>
      </c>
      <c r="F165" s="1" t="n">
        <v>924734726</v>
      </c>
    </row>
    <row r="166" customFormat="false" ht="11.25" hidden="false" customHeight="false" outlineLevel="0" collapsed="false">
      <c r="A166" s="1" t="s">
        <v>19</v>
      </c>
      <c r="B166" s="1" t="n">
        <v>3053363</v>
      </c>
      <c r="C166" s="1" t="n">
        <v>6743900</v>
      </c>
      <c r="D166" s="2" t="n">
        <v>306.3761</v>
      </c>
      <c r="E166" s="2" t="n">
        <v>138.7146</v>
      </c>
      <c r="F166" s="1" t="n">
        <v>935477297</v>
      </c>
    </row>
    <row r="167" customFormat="false" ht="11.25" hidden="false" customHeight="false" outlineLevel="0" collapsed="false">
      <c r="A167" s="1" t="s">
        <v>20</v>
      </c>
      <c r="B167" s="1" t="n">
        <v>3095224</v>
      </c>
      <c r="C167" s="1" t="n">
        <v>6815470</v>
      </c>
      <c r="D167" s="2" t="n">
        <v>304.4971</v>
      </c>
      <c r="E167" s="2" t="n">
        <v>138.2864</v>
      </c>
      <c r="F167" s="1" t="n">
        <v>942486646</v>
      </c>
    </row>
    <row r="168" customFormat="false" ht="11.25" hidden="false" customHeight="false" outlineLevel="0" collapsed="false">
      <c r="A168" s="1" t="s">
        <v>21</v>
      </c>
      <c r="B168" s="1" t="n">
        <v>3143577</v>
      </c>
      <c r="C168" s="1" t="n">
        <v>6907023</v>
      </c>
      <c r="D168" s="2" t="n">
        <v>305.6175</v>
      </c>
      <c r="E168" s="2" t="n">
        <v>139.095</v>
      </c>
      <c r="F168" s="1" t="n">
        <v>960732145</v>
      </c>
    </row>
    <row r="169" customFormat="false" ht="11.25" hidden="false" customHeight="false" outlineLevel="0" collapsed="false">
      <c r="A169" s="1" t="s">
        <v>22</v>
      </c>
      <c r="B169" s="1" t="n">
        <v>3189910</v>
      </c>
      <c r="C169" s="1" t="n">
        <v>6992292</v>
      </c>
      <c r="D169" s="2" t="n">
        <v>304.9772</v>
      </c>
      <c r="E169" s="2" t="n">
        <v>139.1317</v>
      </c>
      <c r="F169" s="1" t="n">
        <v>972849814</v>
      </c>
    </row>
    <row r="170" customFormat="false" ht="11.25" hidden="false" customHeight="false" outlineLevel="0" collapsed="false">
      <c r="A170" s="1" t="s">
        <v>23</v>
      </c>
      <c r="B170" s="1" t="n">
        <v>3223370</v>
      </c>
      <c r="C170" s="1" t="n">
        <v>7052844</v>
      </c>
      <c r="D170" s="2" t="n">
        <v>304.4025</v>
      </c>
      <c r="E170" s="2" t="n">
        <v>139.1215</v>
      </c>
      <c r="F170" s="1" t="n">
        <v>981201968</v>
      </c>
    </row>
    <row r="171" customFormat="false" ht="11.25" hidden="false" customHeight="false" outlineLevel="0" collapsed="false">
      <c r="A171" s="15" t="s">
        <v>24</v>
      </c>
      <c r="B171" s="16" t="n">
        <v>2998038.25</v>
      </c>
      <c r="C171" s="16" t="n">
        <v>6641432.75</v>
      </c>
      <c r="D171" s="17" t="n">
        <v>307.4642</v>
      </c>
      <c r="E171" s="17" t="n">
        <v>138.7938</v>
      </c>
      <c r="F171" s="16" t="n">
        <v>11061474431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7253466</v>
      </c>
      <c r="C7" s="1" t="n">
        <v>37672818</v>
      </c>
      <c r="D7" s="2" t="n">
        <v>293.8878</v>
      </c>
      <c r="E7" s="2" t="n">
        <v>134.5953</v>
      </c>
      <c r="F7" s="1" t="n">
        <v>5070583056</v>
      </c>
    </row>
    <row r="8" customFormat="false" ht="12" hidden="false" customHeight="true" outlineLevel="0" collapsed="false">
      <c r="A8" s="1" t="s">
        <v>13</v>
      </c>
      <c r="B8" s="1" t="n">
        <v>17516954</v>
      </c>
      <c r="C8" s="1" t="n">
        <v>38184306</v>
      </c>
      <c r="D8" s="2" t="n">
        <v>291.5396</v>
      </c>
      <c r="E8" s="2" t="n">
        <v>133.7431</v>
      </c>
      <c r="F8" s="1" t="n">
        <v>5106886589</v>
      </c>
    </row>
    <row r="9" customFormat="false" ht="12" hidden="false" customHeight="true" outlineLevel="0" collapsed="false">
      <c r="A9" s="1" t="s">
        <v>14</v>
      </c>
      <c r="B9" s="1" t="n">
        <v>17886438</v>
      </c>
      <c r="C9" s="1" t="n">
        <v>38979289</v>
      </c>
      <c r="D9" s="2" t="n">
        <v>293.2229</v>
      </c>
      <c r="E9" s="2" t="n">
        <v>134.5513</v>
      </c>
      <c r="F9" s="1" t="n">
        <v>5244713066</v>
      </c>
    </row>
    <row r="10" customFormat="false" ht="12" hidden="false" customHeight="true" outlineLevel="0" collapsed="false">
      <c r="A10" s="1" t="s">
        <v>15</v>
      </c>
      <c r="B10" s="1" t="n">
        <v>18118005</v>
      </c>
      <c r="C10" s="1" t="n">
        <v>39431128</v>
      </c>
      <c r="D10" s="2" t="n">
        <v>289.9754</v>
      </c>
      <c r="E10" s="2" t="n">
        <v>133.2393</v>
      </c>
      <c r="F10" s="1" t="n">
        <v>5253774954</v>
      </c>
    </row>
    <row r="11" customFormat="false" ht="12" hidden="false" customHeight="true" outlineLevel="0" collapsed="false">
      <c r="A11" s="1" t="s">
        <v>16</v>
      </c>
      <c r="B11" s="1" t="n">
        <v>18242903</v>
      </c>
      <c r="C11" s="1" t="n">
        <v>39588993</v>
      </c>
      <c r="D11" s="2" t="n">
        <v>289.8471</v>
      </c>
      <c r="E11" s="2" t="n">
        <v>133.5637</v>
      </c>
      <c r="F11" s="1" t="n">
        <v>5287652083</v>
      </c>
    </row>
    <row r="12" customFormat="false" ht="12" hidden="false" customHeight="true" outlineLevel="0" collapsed="false">
      <c r="A12" s="1" t="s">
        <v>17</v>
      </c>
      <c r="B12" s="1" t="n">
        <v>18532065</v>
      </c>
      <c r="C12" s="1" t="n">
        <v>40120254</v>
      </c>
      <c r="D12" s="2" t="n">
        <v>290.0666</v>
      </c>
      <c r="E12" s="2" t="n">
        <v>133.9855</v>
      </c>
      <c r="F12" s="1" t="n">
        <v>5375533793</v>
      </c>
    </row>
    <row r="13" customFormat="false" ht="12" hidden="false" customHeight="true" outlineLevel="0" collapsed="false">
      <c r="A13" s="1" t="s">
        <v>18</v>
      </c>
      <c r="B13" s="1" t="n">
        <v>18696485</v>
      </c>
      <c r="C13" s="1" t="n">
        <v>40430679</v>
      </c>
      <c r="D13" s="2" t="n">
        <v>288.3006</v>
      </c>
      <c r="E13" s="2" t="n">
        <v>133.3197</v>
      </c>
      <c r="F13" s="1" t="n">
        <v>5390207990</v>
      </c>
    </row>
    <row r="14" customFormat="false" ht="12" hidden="false" customHeight="true" outlineLevel="0" collapsed="false">
      <c r="A14" s="1" t="s">
        <v>19</v>
      </c>
      <c r="B14" s="1" t="n">
        <v>18894549</v>
      </c>
      <c r="C14" s="1" t="n">
        <v>40801591</v>
      </c>
      <c r="D14" s="2" t="n">
        <v>288.448</v>
      </c>
      <c r="E14" s="2" t="n">
        <v>133.5755</v>
      </c>
      <c r="F14" s="1" t="n">
        <v>5450094171</v>
      </c>
    </row>
    <row r="15" customFormat="false" ht="12" hidden="false" customHeight="true" outlineLevel="0" collapsed="false">
      <c r="A15" s="1" t="s">
        <v>20</v>
      </c>
      <c r="B15" s="1" t="n">
        <v>19143572</v>
      </c>
      <c r="C15" s="1" t="n">
        <v>41275687</v>
      </c>
      <c r="D15" s="2" t="n">
        <v>287.4909</v>
      </c>
      <c r="E15" s="2" t="n">
        <v>133.3376</v>
      </c>
      <c r="F15" s="1" t="n">
        <v>5503601938</v>
      </c>
    </row>
    <row r="16" customFormat="false" ht="12" hidden="false" customHeight="true" outlineLevel="0" collapsed="false">
      <c r="A16" s="1" t="s">
        <v>21</v>
      </c>
      <c r="B16" s="1" t="n">
        <v>19435457</v>
      </c>
      <c r="C16" s="1" t="n">
        <v>41836469</v>
      </c>
      <c r="D16" s="2" t="n">
        <v>288.1875</v>
      </c>
      <c r="E16" s="2" t="n">
        <v>133.8798</v>
      </c>
      <c r="F16" s="1" t="n">
        <v>5601056282</v>
      </c>
    </row>
    <row r="17" customFormat="false" ht="12" hidden="false" customHeight="true" outlineLevel="0" collapsed="false">
      <c r="A17" s="1" t="s">
        <v>22</v>
      </c>
      <c r="B17" s="1" t="n">
        <v>19721947</v>
      </c>
      <c r="C17" s="1" t="n">
        <v>42389926</v>
      </c>
      <c r="D17" s="2" t="n">
        <v>287.8547</v>
      </c>
      <c r="E17" s="2" t="n">
        <v>133.9246</v>
      </c>
      <c r="F17" s="1" t="n">
        <v>5677055577</v>
      </c>
    </row>
    <row r="18" customFormat="false" ht="11.25" hidden="false" customHeight="false" outlineLevel="0" collapsed="false">
      <c r="A18" s="1" t="s">
        <v>23</v>
      </c>
      <c r="B18" s="1" t="n">
        <v>19979385</v>
      </c>
      <c r="C18" s="1" t="n">
        <v>42911396</v>
      </c>
      <c r="D18" s="2" t="n">
        <v>287.3464</v>
      </c>
      <c r="E18" s="2" t="n">
        <v>133.7874</v>
      </c>
      <c r="F18" s="1" t="n">
        <v>5741005129</v>
      </c>
    </row>
    <row r="19" customFormat="false" ht="11.25" hidden="false" customHeight="false" outlineLevel="0" collapsed="false">
      <c r="A19" s="15" t="s">
        <v>24</v>
      </c>
      <c r="B19" s="16" t="n">
        <v>18618435.5</v>
      </c>
      <c r="C19" s="16" t="n">
        <v>40301878</v>
      </c>
      <c r="D19" s="17" t="n">
        <v>289.5972</v>
      </c>
      <c r="E19" s="17" t="n">
        <v>133.7865</v>
      </c>
      <c r="F19" s="16" t="n">
        <v>64702164628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