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RO" sheetId="1" state="visible" r:id="rId2"/>
    <sheet name="MARO" sheetId="2" state="visible" r:id="rId3"/>
    <sheet name="SERO" sheetId="3" state="visible" r:id="rId4"/>
    <sheet name="MWRO" sheetId="4" state="visible" r:id="rId5"/>
    <sheet name="SWRO " sheetId="5" state="visible" r:id="rId6"/>
    <sheet name="MPRO" sheetId="6" state="visible" r:id="rId7"/>
    <sheet name="WRO" sheetId="7" state="visible" r:id="rId8"/>
    <sheet name="US Summary " sheetId="8" state="visible" r:id="rId9"/>
  </sheets>
  <definedNames>
    <definedName function="false" hidden="false" localSheetId="1" name="_xlnm.Print_Titles" vbProcedure="false">MARO!$1:$5</definedName>
    <definedName function="false" hidden="false" localSheetId="5" name="_xlnm.Print_Titles" vbProcedure="false">MPRO!$1:$5</definedName>
    <definedName function="false" hidden="false" localSheetId="3" name="_xlnm.Print_Titles" vbProcedure="false">MWRO!$1:$5</definedName>
    <definedName function="false" hidden="false" localSheetId="0" name="_xlnm.Print_Titles" vbProcedure="false">NERO!$1:$5</definedName>
    <definedName function="false" hidden="false" localSheetId="2" name="_xlnm.Print_Titles" vbProcedure="false">SERO!$1:$5</definedName>
    <definedName function="false" hidden="false" localSheetId="4" name="_xlnm.Print_Titles" vbProcedure="false">'SWRO '!$1:$5</definedName>
    <definedName function="false" hidden="false" localSheetId="7" name="_xlnm.Print_Titles" vbProcedure="false">'US Summary '!$1:$5</definedName>
    <definedName function="false" hidden="false" localSheetId="6" name="_xlnm.Print_Titles" vbProcedure="false">WR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91">
  <si>
    <t xml:space="preserve">National Data Bank Version 8.2 - Supplemental Nutrition Assistance Program</t>
  </si>
  <si>
    <t xml:space="preserve">01/15/2015</t>
  </si>
  <si>
    <t xml:space="preserve">SNAP Monthly State Participation and Benefit Summary, Fiscal Year 2004</t>
  </si>
  <si>
    <t xml:space="preserve">Fiscal Year and Month</t>
  </si>
  <si>
    <r>
      <rPr>
        <b val="true"/>
        <sz val="8"/>
        <rFont val="Arial"/>
        <family val="2"/>
      </rPr>
      <t xml:space="preserve">Participation </t>
    </r>
    <r>
      <rPr>
        <b val="true"/>
        <vertAlign val="superscript"/>
        <sz val="8"/>
        <rFont val="Arial"/>
        <family val="2"/>
      </rPr>
      <t xml:space="preserve">1/</t>
    </r>
  </si>
  <si>
    <t xml:space="preserve">Benefit</t>
  </si>
  <si>
    <t xml:space="preserve">Household</t>
  </si>
  <si>
    <t xml:space="preserve">Persons</t>
  </si>
  <si>
    <t xml:space="preserve">Per Household</t>
  </si>
  <si>
    <t xml:space="preserve">Per Person</t>
  </si>
  <si>
    <t xml:space="preserve">Cost</t>
  </si>
  <si>
    <t xml:space="preserve">Connecticut</t>
  </si>
  <si>
    <t xml:space="preserve">Oct 2003</t>
  </si>
  <si>
    <t xml:space="preserve">Nov 2003</t>
  </si>
  <si>
    <t xml:space="preserve">Dec 2003</t>
  </si>
  <si>
    <t xml:space="preserve">Jan 2004</t>
  </si>
  <si>
    <t xml:space="preserve">Feb 2004</t>
  </si>
  <si>
    <t xml:space="preserve">Mar 2004</t>
  </si>
  <si>
    <t xml:space="preserve">Apr 2004</t>
  </si>
  <si>
    <t xml:space="preserve">May 2004</t>
  </si>
  <si>
    <t xml:space="preserve">Jun 2004</t>
  </si>
  <si>
    <t xml:space="preserve">Jul 2004</t>
  </si>
  <si>
    <t xml:space="preserve">Aug 2004</t>
  </si>
  <si>
    <t xml:space="preserve">Sep 2004</t>
  </si>
  <si>
    <t xml:space="preserve">Total</t>
  </si>
  <si>
    <t xml:space="preserve">Maine</t>
  </si>
  <si>
    <t xml:space="preserve">Massachusetts</t>
  </si>
  <si>
    <t xml:space="preserve">New Hampshire</t>
  </si>
  <si>
    <t xml:space="preserve">New York</t>
  </si>
  <si>
    <t xml:space="preserve">Rhode Island</t>
  </si>
  <si>
    <t xml:space="preserve">Vermont</t>
  </si>
  <si>
    <t xml:space="preserve">NERO</t>
  </si>
  <si>
    <t xml:space="preserve">1. FNS-388 data. Totals are averaged.</t>
  </si>
  <si>
    <t xml:space="preserve">ALL DATA SUBJECT TO REVISION</t>
  </si>
  <si>
    <t xml:space="preserve">Delaware</t>
  </si>
  <si>
    <t xml:space="preserve">District of Columbia</t>
  </si>
  <si>
    <t xml:space="preserve">Maryland</t>
  </si>
  <si>
    <t xml:space="preserve">New Jersey</t>
  </si>
  <si>
    <t xml:space="preserve">Pennsylvania</t>
  </si>
  <si>
    <t xml:space="preserve">Puerto Rico</t>
  </si>
  <si>
    <t xml:space="preserve"> No data found.</t>
  </si>
  <si>
    <t xml:space="preserve">Virginia</t>
  </si>
  <si>
    <t xml:space="preserve">Virgin Islands</t>
  </si>
  <si>
    <t xml:space="preserve">West Virginia</t>
  </si>
  <si>
    <t xml:space="preserve">MARO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RO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MWRO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SWRO</t>
  </si>
  <si>
    <t xml:space="preserve">Colorado</t>
  </si>
  <si>
    <t xml:space="preserve">Iowa</t>
  </si>
  <si>
    <t xml:space="preserve">Kansas</t>
  </si>
  <si>
    <t xml:space="preserve">Missouri</t>
  </si>
  <si>
    <t xml:space="preserve">Montana</t>
  </si>
  <si>
    <t xml:space="preserve">Nebraska</t>
  </si>
  <si>
    <t xml:space="preserve">North Dakota</t>
  </si>
  <si>
    <t xml:space="preserve">South Dakota</t>
  </si>
  <si>
    <t xml:space="preserve">Utah</t>
  </si>
  <si>
    <t xml:space="preserve">Wyoming</t>
  </si>
  <si>
    <t xml:space="preserve">MPRO</t>
  </si>
  <si>
    <t xml:space="preserve">Alaska</t>
  </si>
  <si>
    <t xml:space="preserve">American Samoa</t>
  </si>
  <si>
    <t xml:space="preserve">Arizona</t>
  </si>
  <si>
    <t xml:space="preserve">California</t>
  </si>
  <si>
    <t xml:space="preserve">Guam</t>
  </si>
  <si>
    <t xml:space="preserve">Hawaii</t>
  </si>
  <si>
    <t xml:space="preserve">Idaho</t>
  </si>
  <si>
    <t xml:space="preserve">Nevada</t>
  </si>
  <si>
    <t xml:space="preserve">Oregon</t>
  </si>
  <si>
    <t xml:space="preserve">Washington</t>
  </si>
  <si>
    <t xml:space="preserve">Outlying Areas</t>
  </si>
  <si>
    <t xml:space="preserve">WRO</t>
  </si>
  <si>
    <t xml:space="preserve">US Summa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11</v>
      </c>
    </row>
    <row r="7" customFormat="false" ht="12" hidden="false" customHeight="true" outlineLevel="0" collapsed="false">
      <c r="A7" s="1" t="s">
        <v>12</v>
      </c>
      <c r="B7" s="1" t="n">
        <v>98336</v>
      </c>
      <c r="C7" s="1" t="n">
        <v>190387</v>
      </c>
      <c r="D7" s="2" t="n">
        <v>160.2863</v>
      </c>
      <c r="E7" s="2" t="n">
        <v>82.7888</v>
      </c>
      <c r="F7" s="1" t="n">
        <v>15761915</v>
      </c>
    </row>
    <row r="8" customFormat="false" ht="12" hidden="false" customHeight="true" outlineLevel="0" collapsed="false">
      <c r="A8" s="1" t="s">
        <v>13</v>
      </c>
      <c r="B8" s="1" t="n">
        <v>98567</v>
      </c>
      <c r="C8" s="1" t="n">
        <v>190639</v>
      </c>
      <c r="D8" s="2" t="n">
        <v>160.8643</v>
      </c>
      <c r="E8" s="2" t="n">
        <v>83.1724</v>
      </c>
      <c r="F8" s="1" t="n">
        <v>15855908</v>
      </c>
    </row>
    <row r="9" customFormat="false" ht="12" hidden="false" customHeight="true" outlineLevel="0" collapsed="false">
      <c r="A9" s="1" t="s">
        <v>14</v>
      </c>
      <c r="B9" s="1" t="n">
        <v>99575</v>
      </c>
      <c r="C9" s="1" t="n">
        <v>192377</v>
      </c>
      <c r="D9" s="2" t="n">
        <v>160.2681</v>
      </c>
      <c r="E9" s="2" t="n">
        <v>82.9553</v>
      </c>
      <c r="F9" s="1" t="n">
        <v>15958695</v>
      </c>
    </row>
    <row r="10" customFormat="false" ht="12" hidden="false" customHeight="true" outlineLevel="0" collapsed="false">
      <c r="A10" s="1" t="s">
        <v>15</v>
      </c>
      <c r="B10" s="1" t="n">
        <v>100397</v>
      </c>
      <c r="C10" s="1" t="n">
        <v>193816</v>
      </c>
      <c r="D10" s="2" t="n">
        <v>162.1147</v>
      </c>
      <c r="E10" s="2" t="n">
        <v>83.9757</v>
      </c>
      <c r="F10" s="1" t="n">
        <v>16275832</v>
      </c>
    </row>
    <row r="11" customFormat="false" ht="12" hidden="false" customHeight="true" outlineLevel="0" collapsed="false">
      <c r="A11" s="1" t="s">
        <v>16</v>
      </c>
      <c r="B11" s="1" t="n">
        <v>100945</v>
      </c>
      <c r="C11" s="1" t="n">
        <v>193966</v>
      </c>
      <c r="D11" s="2" t="n">
        <v>160.4243</v>
      </c>
      <c r="E11" s="2" t="n">
        <v>83.489</v>
      </c>
      <c r="F11" s="1" t="n">
        <v>16194036</v>
      </c>
    </row>
    <row r="12" customFormat="false" ht="12" hidden="false" customHeight="true" outlineLevel="0" collapsed="false">
      <c r="A12" s="1" t="s">
        <v>17</v>
      </c>
      <c r="B12" s="1" t="n">
        <v>102898</v>
      </c>
      <c r="C12" s="1" t="n">
        <v>197179</v>
      </c>
      <c r="D12" s="2" t="n">
        <v>159.3693</v>
      </c>
      <c r="E12" s="2" t="n">
        <v>83.167</v>
      </c>
      <c r="F12" s="1" t="n">
        <v>16398784</v>
      </c>
    </row>
    <row r="13" customFormat="false" ht="12" hidden="false" customHeight="true" outlineLevel="0" collapsed="false">
      <c r="A13" s="1" t="s">
        <v>18</v>
      </c>
      <c r="B13" s="1" t="n">
        <v>103581</v>
      </c>
      <c r="C13" s="1" t="n">
        <v>197780</v>
      </c>
      <c r="D13" s="2" t="n">
        <v>161.2745</v>
      </c>
      <c r="E13" s="2" t="n">
        <v>84.4624</v>
      </c>
      <c r="F13" s="1" t="n">
        <v>16704979</v>
      </c>
    </row>
    <row r="14" customFormat="false" ht="12" hidden="false" customHeight="true" outlineLevel="0" collapsed="false">
      <c r="A14" s="1" t="s">
        <v>19</v>
      </c>
      <c r="B14" s="1" t="n">
        <v>103885</v>
      </c>
      <c r="C14" s="1" t="n">
        <v>198059</v>
      </c>
      <c r="D14" s="2" t="n">
        <v>162.7417</v>
      </c>
      <c r="E14" s="2" t="n">
        <v>85.3605</v>
      </c>
      <c r="F14" s="1" t="n">
        <v>16906422</v>
      </c>
    </row>
    <row r="15" customFormat="false" ht="12" hidden="false" customHeight="true" outlineLevel="0" collapsed="false">
      <c r="A15" s="1" t="s">
        <v>20</v>
      </c>
      <c r="B15" s="1" t="n">
        <v>103766</v>
      </c>
      <c r="C15" s="1" t="n">
        <v>197781</v>
      </c>
      <c r="D15" s="2" t="n">
        <v>159.3912</v>
      </c>
      <c r="E15" s="2" t="n">
        <v>83.6247</v>
      </c>
      <c r="F15" s="1" t="n">
        <v>16539383</v>
      </c>
    </row>
    <row r="16" customFormat="false" ht="12" hidden="false" customHeight="true" outlineLevel="0" collapsed="false">
      <c r="A16" s="1" t="s">
        <v>21</v>
      </c>
      <c r="B16" s="1" t="n">
        <v>104181</v>
      </c>
      <c r="C16" s="1" t="n">
        <v>198587</v>
      </c>
      <c r="D16" s="2" t="n">
        <v>163.8211</v>
      </c>
      <c r="E16" s="2" t="n">
        <v>85.9424</v>
      </c>
      <c r="F16" s="1" t="n">
        <v>17067049</v>
      </c>
    </row>
    <row r="17" customFormat="false" ht="12" hidden="false" customHeight="true" outlineLevel="0" collapsed="false">
      <c r="A17" s="1" t="s">
        <v>22</v>
      </c>
      <c r="B17" s="1" t="n">
        <v>104854</v>
      </c>
      <c r="C17" s="1" t="n">
        <v>200329</v>
      </c>
      <c r="D17" s="2" t="n">
        <v>160.3346</v>
      </c>
      <c r="E17" s="2" t="n">
        <v>83.9206</v>
      </c>
      <c r="F17" s="1" t="n">
        <v>16811727</v>
      </c>
    </row>
    <row r="18" customFormat="false" ht="11.25" hidden="false" customHeight="false" outlineLevel="0" collapsed="false">
      <c r="A18" s="1" t="s">
        <v>23</v>
      </c>
      <c r="B18" s="1" t="n">
        <v>105109</v>
      </c>
      <c r="C18" s="1" t="n">
        <v>200862</v>
      </c>
      <c r="D18" s="2" t="n">
        <v>162.2661</v>
      </c>
      <c r="E18" s="2" t="n">
        <v>84.9121</v>
      </c>
      <c r="F18" s="1" t="n">
        <v>17055623</v>
      </c>
    </row>
    <row r="19" customFormat="false" ht="11.25" hidden="false" customHeight="false" outlineLevel="0" collapsed="false">
      <c r="A19" s="15" t="s">
        <v>24</v>
      </c>
      <c r="B19" s="16" t="n">
        <v>102174.5</v>
      </c>
      <c r="C19" s="16" t="n">
        <v>195980.1667</v>
      </c>
      <c r="D19" s="17" t="n">
        <v>161.1054</v>
      </c>
      <c r="E19" s="17" t="n">
        <v>83.9925</v>
      </c>
      <c r="F19" s="16" t="n">
        <v>197530353</v>
      </c>
    </row>
    <row r="22" customFormat="false" ht="11.25" hidden="false" customHeight="false" outlineLevel="0" collapsed="false">
      <c r="A22" s="14" t="s">
        <v>25</v>
      </c>
    </row>
    <row r="23" customFormat="false" ht="11.25" hidden="false" customHeight="false" outlineLevel="0" collapsed="false">
      <c r="A23" s="1" t="s">
        <v>12</v>
      </c>
      <c r="B23" s="1" t="n">
        <v>69537</v>
      </c>
      <c r="C23" s="1" t="n">
        <v>137479</v>
      </c>
      <c r="D23" s="2" t="n">
        <v>160.7844</v>
      </c>
      <c r="E23" s="2" t="n">
        <v>81.3249</v>
      </c>
      <c r="F23" s="1" t="n">
        <v>11180464</v>
      </c>
    </row>
    <row r="24" customFormat="false" ht="11.25" hidden="false" customHeight="false" outlineLevel="0" collapsed="false">
      <c r="A24" s="1" t="s">
        <v>13</v>
      </c>
      <c r="B24" s="1" t="n">
        <v>69646</v>
      </c>
      <c r="C24" s="1" t="n">
        <v>137761</v>
      </c>
      <c r="D24" s="2" t="n">
        <v>159.8901</v>
      </c>
      <c r="E24" s="2" t="n">
        <v>80.8335</v>
      </c>
      <c r="F24" s="1" t="n">
        <v>11135709</v>
      </c>
    </row>
    <row r="25" customFormat="false" ht="11.25" hidden="false" customHeight="false" outlineLevel="0" collapsed="false">
      <c r="A25" s="1" t="s">
        <v>14</v>
      </c>
      <c r="B25" s="1" t="n">
        <v>70981</v>
      </c>
      <c r="C25" s="1" t="n">
        <v>140465</v>
      </c>
      <c r="D25" s="2" t="n">
        <v>160.6549</v>
      </c>
      <c r="E25" s="2" t="n">
        <v>81.1836</v>
      </c>
      <c r="F25" s="1" t="n">
        <v>11403449</v>
      </c>
    </row>
    <row r="26" customFormat="false" ht="11.25" hidden="false" customHeight="false" outlineLevel="0" collapsed="false">
      <c r="A26" s="1" t="s">
        <v>15</v>
      </c>
      <c r="B26" s="1" t="n">
        <v>71987</v>
      </c>
      <c r="C26" s="1" t="n">
        <v>142798</v>
      </c>
      <c r="D26" s="2" t="n">
        <v>159.0343</v>
      </c>
      <c r="E26" s="2" t="n">
        <v>80.172</v>
      </c>
      <c r="F26" s="1" t="n">
        <v>11448400</v>
      </c>
    </row>
    <row r="27" customFormat="false" ht="11.25" hidden="false" customHeight="false" outlineLevel="0" collapsed="false">
      <c r="A27" s="1" t="s">
        <v>16</v>
      </c>
      <c r="B27" s="1" t="n">
        <v>72907</v>
      </c>
      <c r="C27" s="1" t="n">
        <v>144383</v>
      </c>
      <c r="D27" s="2" t="n">
        <v>159.8546</v>
      </c>
      <c r="E27" s="2" t="n">
        <v>80.7195</v>
      </c>
      <c r="F27" s="1" t="n">
        <v>11654520</v>
      </c>
    </row>
    <row r="28" customFormat="false" ht="11.25" hidden="false" customHeight="false" outlineLevel="0" collapsed="false">
      <c r="A28" s="1" t="s">
        <v>17</v>
      </c>
      <c r="B28" s="1" t="n">
        <v>74085</v>
      </c>
      <c r="C28" s="1" t="n">
        <v>147013</v>
      </c>
      <c r="D28" s="2" t="n">
        <v>161.1821</v>
      </c>
      <c r="E28" s="2" t="n">
        <v>81.2253</v>
      </c>
      <c r="F28" s="1" t="n">
        <v>11941177</v>
      </c>
    </row>
    <row r="29" customFormat="false" ht="11.25" hidden="false" customHeight="false" outlineLevel="0" collapsed="false">
      <c r="A29" s="1" t="s">
        <v>18</v>
      </c>
      <c r="B29" s="1" t="n">
        <v>74529</v>
      </c>
      <c r="C29" s="1" t="n">
        <v>146819</v>
      </c>
      <c r="D29" s="2" t="n">
        <v>158.7866</v>
      </c>
      <c r="E29" s="2" t="n">
        <v>80.604</v>
      </c>
      <c r="F29" s="1" t="n">
        <v>11834204</v>
      </c>
    </row>
    <row r="30" customFormat="false" ht="11.25" hidden="false" customHeight="false" outlineLevel="0" collapsed="false">
      <c r="A30" s="1" t="s">
        <v>19</v>
      </c>
      <c r="B30" s="1" t="n">
        <v>74954</v>
      </c>
      <c r="C30" s="1" t="n">
        <v>147689</v>
      </c>
      <c r="D30" s="2" t="n">
        <v>159.5712</v>
      </c>
      <c r="E30" s="2" t="n">
        <v>80.9844</v>
      </c>
      <c r="F30" s="1" t="n">
        <v>11960502</v>
      </c>
    </row>
    <row r="31" customFormat="false" ht="11.25" hidden="false" customHeight="false" outlineLevel="0" collapsed="false">
      <c r="A31" s="1" t="s">
        <v>20</v>
      </c>
      <c r="B31" s="1" t="n">
        <v>73014</v>
      </c>
      <c r="C31" s="1" t="n">
        <v>142645</v>
      </c>
      <c r="D31" s="2" t="n">
        <v>161.5386</v>
      </c>
      <c r="E31" s="2" t="n">
        <v>82.6848</v>
      </c>
      <c r="F31" s="1" t="n">
        <v>11794579</v>
      </c>
    </row>
    <row r="32" customFormat="false" ht="11.25" hidden="false" customHeight="false" outlineLevel="0" collapsed="false">
      <c r="A32" s="1" t="s">
        <v>21</v>
      </c>
      <c r="B32" s="1" t="n">
        <v>70181</v>
      </c>
      <c r="C32" s="1" t="n">
        <v>135514</v>
      </c>
      <c r="D32" s="2" t="n">
        <v>164.5381</v>
      </c>
      <c r="E32" s="2" t="n">
        <v>85.2122</v>
      </c>
      <c r="F32" s="1" t="n">
        <v>11547450</v>
      </c>
    </row>
    <row r="33" customFormat="false" ht="11.25" hidden="false" customHeight="false" outlineLevel="0" collapsed="false">
      <c r="A33" s="1" t="s">
        <v>22</v>
      </c>
      <c r="B33" s="1" t="n">
        <v>71517</v>
      </c>
      <c r="C33" s="1" t="n">
        <v>138741</v>
      </c>
      <c r="D33" s="2" t="n">
        <v>165.0924</v>
      </c>
      <c r="E33" s="2" t="n">
        <v>85.1004</v>
      </c>
      <c r="F33" s="1" t="n">
        <v>11806912</v>
      </c>
    </row>
    <row r="34" customFormat="false" ht="11.25" hidden="false" customHeight="false" outlineLevel="0" collapsed="false">
      <c r="A34" s="1" t="s">
        <v>23</v>
      </c>
      <c r="B34" s="1" t="n">
        <v>73023</v>
      </c>
      <c r="C34" s="1" t="n">
        <v>141843</v>
      </c>
      <c r="D34" s="2" t="n">
        <v>163.1197</v>
      </c>
      <c r="E34" s="2" t="n">
        <v>83.9766</v>
      </c>
      <c r="F34" s="1" t="n">
        <v>11911491</v>
      </c>
    </row>
    <row r="35" customFormat="false" ht="11.25" hidden="false" customHeight="false" outlineLevel="0" collapsed="false">
      <c r="A35" s="15" t="s">
        <v>24</v>
      </c>
      <c r="B35" s="16" t="n">
        <v>72196.75</v>
      </c>
      <c r="C35" s="16" t="n">
        <v>141929.1667</v>
      </c>
      <c r="D35" s="17" t="n">
        <v>161.1555</v>
      </c>
      <c r="E35" s="17" t="n">
        <v>81.9768</v>
      </c>
      <c r="F35" s="16" t="n">
        <v>139618857</v>
      </c>
    </row>
    <row r="38" customFormat="false" ht="11.25" hidden="false" customHeight="false" outlineLevel="0" collapsed="false">
      <c r="A38" s="14" t="s">
        <v>26</v>
      </c>
    </row>
    <row r="39" customFormat="false" ht="11.25" hidden="false" customHeight="false" outlineLevel="0" collapsed="false">
      <c r="A39" s="1" t="s">
        <v>12</v>
      </c>
      <c r="B39" s="1" t="n">
        <v>148631</v>
      </c>
      <c r="C39" s="1" t="n">
        <v>324231</v>
      </c>
      <c r="D39" s="2" t="n">
        <v>166.8697</v>
      </c>
      <c r="E39" s="2" t="n">
        <v>76.4949</v>
      </c>
      <c r="F39" s="1" t="n">
        <v>24802014</v>
      </c>
    </row>
    <row r="40" customFormat="false" ht="11.25" hidden="false" customHeight="false" outlineLevel="0" collapsed="false">
      <c r="A40" s="1" t="s">
        <v>13</v>
      </c>
      <c r="B40" s="1" t="n">
        <v>149130</v>
      </c>
      <c r="C40" s="1" t="n">
        <v>325697</v>
      </c>
      <c r="D40" s="2" t="n">
        <v>163.5736</v>
      </c>
      <c r="E40" s="2" t="n">
        <v>74.897</v>
      </c>
      <c r="F40" s="1" t="n">
        <v>24393731</v>
      </c>
    </row>
    <row r="41" customFormat="false" ht="11.25" hidden="false" customHeight="false" outlineLevel="0" collapsed="false">
      <c r="A41" s="1" t="s">
        <v>14</v>
      </c>
      <c r="B41" s="1" t="n">
        <v>149257</v>
      </c>
      <c r="C41" s="1" t="n">
        <v>325603</v>
      </c>
      <c r="D41" s="2" t="n">
        <v>164.9188</v>
      </c>
      <c r="E41" s="2" t="n">
        <v>75.5991</v>
      </c>
      <c r="F41" s="1" t="n">
        <v>24615291</v>
      </c>
    </row>
    <row r="42" customFormat="false" ht="11.25" hidden="false" customHeight="false" outlineLevel="0" collapsed="false">
      <c r="A42" s="1" t="s">
        <v>15</v>
      </c>
      <c r="B42" s="1" t="n">
        <v>152010</v>
      </c>
      <c r="C42" s="1" t="n">
        <v>330126</v>
      </c>
      <c r="D42" s="2" t="n">
        <v>164.6528</v>
      </c>
      <c r="E42" s="2" t="n">
        <v>75.8161</v>
      </c>
      <c r="F42" s="1" t="n">
        <v>25028869</v>
      </c>
    </row>
    <row r="43" customFormat="false" ht="11.25" hidden="false" customHeight="false" outlineLevel="0" collapsed="false">
      <c r="A43" s="1" t="s">
        <v>16</v>
      </c>
      <c r="B43" s="1" t="n">
        <v>152924</v>
      </c>
      <c r="C43" s="1" t="n">
        <v>331356</v>
      </c>
      <c r="D43" s="2" t="n">
        <v>161.8642</v>
      </c>
      <c r="E43" s="2" t="n">
        <v>74.7019</v>
      </c>
      <c r="F43" s="1" t="n">
        <v>24752917</v>
      </c>
    </row>
    <row r="44" customFormat="false" ht="11.25" hidden="false" customHeight="false" outlineLevel="0" collapsed="false">
      <c r="A44" s="1" t="s">
        <v>17</v>
      </c>
      <c r="B44" s="1" t="n">
        <v>153725</v>
      </c>
      <c r="C44" s="1" t="n">
        <v>333284</v>
      </c>
      <c r="D44" s="2" t="n">
        <v>164.2872</v>
      </c>
      <c r="E44" s="2" t="n">
        <v>75.7763</v>
      </c>
      <c r="F44" s="1" t="n">
        <v>25255044</v>
      </c>
    </row>
    <row r="45" customFormat="false" ht="11.25" hidden="false" customHeight="false" outlineLevel="0" collapsed="false">
      <c r="A45" s="1" t="s">
        <v>18</v>
      </c>
      <c r="B45" s="1" t="n">
        <v>154426</v>
      </c>
      <c r="C45" s="1" t="n">
        <v>334183</v>
      </c>
      <c r="D45" s="2" t="n">
        <v>165.1391</v>
      </c>
      <c r="E45" s="2" t="n">
        <v>76.3108</v>
      </c>
      <c r="F45" s="1" t="n">
        <v>25501769</v>
      </c>
    </row>
    <row r="46" customFormat="false" ht="11.25" hidden="false" customHeight="false" outlineLevel="0" collapsed="false">
      <c r="A46" s="1" t="s">
        <v>19</v>
      </c>
      <c r="B46" s="1" t="n">
        <v>155016</v>
      </c>
      <c r="C46" s="1" t="n">
        <v>335339</v>
      </c>
      <c r="D46" s="2" t="n">
        <v>163.7174</v>
      </c>
      <c r="E46" s="2" t="n">
        <v>75.6811</v>
      </c>
      <c r="F46" s="1" t="n">
        <v>25378815</v>
      </c>
    </row>
    <row r="47" customFormat="false" ht="11.25" hidden="false" customHeight="false" outlineLevel="0" collapsed="false">
      <c r="A47" s="1" t="s">
        <v>20</v>
      </c>
      <c r="B47" s="1" t="n">
        <v>156355</v>
      </c>
      <c r="C47" s="1" t="n">
        <v>337977</v>
      </c>
      <c r="D47" s="2" t="n">
        <v>163.1765</v>
      </c>
      <c r="E47" s="2" t="n">
        <v>75.4888</v>
      </c>
      <c r="F47" s="1" t="n">
        <v>25513462</v>
      </c>
    </row>
    <row r="48" customFormat="false" ht="11.25" hidden="false" customHeight="false" outlineLevel="0" collapsed="false">
      <c r="A48" s="1" t="s">
        <v>21</v>
      </c>
      <c r="B48" s="1" t="n">
        <v>158598</v>
      </c>
      <c r="C48" s="1" t="n">
        <v>342372</v>
      </c>
      <c r="D48" s="2" t="n">
        <v>166.0104</v>
      </c>
      <c r="E48" s="2" t="n">
        <v>76.9015</v>
      </c>
      <c r="F48" s="1" t="n">
        <v>26328921</v>
      </c>
    </row>
    <row r="49" customFormat="false" ht="11.25" hidden="false" customHeight="false" outlineLevel="0" collapsed="false">
      <c r="A49" s="1" t="s">
        <v>22</v>
      </c>
      <c r="B49" s="1" t="n">
        <v>161178</v>
      </c>
      <c r="C49" s="1" t="n">
        <v>347343</v>
      </c>
      <c r="D49" s="2" t="n">
        <v>162.4429</v>
      </c>
      <c r="E49" s="2" t="n">
        <v>75.3786</v>
      </c>
      <c r="F49" s="1" t="n">
        <v>26182226</v>
      </c>
    </row>
    <row r="50" customFormat="false" ht="11.25" hidden="false" customHeight="false" outlineLevel="0" collapsed="false">
      <c r="A50" s="1" t="s">
        <v>23</v>
      </c>
      <c r="B50" s="1" t="n">
        <v>163267</v>
      </c>
      <c r="C50" s="1" t="n">
        <v>351753</v>
      </c>
      <c r="D50" s="2" t="n">
        <v>163.3391</v>
      </c>
      <c r="E50" s="2" t="n">
        <v>75.8142</v>
      </c>
      <c r="F50" s="1" t="n">
        <v>26667880</v>
      </c>
    </row>
    <row r="51" customFormat="false" ht="11.25" hidden="false" customHeight="false" outlineLevel="0" collapsed="false">
      <c r="A51" s="15" t="s">
        <v>24</v>
      </c>
      <c r="B51" s="16" t="n">
        <v>154543.0833</v>
      </c>
      <c r="C51" s="16" t="n">
        <v>334938.6667</v>
      </c>
      <c r="D51" s="17" t="n">
        <v>164.1511</v>
      </c>
      <c r="E51" s="17" t="n">
        <v>75.7405</v>
      </c>
      <c r="F51" s="16" t="n">
        <v>304420939</v>
      </c>
    </row>
    <row r="54" customFormat="false" ht="11.25" hidden="false" customHeight="false" outlineLevel="0" collapsed="false">
      <c r="A54" s="14" t="s">
        <v>27</v>
      </c>
    </row>
    <row r="55" customFormat="false" ht="11.25" hidden="false" customHeight="false" outlineLevel="0" collapsed="false">
      <c r="A55" s="1" t="s">
        <v>12</v>
      </c>
      <c r="B55" s="1" t="n">
        <v>22595</v>
      </c>
      <c r="C55" s="1" t="n">
        <v>45673</v>
      </c>
      <c r="D55" s="2" t="n">
        <v>149.9983</v>
      </c>
      <c r="E55" s="2" t="n">
        <v>74.206</v>
      </c>
      <c r="F55" s="1" t="n">
        <v>3389211</v>
      </c>
    </row>
    <row r="56" customFormat="false" ht="11.25" hidden="false" customHeight="false" outlineLevel="0" collapsed="false">
      <c r="A56" s="1" t="s">
        <v>13</v>
      </c>
      <c r="B56" s="1" t="n">
        <v>22574</v>
      </c>
      <c r="C56" s="1" t="n">
        <v>45586</v>
      </c>
      <c r="D56" s="2" t="n">
        <v>151.2515</v>
      </c>
      <c r="E56" s="2" t="n">
        <v>74.8991</v>
      </c>
      <c r="F56" s="1" t="n">
        <v>3414351</v>
      </c>
    </row>
    <row r="57" customFormat="false" ht="11.25" hidden="false" customHeight="false" outlineLevel="0" collapsed="false">
      <c r="A57" s="1" t="s">
        <v>14</v>
      </c>
      <c r="B57" s="1" t="n">
        <v>22900</v>
      </c>
      <c r="C57" s="1" t="n">
        <v>46217</v>
      </c>
      <c r="D57" s="2" t="n">
        <v>152.8594</v>
      </c>
      <c r="E57" s="2" t="n">
        <v>75.7401</v>
      </c>
      <c r="F57" s="1" t="n">
        <v>3500480</v>
      </c>
    </row>
    <row r="58" customFormat="false" ht="11.25" hidden="false" customHeight="false" outlineLevel="0" collapsed="false">
      <c r="A58" s="1" t="s">
        <v>15</v>
      </c>
      <c r="B58" s="1" t="n">
        <v>23333</v>
      </c>
      <c r="C58" s="1" t="n">
        <v>47311</v>
      </c>
      <c r="D58" s="2" t="n">
        <v>150.8431</v>
      </c>
      <c r="E58" s="2" t="n">
        <v>74.3933</v>
      </c>
      <c r="F58" s="1" t="n">
        <v>3519622</v>
      </c>
    </row>
    <row r="59" customFormat="false" ht="11.25" hidden="false" customHeight="false" outlineLevel="0" collapsed="false">
      <c r="A59" s="1" t="s">
        <v>16</v>
      </c>
      <c r="B59" s="1" t="n">
        <v>23719</v>
      </c>
      <c r="C59" s="1" t="n">
        <v>48327</v>
      </c>
      <c r="D59" s="2" t="n">
        <v>154.6295</v>
      </c>
      <c r="E59" s="2" t="n">
        <v>75.8925</v>
      </c>
      <c r="F59" s="1" t="n">
        <v>3667656</v>
      </c>
    </row>
    <row r="60" customFormat="false" ht="11.25" hidden="false" customHeight="false" outlineLevel="0" collapsed="false">
      <c r="A60" s="1" t="s">
        <v>17</v>
      </c>
      <c r="B60" s="1" t="n">
        <v>24223</v>
      </c>
      <c r="C60" s="1" t="n">
        <v>49042</v>
      </c>
      <c r="D60" s="2" t="n">
        <v>155.1836</v>
      </c>
      <c r="E60" s="2" t="n">
        <v>76.6489</v>
      </c>
      <c r="F60" s="1" t="n">
        <v>3759013</v>
      </c>
    </row>
    <row r="61" customFormat="false" ht="11.25" hidden="false" customHeight="false" outlineLevel="0" collapsed="false">
      <c r="A61" s="1" t="s">
        <v>18</v>
      </c>
      <c r="B61" s="1" t="n">
        <v>24219</v>
      </c>
      <c r="C61" s="1" t="n">
        <v>49098</v>
      </c>
      <c r="D61" s="2" t="n">
        <v>156.8027</v>
      </c>
      <c r="E61" s="2" t="n">
        <v>77.3474</v>
      </c>
      <c r="F61" s="1" t="n">
        <v>3797605</v>
      </c>
    </row>
    <row r="62" customFormat="false" ht="11.25" hidden="false" customHeight="false" outlineLevel="0" collapsed="false">
      <c r="A62" s="1" t="s">
        <v>19</v>
      </c>
      <c r="B62" s="1" t="n">
        <v>24044</v>
      </c>
      <c r="C62" s="1" t="n">
        <v>50420</v>
      </c>
      <c r="D62" s="2" t="n">
        <v>155.1319</v>
      </c>
      <c r="E62" s="2" t="n">
        <v>73.9784</v>
      </c>
      <c r="F62" s="1" t="n">
        <v>3729991</v>
      </c>
    </row>
    <row r="63" customFormat="false" ht="11.25" hidden="false" customHeight="false" outlineLevel="0" collapsed="false">
      <c r="A63" s="1" t="s">
        <v>20</v>
      </c>
      <c r="B63" s="1" t="n">
        <v>23858</v>
      </c>
      <c r="C63" s="1" t="n">
        <v>49769</v>
      </c>
      <c r="D63" s="2" t="n">
        <v>153.5708</v>
      </c>
      <c r="E63" s="2" t="n">
        <v>73.6179</v>
      </c>
      <c r="F63" s="1" t="n">
        <v>3663891</v>
      </c>
    </row>
    <row r="64" customFormat="false" ht="11.25" hidden="false" customHeight="false" outlineLevel="0" collapsed="false">
      <c r="A64" s="1" t="s">
        <v>21</v>
      </c>
      <c r="B64" s="1" t="n">
        <v>23984</v>
      </c>
      <c r="C64" s="1" t="n">
        <v>49991</v>
      </c>
      <c r="D64" s="2" t="n">
        <v>154.4133</v>
      </c>
      <c r="E64" s="2" t="n">
        <v>74.0823</v>
      </c>
      <c r="F64" s="1" t="n">
        <v>3703448</v>
      </c>
    </row>
    <row r="65" customFormat="false" ht="11.25" hidden="false" customHeight="false" outlineLevel="0" collapsed="false">
      <c r="A65" s="1" t="s">
        <v>22</v>
      </c>
      <c r="B65" s="1" t="n">
        <v>24014</v>
      </c>
      <c r="C65" s="1" t="n">
        <v>49995</v>
      </c>
      <c r="D65" s="2" t="n">
        <v>154.3958</v>
      </c>
      <c r="E65" s="2" t="n">
        <v>74.1606</v>
      </c>
      <c r="F65" s="1" t="n">
        <v>3707661</v>
      </c>
    </row>
    <row r="66" customFormat="false" ht="11.25" hidden="false" customHeight="false" outlineLevel="0" collapsed="false">
      <c r="A66" s="1" t="s">
        <v>23</v>
      </c>
      <c r="B66" s="1" t="n">
        <v>24033</v>
      </c>
      <c r="C66" s="1" t="n">
        <v>49963</v>
      </c>
      <c r="D66" s="2" t="n">
        <v>153.7921</v>
      </c>
      <c r="E66" s="2" t="n">
        <v>73.9765</v>
      </c>
      <c r="F66" s="1" t="n">
        <v>3696086</v>
      </c>
    </row>
    <row r="67" customFormat="false" ht="11.25" hidden="false" customHeight="false" outlineLevel="0" collapsed="false">
      <c r="A67" s="15" t="s">
        <v>24</v>
      </c>
      <c r="B67" s="16" t="n">
        <v>23624.6667</v>
      </c>
      <c r="C67" s="16" t="n">
        <v>48449.3333</v>
      </c>
      <c r="D67" s="17" t="n">
        <v>153.6142</v>
      </c>
      <c r="E67" s="17" t="n">
        <v>74.9047</v>
      </c>
      <c r="F67" s="16" t="n">
        <v>43549015</v>
      </c>
    </row>
    <row r="70" customFormat="false" ht="11.25" hidden="false" customHeight="false" outlineLevel="0" collapsed="false">
      <c r="A70" s="14" t="s">
        <v>28</v>
      </c>
    </row>
    <row r="71" customFormat="false" ht="11.25" hidden="false" customHeight="false" outlineLevel="0" collapsed="false">
      <c r="A71" s="1" t="s">
        <v>12</v>
      </c>
      <c r="B71" s="1" t="n">
        <v>754095</v>
      </c>
      <c r="C71" s="1" t="n">
        <v>1515884</v>
      </c>
      <c r="D71" s="2" t="n">
        <v>202.4088</v>
      </c>
      <c r="E71" s="2" t="n">
        <v>100.6907</v>
      </c>
      <c r="F71" s="1" t="n">
        <v>152635435</v>
      </c>
    </row>
    <row r="72" customFormat="false" ht="11.25" hidden="false" customHeight="false" outlineLevel="0" collapsed="false">
      <c r="A72" s="1" t="s">
        <v>13</v>
      </c>
      <c r="B72" s="1" t="n">
        <v>760988</v>
      </c>
      <c r="C72" s="1" t="n">
        <v>1528848</v>
      </c>
      <c r="D72" s="2" t="n">
        <v>197.4021</v>
      </c>
      <c r="E72" s="2" t="n">
        <v>98.2574</v>
      </c>
      <c r="F72" s="1" t="n">
        <v>150220610</v>
      </c>
    </row>
    <row r="73" customFormat="false" ht="11.25" hidden="false" customHeight="false" outlineLevel="0" collapsed="false">
      <c r="A73" s="1" t="s">
        <v>14</v>
      </c>
      <c r="B73" s="1" t="n">
        <v>774620</v>
      </c>
      <c r="C73" s="1" t="n">
        <v>1556121</v>
      </c>
      <c r="D73" s="2" t="n">
        <v>197.7181</v>
      </c>
      <c r="E73" s="2" t="n">
        <v>98.4219</v>
      </c>
      <c r="F73" s="1" t="n">
        <v>153156423</v>
      </c>
    </row>
    <row r="74" customFormat="false" ht="11.25" hidden="false" customHeight="false" outlineLevel="0" collapsed="false">
      <c r="A74" s="1" t="s">
        <v>15</v>
      </c>
      <c r="B74" s="1" t="n">
        <v>782093</v>
      </c>
      <c r="C74" s="1" t="n">
        <v>1568547</v>
      </c>
      <c r="D74" s="2" t="n">
        <v>196.6608</v>
      </c>
      <c r="E74" s="2" t="n">
        <v>98.057</v>
      </c>
      <c r="F74" s="1" t="n">
        <v>153807009</v>
      </c>
    </row>
    <row r="75" customFormat="false" ht="11.25" hidden="false" customHeight="false" outlineLevel="0" collapsed="false">
      <c r="A75" s="1" t="s">
        <v>16</v>
      </c>
      <c r="B75" s="1" t="n">
        <v>789424</v>
      </c>
      <c r="C75" s="1" t="n">
        <v>1583954</v>
      </c>
      <c r="D75" s="2" t="n">
        <v>195.455</v>
      </c>
      <c r="E75" s="2" t="n">
        <v>97.4124</v>
      </c>
      <c r="F75" s="1" t="n">
        <v>154296835</v>
      </c>
    </row>
    <row r="76" customFormat="false" ht="11.25" hidden="false" customHeight="false" outlineLevel="0" collapsed="false">
      <c r="A76" s="1" t="s">
        <v>17</v>
      </c>
      <c r="B76" s="1" t="n">
        <v>799544</v>
      </c>
      <c r="C76" s="1" t="n">
        <v>1603591</v>
      </c>
      <c r="D76" s="2" t="n">
        <v>197.6122</v>
      </c>
      <c r="E76" s="2" t="n">
        <v>98.5286</v>
      </c>
      <c r="F76" s="1" t="n">
        <v>157999641</v>
      </c>
    </row>
    <row r="77" customFormat="false" ht="11.25" hidden="false" customHeight="false" outlineLevel="0" collapsed="false">
      <c r="A77" s="1" t="s">
        <v>18</v>
      </c>
      <c r="B77" s="1" t="n">
        <v>805857</v>
      </c>
      <c r="C77" s="1" t="n">
        <v>1613217</v>
      </c>
      <c r="D77" s="2" t="n">
        <v>194.5121</v>
      </c>
      <c r="E77" s="2" t="n">
        <v>97.1654</v>
      </c>
      <c r="F77" s="1" t="n">
        <v>156748920</v>
      </c>
    </row>
    <row r="78" customFormat="false" ht="11.25" hidden="false" customHeight="false" outlineLevel="0" collapsed="false">
      <c r="A78" s="1" t="s">
        <v>19</v>
      </c>
      <c r="B78" s="1" t="n">
        <v>810162</v>
      </c>
      <c r="C78" s="1" t="n">
        <v>1616306</v>
      </c>
      <c r="D78" s="2" t="n">
        <v>194.6892</v>
      </c>
      <c r="E78" s="2" t="n">
        <v>97.5866</v>
      </c>
      <c r="F78" s="1" t="n">
        <v>157729826</v>
      </c>
    </row>
    <row r="79" customFormat="false" ht="11.25" hidden="false" customHeight="false" outlineLevel="0" collapsed="false">
      <c r="A79" s="1" t="s">
        <v>20</v>
      </c>
      <c r="B79" s="1" t="n">
        <v>813428</v>
      </c>
      <c r="C79" s="1" t="n">
        <v>1621043</v>
      </c>
      <c r="D79" s="2" t="n">
        <v>194.2006</v>
      </c>
      <c r="E79" s="2" t="n">
        <v>97.4485</v>
      </c>
      <c r="F79" s="1" t="n">
        <v>157968217</v>
      </c>
    </row>
    <row r="80" customFormat="false" ht="11.25" hidden="false" customHeight="false" outlineLevel="0" collapsed="false">
      <c r="A80" s="1" t="s">
        <v>21</v>
      </c>
      <c r="B80" s="1" t="n">
        <v>828352</v>
      </c>
      <c r="C80" s="1" t="n">
        <v>1636092</v>
      </c>
      <c r="D80" s="2" t="n">
        <v>192.4879</v>
      </c>
      <c r="E80" s="2" t="n">
        <v>97.4564</v>
      </c>
      <c r="F80" s="1" t="n">
        <v>159447706</v>
      </c>
    </row>
    <row r="81" customFormat="false" ht="11.25" hidden="false" customHeight="false" outlineLevel="0" collapsed="false">
      <c r="A81" s="1" t="s">
        <v>22</v>
      </c>
      <c r="B81" s="1" t="n">
        <v>841931</v>
      </c>
      <c r="C81" s="1" t="n">
        <v>1650733</v>
      </c>
      <c r="D81" s="2" t="n">
        <v>190.4282</v>
      </c>
      <c r="E81" s="2" t="n">
        <v>97.125</v>
      </c>
      <c r="F81" s="1" t="n">
        <v>160327391</v>
      </c>
    </row>
    <row r="82" customFormat="false" ht="11.25" hidden="false" customHeight="false" outlineLevel="0" collapsed="false">
      <c r="A82" s="1" t="s">
        <v>23</v>
      </c>
      <c r="B82" s="1" t="n">
        <v>864119</v>
      </c>
      <c r="C82" s="1" t="n">
        <v>1683379</v>
      </c>
      <c r="D82" s="2" t="n">
        <v>187.1732</v>
      </c>
      <c r="E82" s="2" t="n">
        <v>96.0805</v>
      </c>
      <c r="F82" s="1" t="n">
        <v>161739907</v>
      </c>
    </row>
    <row r="83" customFormat="false" ht="11.25" hidden="false" customHeight="false" outlineLevel="0" collapsed="false">
      <c r="A83" s="15" t="s">
        <v>24</v>
      </c>
      <c r="B83" s="16" t="n">
        <v>802051.0833</v>
      </c>
      <c r="C83" s="16" t="n">
        <v>1598142.9167</v>
      </c>
      <c r="D83" s="17" t="n">
        <v>194.925</v>
      </c>
      <c r="E83" s="17" t="n">
        <v>97.8259</v>
      </c>
      <c r="F83" s="16" t="n">
        <v>1876077920</v>
      </c>
    </row>
    <row r="86" customFormat="false" ht="11.25" hidden="false" customHeight="false" outlineLevel="0" collapsed="false">
      <c r="A86" s="14" t="s">
        <v>29</v>
      </c>
    </row>
    <row r="87" customFormat="false" ht="11.25" hidden="false" customHeight="false" outlineLevel="0" collapsed="false">
      <c r="A87" s="1" t="s">
        <v>12</v>
      </c>
      <c r="B87" s="1" t="n">
        <v>34982</v>
      </c>
      <c r="C87" s="1" t="n">
        <v>77185</v>
      </c>
      <c r="D87" s="2" t="n">
        <v>174.1009</v>
      </c>
      <c r="E87" s="2" t="n">
        <v>78.9065</v>
      </c>
      <c r="F87" s="1" t="n">
        <v>6090399</v>
      </c>
    </row>
    <row r="88" customFormat="false" ht="11.25" hidden="false" customHeight="false" outlineLevel="0" collapsed="false">
      <c r="A88" s="1" t="s">
        <v>13</v>
      </c>
      <c r="B88" s="1" t="n">
        <v>34921</v>
      </c>
      <c r="C88" s="1" t="n">
        <v>76903</v>
      </c>
      <c r="D88" s="2" t="n">
        <v>177.2147</v>
      </c>
      <c r="E88" s="2" t="n">
        <v>80.4717</v>
      </c>
      <c r="F88" s="1" t="n">
        <v>6188514</v>
      </c>
    </row>
    <row r="89" customFormat="false" ht="11.25" hidden="false" customHeight="false" outlineLevel="0" collapsed="false">
      <c r="A89" s="1" t="s">
        <v>14</v>
      </c>
      <c r="B89" s="1" t="n">
        <v>34515</v>
      </c>
      <c r="C89" s="1" t="n">
        <v>76067</v>
      </c>
      <c r="D89" s="2" t="n">
        <v>176.1935</v>
      </c>
      <c r="E89" s="2" t="n">
        <v>79.9469</v>
      </c>
      <c r="F89" s="1" t="n">
        <v>6081320</v>
      </c>
    </row>
    <row r="90" customFormat="false" ht="11.25" hidden="false" customHeight="false" outlineLevel="0" collapsed="false">
      <c r="A90" s="1" t="s">
        <v>15</v>
      </c>
      <c r="B90" s="1" t="n">
        <v>34648</v>
      </c>
      <c r="C90" s="1" t="n">
        <v>76387</v>
      </c>
      <c r="D90" s="2" t="n">
        <v>169.4099</v>
      </c>
      <c r="E90" s="2" t="n">
        <v>76.8418</v>
      </c>
      <c r="F90" s="1" t="n">
        <v>5869714</v>
      </c>
    </row>
    <row r="91" customFormat="false" ht="11.25" hidden="false" customHeight="false" outlineLevel="0" collapsed="false">
      <c r="A91" s="1" t="s">
        <v>16</v>
      </c>
      <c r="B91" s="1" t="n">
        <v>35544</v>
      </c>
      <c r="C91" s="1" t="n">
        <v>78182</v>
      </c>
      <c r="D91" s="2" t="n">
        <v>172.8779</v>
      </c>
      <c r="E91" s="2" t="n">
        <v>78.5958</v>
      </c>
      <c r="F91" s="1" t="n">
        <v>6144773</v>
      </c>
    </row>
    <row r="92" customFormat="false" ht="11.25" hidden="false" customHeight="false" outlineLevel="0" collapsed="false">
      <c r="A92" s="1" t="s">
        <v>17</v>
      </c>
      <c r="B92" s="1" t="n">
        <v>35686</v>
      </c>
      <c r="C92" s="1" t="n">
        <v>78634</v>
      </c>
      <c r="D92" s="2" t="n">
        <v>173.1185</v>
      </c>
      <c r="E92" s="2" t="n">
        <v>78.5653</v>
      </c>
      <c r="F92" s="1" t="n">
        <v>6177907</v>
      </c>
    </row>
    <row r="93" customFormat="false" ht="11.25" hidden="false" customHeight="false" outlineLevel="0" collapsed="false">
      <c r="A93" s="1" t="s">
        <v>18</v>
      </c>
      <c r="B93" s="1" t="n">
        <v>35761</v>
      </c>
      <c r="C93" s="1" t="n">
        <v>78664</v>
      </c>
      <c r="D93" s="2" t="n">
        <v>173.8226</v>
      </c>
      <c r="E93" s="2" t="n">
        <v>79.0205</v>
      </c>
      <c r="F93" s="1" t="n">
        <v>6216071</v>
      </c>
    </row>
    <row r="94" customFormat="false" ht="11.25" hidden="false" customHeight="false" outlineLevel="0" collapsed="false">
      <c r="A94" s="1" t="s">
        <v>19</v>
      </c>
      <c r="B94" s="1" t="n">
        <v>35533</v>
      </c>
      <c r="C94" s="1" t="n">
        <v>78058</v>
      </c>
      <c r="D94" s="2" t="n">
        <v>173.5181</v>
      </c>
      <c r="E94" s="2" t="n">
        <v>78.9877</v>
      </c>
      <c r="F94" s="1" t="n">
        <v>6165620</v>
      </c>
    </row>
    <row r="95" customFormat="false" ht="11.25" hidden="false" customHeight="false" outlineLevel="0" collapsed="false">
      <c r="A95" s="1" t="s">
        <v>20</v>
      </c>
      <c r="B95" s="1" t="n">
        <v>35323</v>
      </c>
      <c r="C95" s="1" t="n">
        <v>77656</v>
      </c>
      <c r="D95" s="2" t="n">
        <v>173.5907</v>
      </c>
      <c r="E95" s="2" t="n">
        <v>78.9604</v>
      </c>
      <c r="F95" s="1" t="n">
        <v>6131746</v>
      </c>
    </row>
    <row r="96" customFormat="false" ht="11.25" hidden="false" customHeight="false" outlineLevel="0" collapsed="false">
      <c r="A96" s="1" t="s">
        <v>21</v>
      </c>
      <c r="B96" s="1" t="n">
        <v>35346</v>
      </c>
      <c r="C96" s="1" t="n">
        <v>77616</v>
      </c>
      <c r="D96" s="2" t="n">
        <v>174.1312</v>
      </c>
      <c r="E96" s="2" t="n">
        <v>79.2986</v>
      </c>
      <c r="F96" s="1" t="n">
        <v>6154840</v>
      </c>
    </row>
    <row r="97" customFormat="false" ht="11.25" hidden="false" customHeight="false" outlineLevel="0" collapsed="false">
      <c r="A97" s="1" t="s">
        <v>22</v>
      </c>
      <c r="B97" s="1" t="n">
        <v>35309</v>
      </c>
      <c r="C97" s="1" t="n">
        <v>77481</v>
      </c>
      <c r="D97" s="2" t="n">
        <v>174.5983</v>
      </c>
      <c r="E97" s="2" t="n">
        <v>79.5665</v>
      </c>
      <c r="F97" s="1" t="n">
        <v>6164892</v>
      </c>
    </row>
    <row r="98" customFormat="false" ht="11.25" hidden="false" customHeight="false" outlineLevel="0" collapsed="false">
      <c r="A98" s="1" t="s">
        <v>23</v>
      </c>
      <c r="B98" s="1" t="n">
        <v>35218</v>
      </c>
      <c r="C98" s="1" t="n">
        <v>77507</v>
      </c>
      <c r="D98" s="2" t="n">
        <v>175.046</v>
      </c>
      <c r="E98" s="2" t="n">
        <v>79.5382</v>
      </c>
      <c r="F98" s="1" t="n">
        <v>6164771</v>
      </c>
    </row>
    <row r="99" customFormat="false" ht="11.25" hidden="false" customHeight="false" outlineLevel="0" collapsed="false">
      <c r="A99" s="15" t="s">
        <v>24</v>
      </c>
      <c r="B99" s="16" t="n">
        <v>35232.1667</v>
      </c>
      <c r="C99" s="16" t="n">
        <v>77528.3333</v>
      </c>
      <c r="D99" s="17" t="n">
        <v>173.9664</v>
      </c>
      <c r="E99" s="17" t="n">
        <v>79.0577</v>
      </c>
      <c r="F99" s="16" t="n">
        <v>73550567</v>
      </c>
    </row>
    <row r="102" customFormat="false" ht="11.25" hidden="false" customHeight="false" outlineLevel="0" collapsed="false">
      <c r="A102" s="14" t="s">
        <v>30</v>
      </c>
    </row>
    <row r="103" customFormat="false" ht="11.25" hidden="false" customHeight="false" outlineLevel="0" collapsed="false">
      <c r="A103" s="1" t="s">
        <v>12</v>
      </c>
      <c r="B103" s="1" t="n">
        <v>20897</v>
      </c>
      <c r="C103" s="1" t="n">
        <v>41789</v>
      </c>
      <c r="D103" s="2" t="n">
        <v>153.0836</v>
      </c>
      <c r="E103" s="2" t="n">
        <v>76.551</v>
      </c>
      <c r="F103" s="1" t="n">
        <v>3198989</v>
      </c>
    </row>
    <row r="104" customFormat="false" ht="11.25" hidden="false" customHeight="false" outlineLevel="0" collapsed="false">
      <c r="A104" s="1" t="s">
        <v>13</v>
      </c>
      <c r="B104" s="1" t="n">
        <v>20835</v>
      </c>
      <c r="C104" s="1" t="n">
        <v>41514</v>
      </c>
      <c r="D104" s="2" t="n">
        <v>157.3167</v>
      </c>
      <c r="E104" s="2" t="n">
        <v>78.9539</v>
      </c>
      <c r="F104" s="1" t="n">
        <v>3277694</v>
      </c>
    </row>
    <row r="105" customFormat="false" ht="11.25" hidden="false" customHeight="false" outlineLevel="0" collapsed="false">
      <c r="A105" s="1" t="s">
        <v>14</v>
      </c>
      <c r="B105" s="1" t="n">
        <v>20837</v>
      </c>
      <c r="C105" s="1" t="n">
        <v>41475</v>
      </c>
      <c r="D105" s="2" t="n">
        <v>155.2982</v>
      </c>
      <c r="E105" s="2" t="n">
        <v>78.0217</v>
      </c>
      <c r="F105" s="1" t="n">
        <v>3235949</v>
      </c>
    </row>
    <row r="106" customFormat="false" ht="11.25" hidden="false" customHeight="false" outlineLevel="0" collapsed="false">
      <c r="A106" s="1" t="s">
        <v>15</v>
      </c>
      <c r="B106" s="1" t="n">
        <v>21281</v>
      </c>
      <c r="C106" s="1" t="n">
        <v>42459</v>
      </c>
      <c r="D106" s="2" t="n">
        <v>157.2166</v>
      </c>
      <c r="E106" s="2" t="n">
        <v>78.799</v>
      </c>
      <c r="F106" s="1" t="n">
        <v>3345727</v>
      </c>
    </row>
    <row r="107" customFormat="false" ht="11.25" hidden="false" customHeight="false" outlineLevel="0" collapsed="false">
      <c r="A107" s="1" t="s">
        <v>16</v>
      </c>
      <c r="B107" s="1" t="n">
        <v>21460</v>
      </c>
      <c r="C107" s="1" t="n">
        <v>42683</v>
      </c>
      <c r="D107" s="2" t="n">
        <v>156.5612</v>
      </c>
      <c r="E107" s="2" t="n">
        <v>78.7153</v>
      </c>
      <c r="F107" s="1" t="n">
        <v>3359804</v>
      </c>
    </row>
    <row r="108" customFormat="false" ht="11.25" hidden="false" customHeight="false" outlineLevel="0" collapsed="false">
      <c r="A108" s="1" t="s">
        <v>17</v>
      </c>
      <c r="B108" s="1" t="n">
        <v>21564</v>
      </c>
      <c r="C108" s="1" t="n">
        <v>42881</v>
      </c>
      <c r="D108" s="2" t="n">
        <v>158.5976</v>
      </c>
      <c r="E108" s="2" t="n">
        <v>79.7556</v>
      </c>
      <c r="F108" s="1" t="n">
        <v>3419998</v>
      </c>
    </row>
    <row r="109" customFormat="false" ht="11.25" hidden="false" customHeight="false" outlineLevel="0" collapsed="false">
      <c r="A109" s="1" t="s">
        <v>18</v>
      </c>
      <c r="B109" s="1" t="n">
        <v>21745</v>
      </c>
      <c r="C109" s="1" t="n">
        <v>43579</v>
      </c>
      <c r="D109" s="2" t="n">
        <v>156.0483</v>
      </c>
      <c r="E109" s="2" t="n">
        <v>77.8648</v>
      </c>
      <c r="F109" s="1" t="n">
        <v>3393271</v>
      </c>
    </row>
    <row r="110" customFormat="false" ht="11.25" hidden="false" customHeight="false" outlineLevel="0" collapsed="false">
      <c r="A110" s="1" t="s">
        <v>19</v>
      </c>
      <c r="B110" s="1" t="n">
        <v>21571</v>
      </c>
      <c r="C110" s="1" t="n">
        <v>43263</v>
      </c>
      <c r="D110" s="2" t="n">
        <v>155.9231</v>
      </c>
      <c r="E110" s="2" t="n">
        <v>77.7435</v>
      </c>
      <c r="F110" s="1" t="n">
        <v>3363418</v>
      </c>
    </row>
    <row r="111" customFormat="false" ht="11.25" hidden="false" customHeight="false" outlineLevel="0" collapsed="false">
      <c r="A111" s="1" t="s">
        <v>20</v>
      </c>
      <c r="B111" s="1" t="n">
        <v>21420</v>
      </c>
      <c r="C111" s="1" t="n">
        <v>43129</v>
      </c>
      <c r="D111" s="2" t="n">
        <v>156.9846</v>
      </c>
      <c r="E111" s="2" t="n">
        <v>77.9664</v>
      </c>
      <c r="F111" s="1" t="n">
        <v>3362611</v>
      </c>
    </row>
    <row r="112" customFormat="false" ht="11.25" hidden="false" customHeight="false" outlineLevel="0" collapsed="false">
      <c r="A112" s="1" t="s">
        <v>21</v>
      </c>
      <c r="B112" s="1" t="n">
        <v>21645</v>
      </c>
      <c r="C112" s="1" t="n">
        <v>43735</v>
      </c>
      <c r="D112" s="2" t="n">
        <v>154.1102</v>
      </c>
      <c r="E112" s="2" t="n">
        <v>76.2711</v>
      </c>
      <c r="F112" s="1" t="n">
        <v>3335715</v>
      </c>
    </row>
    <row r="113" customFormat="false" ht="11.25" hidden="false" customHeight="false" outlineLevel="0" collapsed="false">
      <c r="A113" s="1" t="s">
        <v>22</v>
      </c>
      <c r="B113" s="1" t="n">
        <v>21677</v>
      </c>
      <c r="C113" s="1" t="n">
        <v>43761</v>
      </c>
      <c r="D113" s="2" t="n">
        <v>154.4786</v>
      </c>
      <c r="E113" s="2" t="n">
        <v>76.5209</v>
      </c>
      <c r="F113" s="1" t="n">
        <v>3348632</v>
      </c>
    </row>
    <row r="114" customFormat="false" ht="11.25" hidden="false" customHeight="false" outlineLevel="0" collapsed="false">
      <c r="A114" s="1" t="s">
        <v>23</v>
      </c>
      <c r="B114" s="1" t="n">
        <v>21779</v>
      </c>
      <c r="C114" s="1" t="n">
        <v>44073</v>
      </c>
      <c r="D114" s="2" t="n">
        <v>157.7012</v>
      </c>
      <c r="E114" s="2" t="n">
        <v>77.9292</v>
      </c>
      <c r="F114" s="1" t="n">
        <v>3434575</v>
      </c>
    </row>
    <row r="115" customFormat="false" ht="11.25" hidden="false" customHeight="false" outlineLevel="0" collapsed="false">
      <c r="A115" s="15" t="s">
        <v>24</v>
      </c>
      <c r="B115" s="16" t="n">
        <v>21392.5833</v>
      </c>
      <c r="C115" s="16" t="n">
        <v>42861.75</v>
      </c>
      <c r="D115" s="17" t="n">
        <v>156.1148</v>
      </c>
      <c r="E115" s="17" t="n">
        <v>77.9179</v>
      </c>
      <c r="F115" s="16" t="n">
        <v>40076383</v>
      </c>
    </row>
    <row r="118" customFormat="false" ht="11.25" hidden="false" customHeight="false" outlineLevel="0" collapsed="false">
      <c r="A118" s="14" t="s">
        <v>31</v>
      </c>
    </row>
    <row r="119" customFormat="false" ht="11.25" hidden="false" customHeight="false" outlineLevel="0" collapsed="false">
      <c r="A119" s="1" t="s">
        <v>12</v>
      </c>
      <c r="B119" s="1" t="n">
        <v>1149073</v>
      </c>
      <c r="C119" s="1" t="n">
        <v>2332628</v>
      </c>
      <c r="D119" s="2" t="n">
        <v>188.8987</v>
      </c>
      <c r="E119" s="2" t="n">
        <v>93.0532</v>
      </c>
      <c r="F119" s="1" t="n">
        <v>217058427</v>
      </c>
    </row>
    <row r="120" customFormat="false" ht="11.25" hidden="false" customHeight="false" outlineLevel="0" collapsed="false">
      <c r="A120" s="1" t="s">
        <v>13</v>
      </c>
      <c r="B120" s="1" t="n">
        <v>1156661</v>
      </c>
      <c r="C120" s="1" t="n">
        <v>2346948</v>
      </c>
      <c r="D120" s="2" t="n">
        <v>185.4359</v>
      </c>
      <c r="E120" s="2" t="n">
        <v>91.3895</v>
      </c>
      <c r="F120" s="1" t="n">
        <v>214486517</v>
      </c>
    </row>
    <row r="121" customFormat="false" ht="11.25" hidden="false" customHeight="false" outlineLevel="0" collapsed="false">
      <c r="A121" s="1" t="s">
        <v>14</v>
      </c>
      <c r="B121" s="1" t="n">
        <v>1172685</v>
      </c>
      <c r="C121" s="1" t="n">
        <v>2378325</v>
      </c>
      <c r="D121" s="2" t="n">
        <v>185.8569</v>
      </c>
      <c r="E121" s="2" t="n">
        <v>91.6408</v>
      </c>
      <c r="F121" s="1" t="n">
        <v>217951607</v>
      </c>
    </row>
    <row r="122" customFormat="false" ht="11.25" hidden="false" customHeight="false" outlineLevel="0" collapsed="false">
      <c r="A122" s="1" t="s">
        <v>15</v>
      </c>
      <c r="B122" s="1" t="n">
        <v>1185749</v>
      </c>
      <c r="C122" s="1" t="n">
        <v>2401444</v>
      </c>
      <c r="D122" s="2" t="n">
        <v>184.9423</v>
      </c>
      <c r="E122" s="2" t="n">
        <v>91.318</v>
      </c>
      <c r="F122" s="1" t="n">
        <v>219295173</v>
      </c>
    </row>
    <row r="123" customFormat="false" ht="11.25" hidden="false" customHeight="false" outlineLevel="0" collapsed="false">
      <c r="A123" s="1" t="s">
        <v>16</v>
      </c>
      <c r="B123" s="1" t="n">
        <v>1196923</v>
      </c>
      <c r="C123" s="1" t="n">
        <v>2422851</v>
      </c>
      <c r="D123" s="2" t="n">
        <v>183.8636</v>
      </c>
      <c r="E123" s="2" t="n">
        <v>90.8312</v>
      </c>
      <c r="F123" s="1" t="n">
        <v>220070541</v>
      </c>
    </row>
    <row r="124" customFormat="false" ht="11.25" hidden="false" customHeight="false" outlineLevel="0" collapsed="false">
      <c r="A124" s="1" t="s">
        <v>17</v>
      </c>
      <c r="B124" s="1" t="n">
        <v>1211725</v>
      </c>
      <c r="C124" s="1" t="n">
        <v>2451624</v>
      </c>
      <c r="D124" s="2" t="n">
        <v>185.6457</v>
      </c>
      <c r="E124" s="2" t="n">
        <v>91.7561</v>
      </c>
      <c r="F124" s="1" t="n">
        <v>224951564</v>
      </c>
    </row>
    <row r="125" customFormat="false" ht="11.25" hidden="false" customHeight="false" outlineLevel="0" collapsed="false">
      <c r="A125" s="1" t="s">
        <v>18</v>
      </c>
      <c r="B125" s="1" t="n">
        <v>1220118</v>
      </c>
      <c r="C125" s="1" t="n">
        <v>2463340</v>
      </c>
      <c r="D125" s="2" t="n">
        <v>183.7501</v>
      </c>
      <c r="E125" s="2" t="n">
        <v>91.0133</v>
      </c>
      <c r="F125" s="1" t="n">
        <v>224196819</v>
      </c>
    </row>
    <row r="126" customFormat="false" ht="11.25" hidden="false" customHeight="false" outlineLevel="0" collapsed="false">
      <c r="A126" s="1" t="s">
        <v>19</v>
      </c>
      <c r="B126" s="1" t="n">
        <v>1225165</v>
      </c>
      <c r="C126" s="1" t="n">
        <v>2469134</v>
      </c>
      <c r="D126" s="2" t="n">
        <v>183.8402</v>
      </c>
      <c r="E126" s="2" t="n">
        <v>91.2201</v>
      </c>
      <c r="F126" s="1" t="n">
        <v>225234594</v>
      </c>
    </row>
    <row r="127" customFormat="false" ht="11.25" hidden="false" customHeight="false" outlineLevel="0" collapsed="false">
      <c r="A127" s="1" t="s">
        <v>20</v>
      </c>
      <c r="B127" s="1" t="n">
        <v>1227164</v>
      </c>
      <c r="C127" s="1" t="n">
        <v>2470000</v>
      </c>
      <c r="D127" s="2" t="n">
        <v>183.3283</v>
      </c>
      <c r="E127" s="2" t="n">
        <v>91.0825</v>
      </c>
      <c r="F127" s="1" t="n">
        <v>224973889</v>
      </c>
    </row>
    <row r="128" customFormat="false" ht="11.25" hidden="false" customHeight="false" outlineLevel="0" collapsed="false">
      <c r="A128" s="1" t="s">
        <v>21</v>
      </c>
      <c r="B128" s="1" t="n">
        <v>1242287</v>
      </c>
      <c r="C128" s="1" t="n">
        <v>2483907</v>
      </c>
      <c r="D128" s="2" t="n">
        <v>183.1985</v>
      </c>
      <c r="E128" s="2" t="n">
        <v>91.6239</v>
      </c>
      <c r="F128" s="1" t="n">
        <v>227585129</v>
      </c>
    </row>
    <row r="129" customFormat="false" ht="11.25" hidden="false" customHeight="false" outlineLevel="0" collapsed="false">
      <c r="A129" s="1" t="s">
        <v>22</v>
      </c>
      <c r="B129" s="1" t="n">
        <v>1260480</v>
      </c>
      <c r="C129" s="1" t="n">
        <v>2508383</v>
      </c>
      <c r="D129" s="2" t="n">
        <v>181.1607</v>
      </c>
      <c r="E129" s="2" t="n">
        <v>91.0345</v>
      </c>
      <c r="F129" s="1" t="n">
        <v>228349441</v>
      </c>
    </row>
    <row r="130" customFormat="false" ht="11.25" hidden="false" customHeight="false" outlineLevel="0" collapsed="false">
      <c r="A130" s="1" t="s">
        <v>23</v>
      </c>
      <c r="B130" s="1" t="n">
        <v>1286548</v>
      </c>
      <c r="C130" s="1" t="n">
        <v>2549380</v>
      </c>
      <c r="D130" s="2" t="n">
        <v>179.294</v>
      </c>
      <c r="E130" s="2" t="n">
        <v>90.481</v>
      </c>
      <c r="F130" s="1" t="n">
        <v>230670333</v>
      </c>
    </row>
    <row r="131" customFormat="false" ht="11.25" hidden="false" customHeight="false" outlineLevel="0" collapsed="false">
      <c r="A131" s="15" t="s">
        <v>24</v>
      </c>
      <c r="B131" s="16" t="n">
        <v>1211214.8333</v>
      </c>
      <c r="C131" s="16" t="n">
        <v>2439830.3333</v>
      </c>
      <c r="D131" s="17" t="n">
        <v>184.0318</v>
      </c>
      <c r="E131" s="17" t="n">
        <v>91.3596</v>
      </c>
      <c r="F131" s="16" t="n">
        <v>2674824034</v>
      </c>
    </row>
    <row r="134" customFormat="false" ht="11.25" hidden="false" customHeight="false" outlineLevel="0" collapsed="false">
      <c r="A134" s="18" t="s">
        <v>32</v>
      </c>
    </row>
    <row r="135" customFormat="false" ht="11.25" hidden="false" customHeight="false" outlineLevel="0" collapsed="false">
      <c r="A135" s="19" t="s">
        <v>33</v>
      </c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34</v>
      </c>
    </row>
    <row r="7" customFormat="false" ht="12" hidden="false" customHeight="true" outlineLevel="0" collapsed="false">
      <c r="A7" s="1" t="s">
        <v>12</v>
      </c>
      <c r="B7" s="1" t="n">
        <v>20918</v>
      </c>
      <c r="C7" s="1" t="n">
        <v>50286</v>
      </c>
      <c r="D7" s="2" t="n">
        <v>221.195</v>
      </c>
      <c r="E7" s="2" t="n">
        <v>92.0128</v>
      </c>
      <c r="F7" s="1" t="n">
        <v>4626958</v>
      </c>
    </row>
    <row r="8" customFormat="false" ht="12" hidden="false" customHeight="true" outlineLevel="0" collapsed="false">
      <c r="A8" s="1" t="s">
        <v>13</v>
      </c>
      <c r="B8" s="1" t="n">
        <v>21057</v>
      </c>
      <c r="C8" s="1" t="n">
        <v>50727</v>
      </c>
      <c r="D8" s="2" t="n">
        <v>211.5229</v>
      </c>
      <c r="E8" s="2" t="n">
        <v>87.8041</v>
      </c>
      <c r="F8" s="1" t="n">
        <v>4454038</v>
      </c>
    </row>
    <row r="9" customFormat="false" ht="12" hidden="false" customHeight="true" outlineLevel="0" collapsed="false">
      <c r="A9" s="1" t="s">
        <v>14</v>
      </c>
      <c r="B9" s="1" t="n">
        <v>21368</v>
      </c>
      <c r="C9" s="1" t="n">
        <v>51306</v>
      </c>
      <c r="D9" s="2" t="n">
        <v>212.8977</v>
      </c>
      <c r="E9" s="2" t="n">
        <v>88.668</v>
      </c>
      <c r="F9" s="1" t="n">
        <v>4549199</v>
      </c>
    </row>
    <row r="10" customFormat="false" ht="12" hidden="false" customHeight="true" outlineLevel="0" collapsed="false">
      <c r="A10" s="1" t="s">
        <v>15</v>
      </c>
      <c r="B10" s="1" t="n">
        <v>23234</v>
      </c>
      <c r="C10" s="1" t="n">
        <v>55952</v>
      </c>
      <c r="D10" s="2" t="n">
        <v>199.8088</v>
      </c>
      <c r="E10" s="2" t="n">
        <v>82.9704</v>
      </c>
      <c r="F10" s="1" t="n">
        <v>4642358</v>
      </c>
    </row>
    <row r="11" customFormat="false" ht="12" hidden="false" customHeight="true" outlineLevel="0" collapsed="false">
      <c r="A11" s="1" t="s">
        <v>16</v>
      </c>
      <c r="B11" s="1" t="n">
        <v>23195</v>
      </c>
      <c r="C11" s="1" t="n">
        <v>55677</v>
      </c>
      <c r="D11" s="2" t="n">
        <v>200.1459</v>
      </c>
      <c r="E11" s="2" t="n">
        <v>83.3807</v>
      </c>
      <c r="F11" s="1" t="n">
        <v>4642385</v>
      </c>
    </row>
    <row r="12" customFormat="false" ht="12" hidden="false" customHeight="true" outlineLevel="0" collapsed="false">
      <c r="A12" s="1" t="s">
        <v>17</v>
      </c>
      <c r="B12" s="1" t="n">
        <v>23405</v>
      </c>
      <c r="C12" s="1" t="n">
        <v>55950</v>
      </c>
      <c r="D12" s="2" t="n">
        <v>198.775</v>
      </c>
      <c r="E12" s="2" t="n">
        <v>83.1515</v>
      </c>
      <c r="F12" s="1" t="n">
        <v>4652329</v>
      </c>
    </row>
    <row r="13" customFormat="false" ht="12" hidden="false" customHeight="true" outlineLevel="0" collapsed="false">
      <c r="A13" s="1" t="s">
        <v>18</v>
      </c>
      <c r="B13" s="1" t="n">
        <v>24036</v>
      </c>
      <c r="C13" s="1" t="n">
        <v>57194</v>
      </c>
      <c r="D13" s="2" t="n">
        <v>202.3288</v>
      </c>
      <c r="E13" s="2" t="n">
        <v>85.0295</v>
      </c>
      <c r="F13" s="1" t="n">
        <v>4863175</v>
      </c>
    </row>
    <row r="14" customFormat="false" ht="12" hidden="false" customHeight="true" outlineLevel="0" collapsed="false">
      <c r="A14" s="1" t="s">
        <v>19</v>
      </c>
      <c r="B14" s="1" t="n">
        <v>24035</v>
      </c>
      <c r="C14" s="1" t="n">
        <v>57244</v>
      </c>
      <c r="D14" s="2" t="n">
        <v>197.8021</v>
      </c>
      <c r="E14" s="2" t="n">
        <v>83.051</v>
      </c>
      <c r="F14" s="1" t="n">
        <v>4754173</v>
      </c>
    </row>
    <row r="15" customFormat="false" ht="12" hidden="false" customHeight="true" outlineLevel="0" collapsed="false">
      <c r="A15" s="1" t="s">
        <v>20</v>
      </c>
      <c r="B15" s="1" t="n">
        <v>24298</v>
      </c>
      <c r="C15" s="1" t="n">
        <v>57718</v>
      </c>
      <c r="D15" s="2" t="n">
        <v>194.9921</v>
      </c>
      <c r="E15" s="2" t="n">
        <v>82.0874</v>
      </c>
      <c r="F15" s="1" t="n">
        <v>4737918</v>
      </c>
    </row>
    <row r="16" customFormat="false" ht="12" hidden="false" customHeight="true" outlineLevel="0" collapsed="false">
      <c r="A16" s="1" t="s">
        <v>21</v>
      </c>
      <c r="B16" s="1" t="n">
        <v>24592</v>
      </c>
      <c r="C16" s="1" t="n">
        <v>58326</v>
      </c>
      <c r="D16" s="2" t="n">
        <v>200.9262</v>
      </c>
      <c r="E16" s="2" t="n">
        <v>84.7165</v>
      </c>
      <c r="F16" s="1" t="n">
        <v>4941177</v>
      </c>
    </row>
    <row r="17" customFormat="false" ht="12" hidden="false" customHeight="true" outlineLevel="0" collapsed="false">
      <c r="A17" s="1" t="s">
        <v>22</v>
      </c>
      <c r="B17" s="1" t="n">
        <v>24350</v>
      </c>
      <c r="C17" s="1" t="n">
        <v>57909</v>
      </c>
      <c r="D17" s="2" t="n">
        <v>194.0712</v>
      </c>
      <c r="E17" s="2" t="n">
        <v>81.6045</v>
      </c>
      <c r="F17" s="1" t="n">
        <v>4725634</v>
      </c>
    </row>
    <row r="18" customFormat="false" ht="11.25" hidden="false" customHeight="false" outlineLevel="0" collapsed="false">
      <c r="A18" s="1" t="s">
        <v>23</v>
      </c>
      <c r="B18" s="1" t="n">
        <v>25017</v>
      </c>
      <c r="C18" s="1" t="n">
        <v>59412</v>
      </c>
      <c r="D18" s="2" t="n">
        <v>197.9734</v>
      </c>
      <c r="E18" s="2" t="n">
        <v>83.362</v>
      </c>
      <c r="F18" s="1" t="n">
        <v>4952701</v>
      </c>
    </row>
    <row r="19" customFormat="false" ht="11.25" hidden="false" customHeight="false" outlineLevel="0" collapsed="false">
      <c r="A19" s="15" t="s">
        <v>24</v>
      </c>
      <c r="B19" s="16" t="n">
        <v>23292.0833</v>
      </c>
      <c r="C19" s="16" t="n">
        <v>55641.75</v>
      </c>
      <c r="D19" s="17" t="n">
        <v>202.2935</v>
      </c>
      <c r="E19" s="17" t="n">
        <v>84.6817</v>
      </c>
      <c r="F19" s="16" t="n">
        <v>56542045</v>
      </c>
    </row>
    <row r="22" customFormat="false" ht="11.25" hidden="false" customHeight="false" outlineLevel="0" collapsed="false">
      <c r="A22" s="14" t="s">
        <v>35</v>
      </c>
    </row>
    <row r="23" customFormat="false" ht="11.25" hidden="false" customHeight="false" outlineLevel="0" collapsed="false">
      <c r="A23" s="1" t="s">
        <v>12</v>
      </c>
      <c r="B23" s="1" t="n">
        <v>52867</v>
      </c>
      <c r="C23" s="1" t="n">
        <v>118391</v>
      </c>
      <c r="D23" s="2" t="n">
        <v>207.6053</v>
      </c>
      <c r="E23" s="2" t="n">
        <v>92.7053</v>
      </c>
      <c r="F23" s="1" t="n">
        <v>10975469</v>
      </c>
    </row>
    <row r="24" customFormat="false" ht="11.25" hidden="false" customHeight="false" outlineLevel="0" collapsed="false">
      <c r="A24" s="1" t="s">
        <v>13</v>
      </c>
      <c r="B24" s="1" t="n">
        <v>42203</v>
      </c>
      <c r="C24" s="1" t="n">
        <v>87312</v>
      </c>
      <c r="D24" s="2" t="n">
        <v>195.3918</v>
      </c>
      <c r="E24" s="2" t="n">
        <v>94.4443</v>
      </c>
      <c r="F24" s="1" t="n">
        <v>8246120</v>
      </c>
    </row>
    <row r="25" customFormat="false" ht="11.25" hidden="false" customHeight="false" outlineLevel="0" collapsed="false">
      <c r="A25" s="1" t="s">
        <v>14</v>
      </c>
      <c r="B25" s="1" t="n">
        <v>40385</v>
      </c>
      <c r="C25" s="1" t="n">
        <v>83004</v>
      </c>
      <c r="D25" s="2" t="n">
        <v>193.4584</v>
      </c>
      <c r="E25" s="2" t="n">
        <v>94.1258</v>
      </c>
      <c r="F25" s="1" t="n">
        <v>7812817</v>
      </c>
    </row>
    <row r="26" customFormat="false" ht="11.25" hidden="false" customHeight="false" outlineLevel="0" collapsed="false">
      <c r="A26" s="1" t="s">
        <v>15</v>
      </c>
      <c r="B26" s="1" t="n">
        <v>42517</v>
      </c>
      <c r="C26" s="1" t="n">
        <v>86872</v>
      </c>
      <c r="D26" s="2" t="n">
        <v>180.6354</v>
      </c>
      <c r="E26" s="2" t="n">
        <v>88.4068</v>
      </c>
      <c r="F26" s="1" t="n">
        <v>7680077</v>
      </c>
    </row>
    <row r="27" customFormat="false" ht="11.25" hidden="false" customHeight="false" outlineLevel="0" collapsed="false">
      <c r="A27" s="1" t="s">
        <v>16</v>
      </c>
      <c r="B27" s="1" t="n">
        <v>40817</v>
      </c>
      <c r="C27" s="1" t="n">
        <v>82975</v>
      </c>
      <c r="D27" s="2" t="n">
        <v>187.9639</v>
      </c>
      <c r="E27" s="2" t="n">
        <v>92.463</v>
      </c>
      <c r="F27" s="1" t="n">
        <v>7672121</v>
      </c>
    </row>
    <row r="28" customFormat="false" ht="11.25" hidden="false" customHeight="false" outlineLevel="0" collapsed="false">
      <c r="A28" s="1" t="s">
        <v>17</v>
      </c>
      <c r="B28" s="1" t="n">
        <v>41108</v>
      </c>
      <c r="C28" s="1" t="n">
        <v>83273</v>
      </c>
      <c r="D28" s="2" t="n">
        <v>192.775</v>
      </c>
      <c r="E28" s="2" t="n">
        <v>95.164</v>
      </c>
      <c r="F28" s="1" t="n">
        <v>7924593</v>
      </c>
    </row>
    <row r="29" customFormat="false" ht="11.25" hidden="false" customHeight="false" outlineLevel="0" collapsed="false">
      <c r="A29" s="1" t="s">
        <v>18</v>
      </c>
      <c r="B29" s="1" t="n">
        <v>42718</v>
      </c>
      <c r="C29" s="1" t="n">
        <v>86694</v>
      </c>
      <c r="D29" s="2" t="n">
        <v>170.9281</v>
      </c>
      <c r="E29" s="2" t="n">
        <v>84.2239</v>
      </c>
      <c r="F29" s="1" t="n">
        <v>7301707</v>
      </c>
    </row>
    <row r="30" customFormat="false" ht="11.25" hidden="false" customHeight="false" outlineLevel="0" collapsed="false">
      <c r="A30" s="1" t="s">
        <v>19</v>
      </c>
      <c r="B30" s="1" t="n">
        <v>43334</v>
      </c>
      <c r="C30" s="1" t="n">
        <v>87602</v>
      </c>
      <c r="D30" s="2" t="n">
        <v>190.6529</v>
      </c>
      <c r="E30" s="2" t="n">
        <v>94.3101</v>
      </c>
      <c r="F30" s="1" t="n">
        <v>8261751</v>
      </c>
    </row>
    <row r="31" customFormat="false" ht="11.25" hidden="false" customHeight="false" outlineLevel="0" collapsed="false">
      <c r="A31" s="1" t="s">
        <v>20</v>
      </c>
      <c r="B31" s="1" t="n">
        <v>41099</v>
      </c>
      <c r="C31" s="1" t="n">
        <v>82872</v>
      </c>
      <c r="D31" s="2" t="n">
        <v>180.6495</v>
      </c>
      <c r="E31" s="2" t="n">
        <v>89.5902</v>
      </c>
      <c r="F31" s="1" t="n">
        <v>7424515</v>
      </c>
    </row>
    <row r="32" customFormat="false" ht="11.25" hidden="false" customHeight="false" outlineLevel="0" collapsed="false">
      <c r="A32" s="1" t="s">
        <v>21</v>
      </c>
      <c r="B32" s="1" t="n">
        <v>44183</v>
      </c>
      <c r="C32" s="1" t="n">
        <v>89647</v>
      </c>
      <c r="D32" s="2" t="n">
        <v>191.4364</v>
      </c>
      <c r="E32" s="2" t="n">
        <v>94.3504</v>
      </c>
      <c r="F32" s="1" t="n">
        <v>8458234</v>
      </c>
    </row>
    <row r="33" customFormat="false" ht="11.25" hidden="false" customHeight="false" outlineLevel="0" collapsed="false">
      <c r="A33" s="1" t="s">
        <v>22</v>
      </c>
      <c r="B33" s="1" t="n">
        <v>42082</v>
      </c>
      <c r="C33" s="1" t="n">
        <v>85195</v>
      </c>
      <c r="D33" s="2" t="n">
        <v>181.6471</v>
      </c>
      <c r="E33" s="2" t="n">
        <v>89.7245</v>
      </c>
      <c r="F33" s="1" t="n">
        <v>7644075</v>
      </c>
    </row>
    <row r="34" customFormat="false" ht="11.25" hidden="false" customHeight="false" outlineLevel="0" collapsed="false">
      <c r="A34" s="1" t="s">
        <v>23</v>
      </c>
      <c r="B34" s="1" t="n">
        <v>44276</v>
      </c>
      <c r="C34" s="1" t="n">
        <v>90019</v>
      </c>
      <c r="D34" s="2" t="n">
        <v>183.0848</v>
      </c>
      <c r="E34" s="2" t="n">
        <v>90.0506</v>
      </c>
      <c r="F34" s="1" t="n">
        <v>8106263</v>
      </c>
    </row>
    <row r="35" customFormat="false" ht="11.25" hidden="false" customHeight="false" outlineLevel="0" collapsed="false">
      <c r="A35" s="15" t="s">
        <v>24</v>
      </c>
      <c r="B35" s="16" t="n">
        <v>43132.4167</v>
      </c>
      <c r="C35" s="16" t="n">
        <v>88654.6667</v>
      </c>
      <c r="D35" s="17" t="n">
        <v>188.3884</v>
      </c>
      <c r="E35" s="17" t="n">
        <v>91.655</v>
      </c>
      <c r="F35" s="16" t="n">
        <v>97507742</v>
      </c>
    </row>
    <row r="38" customFormat="false" ht="11.25" hidden="false" customHeight="false" outlineLevel="0" collapsed="false">
      <c r="A38" s="14" t="s">
        <v>36</v>
      </c>
    </row>
    <row r="39" customFormat="false" ht="11.25" hidden="false" customHeight="false" outlineLevel="0" collapsed="false">
      <c r="A39" s="1" t="s">
        <v>12</v>
      </c>
      <c r="B39" s="1" t="n">
        <v>123939</v>
      </c>
      <c r="C39" s="1" t="n">
        <v>276124</v>
      </c>
      <c r="D39" s="2" t="n">
        <v>197.3611</v>
      </c>
      <c r="E39" s="2" t="n">
        <v>88.586</v>
      </c>
      <c r="F39" s="1" t="n">
        <v>24460733</v>
      </c>
    </row>
    <row r="40" customFormat="false" ht="11.25" hidden="false" customHeight="false" outlineLevel="0" collapsed="false">
      <c r="A40" s="1" t="s">
        <v>13</v>
      </c>
      <c r="B40" s="1" t="n">
        <v>120696</v>
      </c>
      <c r="C40" s="1" t="n">
        <v>266758</v>
      </c>
      <c r="D40" s="2" t="n">
        <v>192.7212</v>
      </c>
      <c r="E40" s="2" t="n">
        <v>87.1977</v>
      </c>
      <c r="F40" s="1" t="n">
        <v>23260681</v>
      </c>
    </row>
    <row r="41" customFormat="false" ht="11.25" hidden="false" customHeight="false" outlineLevel="0" collapsed="false">
      <c r="A41" s="1" t="s">
        <v>14</v>
      </c>
      <c r="B41" s="1" t="n">
        <v>122022</v>
      </c>
      <c r="C41" s="1" t="n">
        <v>269525</v>
      </c>
      <c r="D41" s="2" t="n">
        <v>192.2438</v>
      </c>
      <c r="E41" s="2" t="n">
        <v>87.0345</v>
      </c>
      <c r="F41" s="1" t="n">
        <v>23457976</v>
      </c>
    </row>
    <row r="42" customFormat="false" ht="11.25" hidden="false" customHeight="false" outlineLevel="0" collapsed="false">
      <c r="A42" s="1" t="s">
        <v>15</v>
      </c>
      <c r="B42" s="1" t="n">
        <v>121706</v>
      </c>
      <c r="C42" s="1" t="n">
        <v>268313</v>
      </c>
      <c r="D42" s="2" t="n">
        <v>189.7694</v>
      </c>
      <c r="E42" s="2" t="n">
        <v>86.0788</v>
      </c>
      <c r="F42" s="1" t="n">
        <v>23096074</v>
      </c>
    </row>
    <row r="43" customFormat="false" ht="11.25" hidden="false" customHeight="false" outlineLevel="0" collapsed="false">
      <c r="A43" s="1" t="s">
        <v>16</v>
      </c>
      <c r="B43" s="1" t="n">
        <v>122068</v>
      </c>
      <c r="C43" s="1" t="n">
        <v>268562</v>
      </c>
      <c r="D43" s="2" t="n">
        <v>191.0991</v>
      </c>
      <c r="E43" s="2" t="n">
        <v>86.8592</v>
      </c>
      <c r="F43" s="1" t="n">
        <v>23327087</v>
      </c>
    </row>
    <row r="44" customFormat="false" ht="11.25" hidden="false" customHeight="false" outlineLevel="0" collapsed="false">
      <c r="A44" s="1" t="s">
        <v>17</v>
      </c>
      <c r="B44" s="1" t="n">
        <v>123462</v>
      </c>
      <c r="C44" s="1" t="n">
        <v>271349</v>
      </c>
      <c r="D44" s="2" t="n">
        <v>192.8668</v>
      </c>
      <c r="E44" s="2" t="n">
        <v>87.7531</v>
      </c>
      <c r="F44" s="1" t="n">
        <v>23811724</v>
      </c>
    </row>
    <row r="45" customFormat="false" ht="11.25" hidden="false" customHeight="false" outlineLevel="0" collapsed="false">
      <c r="A45" s="1" t="s">
        <v>18</v>
      </c>
      <c r="B45" s="1" t="n">
        <v>124477</v>
      </c>
      <c r="C45" s="1" t="n">
        <v>273827</v>
      </c>
      <c r="D45" s="2" t="n">
        <v>192.1988</v>
      </c>
      <c r="E45" s="2" t="n">
        <v>87.3703</v>
      </c>
      <c r="F45" s="1" t="n">
        <v>23924334</v>
      </c>
    </row>
    <row r="46" customFormat="false" ht="11.25" hidden="false" customHeight="false" outlineLevel="0" collapsed="false">
      <c r="A46" s="1" t="s">
        <v>19</v>
      </c>
      <c r="B46" s="1" t="n">
        <v>124516</v>
      </c>
      <c r="C46" s="1" t="n">
        <v>274197</v>
      </c>
      <c r="D46" s="2" t="n">
        <v>192.632</v>
      </c>
      <c r="E46" s="2" t="n">
        <v>87.4764</v>
      </c>
      <c r="F46" s="1" t="n">
        <v>23985770</v>
      </c>
    </row>
    <row r="47" customFormat="false" ht="11.25" hidden="false" customHeight="false" outlineLevel="0" collapsed="false">
      <c r="A47" s="1" t="s">
        <v>20</v>
      </c>
      <c r="B47" s="1" t="n">
        <v>125200</v>
      </c>
      <c r="C47" s="1" t="n">
        <v>275938</v>
      </c>
      <c r="D47" s="2" t="n">
        <v>192.5347</v>
      </c>
      <c r="E47" s="2" t="n">
        <v>87.3578</v>
      </c>
      <c r="F47" s="1" t="n">
        <v>24105340</v>
      </c>
    </row>
    <row r="48" customFormat="false" ht="11.25" hidden="false" customHeight="false" outlineLevel="0" collapsed="false">
      <c r="A48" s="1" t="s">
        <v>21</v>
      </c>
      <c r="B48" s="1" t="n">
        <v>126130</v>
      </c>
      <c r="C48" s="1" t="n">
        <v>278324</v>
      </c>
      <c r="D48" s="2" t="n">
        <v>192.0113</v>
      </c>
      <c r="E48" s="2" t="n">
        <v>87.0151</v>
      </c>
      <c r="F48" s="1" t="n">
        <v>24218391</v>
      </c>
    </row>
    <row r="49" customFormat="false" ht="11.25" hidden="false" customHeight="false" outlineLevel="0" collapsed="false">
      <c r="A49" s="1" t="s">
        <v>22</v>
      </c>
      <c r="B49" s="1" t="n">
        <v>127368</v>
      </c>
      <c r="C49" s="1" t="n">
        <v>281438</v>
      </c>
      <c r="D49" s="2" t="n">
        <v>192.4112</v>
      </c>
      <c r="E49" s="2" t="n">
        <v>87.0779</v>
      </c>
      <c r="F49" s="1" t="n">
        <v>24507024</v>
      </c>
    </row>
    <row r="50" customFormat="false" ht="11.25" hidden="false" customHeight="false" outlineLevel="0" collapsed="false">
      <c r="A50" s="1" t="s">
        <v>23</v>
      </c>
      <c r="B50" s="1" t="n">
        <v>127707</v>
      </c>
      <c r="C50" s="1" t="n">
        <v>282109</v>
      </c>
      <c r="D50" s="2" t="n">
        <v>192.1605</v>
      </c>
      <c r="E50" s="2" t="n">
        <v>86.9885</v>
      </c>
      <c r="F50" s="1" t="n">
        <v>24540241</v>
      </c>
    </row>
    <row r="51" customFormat="false" ht="11.25" hidden="false" customHeight="false" outlineLevel="0" collapsed="false">
      <c r="A51" s="15" t="s">
        <v>24</v>
      </c>
      <c r="B51" s="16" t="n">
        <v>124107.5833</v>
      </c>
      <c r="C51" s="16" t="n">
        <v>273872</v>
      </c>
      <c r="D51" s="17" t="n">
        <v>192.5046</v>
      </c>
      <c r="E51" s="17" t="n">
        <v>87.2352</v>
      </c>
      <c r="F51" s="16" t="n">
        <v>286695375</v>
      </c>
    </row>
    <row r="54" customFormat="false" ht="11.25" hidden="false" customHeight="false" outlineLevel="0" collapsed="false">
      <c r="A54" s="14" t="s">
        <v>37</v>
      </c>
    </row>
    <row r="55" customFormat="false" ht="11.25" hidden="false" customHeight="false" outlineLevel="0" collapsed="false">
      <c r="A55" s="1" t="s">
        <v>12</v>
      </c>
      <c r="B55" s="1" t="n">
        <v>165731</v>
      </c>
      <c r="C55" s="1" t="n">
        <v>356635</v>
      </c>
      <c r="D55" s="2" t="n">
        <v>183.3642</v>
      </c>
      <c r="E55" s="2" t="n">
        <v>85.2108</v>
      </c>
      <c r="F55" s="1" t="n">
        <v>30389137</v>
      </c>
    </row>
    <row r="56" customFormat="false" ht="11.25" hidden="false" customHeight="false" outlineLevel="0" collapsed="false">
      <c r="A56" s="1" t="s">
        <v>13</v>
      </c>
      <c r="B56" s="1" t="n">
        <v>165607</v>
      </c>
      <c r="C56" s="1" t="n">
        <v>356404</v>
      </c>
      <c r="D56" s="2" t="n">
        <v>182.4009</v>
      </c>
      <c r="E56" s="2" t="n">
        <v>84.7546</v>
      </c>
      <c r="F56" s="1" t="n">
        <v>30206863</v>
      </c>
    </row>
    <row r="57" customFormat="false" ht="11.25" hidden="false" customHeight="false" outlineLevel="0" collapsed="false">
      <c r="A57" s="1" t="s">
        <v>14</v>
      </c>
      <c r="B57" s="1" t="n">
        <v>166961</v>
      </c>
      <c r="C57" s="1" t="n">
        <v>358933</v>
      </c>
      <c r="D57" s="2" t="n">
        <v>183.436</v>
      </c>
      <c r="E57" s="2" t="n">
        <v>85.327</v>
      </c>
      <c r="F57" s="1" t="n">
        <v>30626659</v>
      </c>
    </row>
    <row r="58" customFormat="false" ht="11.25" hidden="false" customHeight="false" outlineLevel="0" collapsed="false">
      <c r="A58" s="1" t="s">
        <v>15</v>
      </c>
      <c r="B58" s="1" t="n">
        <v>167829</v>
      </c>
      <c r="C58" s="1" t="n">
        <v>359988</v>
      </c>
      <c r="D58" s="2" t="n">
        <v>179.5543</v>
      </c>
      <c r="E58" s="2" t="n">
        <v>83.7095</v>
      </c>
      <c r="F58" s="1" t="n">
        <v>30134425</v>
      </c>
    </row>
    <row r="59" customFormat="false" ht="11.25" hidden="false" customHeight="false" outlineLevel="0" collapsed="false">
      <c r="A59" s="1" t="s">
        <v>16</v>
      </c>
      <c r="B59" s="1" t="n">
        <v>168119</v>
      </c>
      <c r="C59" s="1" t="n">
        <v>359809</v>
      </c>
      <c r="D59" s="2" t="n">
        <v>181.2339</v>
      </c>
      <c r="E59" s="2" t="n">
        <v>84.6806</v>
      </c>
      <c r="F59" s="1" t="n">
        <v>30468858</v>
      </c>
    </row>
    <row r="60" customFormat="false" ht="11.25" hidden="false" customHeight="false" outlineLevel="0" collapsed="false">
      <c r="A60" s="1" t="s">
        <v>17</v>
      </c>
      <c r="B60" s="1" t="n">
        <v>172307</v>
      </c>
      <c r="C60" s="1" t="n">
        <v>367715</v>
      </c>
      <c r="D60" s="2" t="n">
        <v>182.7086</v>
      </c>
      <c r="E60" s="2" t="n">
        <v>85.6151</v>
      </c>
      <c r="F60" s="1" t="n">
        <v>31481968</v>
      </c>
    </row>
    <row r="61" customFormat="false" ht="11.25" hidden="false" customHeight="false" outlineLevel="0" collapsed="false">
      <c r="A61" s="1" t="s">
        <v>18</v>
      </c>
      <c r="B61" s="1" t="n">
        <v>173627</v>
      </c>
      <c r="C61" s="1" t="n">
        <v>369626</v>
      </c>
      <c r="D61" s="2" t="n">
        <v>182.133</v>
      </c>
      <c r="E61" s="2" t="n">
        <v>85.5546</v>
      </c>
      <c r="F61" s="1" t="n">
        <v>31623213</v>
      </c>
    </row>
    <row r="62" customFormat="false" ht="11.25" hidden="false" customHeight="false" outlineLevel="0" collapsed="false">
      <c r="A62" s="1" t="s">
        <v>19</v>
      </c>
      <c r="B62" s="1" t="n">
        <v>175461</v>
      </c>
      <c r="C62" s="1" t="n">
        <v>373335</v>
      </c>
      <c r="D62" s="2" t="n">
        <v>182.2886</v>
      </c>
      <c r="E62" s="2" t="n">
        <v>85.6725</v>
      </c>
      <c r="F62" s="1" t="n">
        <v>31984540</v>
      </c>
    </row>
    <row r="63" customFormat="false" ht="11.25" hidden="false" customHeight="false" outlineLevel="0" collapsed="false">
      <c r="A63" s="1" t="s">
        <v>20</v>
      </c>
      <c r="B63" s="1" t="n">
        <v>176735</v>
      </c>
      <c r="C63" s="1" t="n">
        <v>375775</v>
      </c>
      <c r="D63" s="2" t="n">
        <v>182.2511</v>
      </c>
      <c r="E63" s="2" t="n">
        <v>85.7166</v>
      </c>
      <c r="F63" s="1" t="n">
        <v>32210150</v>
      </c>
    </row>
    <row r="64" customFormat="false" ht="11.25" hidden="false" customHeight="false" outlineLevel="0" collapsed="false">
      <c r="A64" s="1" t="s">
        <v>21</v>
      </c>
      <c r="B64" s="1" t="n">
        <v>177926</v>
      </c>
      <c r="C64" s="1" t="n">
        <v>378799</v>
      </c>
      <c r="D64" s="2" t="n">
        <v>182.5489</v>
      </c>
      <c r="E64" s="2" t="n">
        <v>85.7452</v>
      </c>
      <c r="F64" s="1" t="n">
        <v>32480187</v>
      </c>
    </row>
    <row r="65" customFormat="false" ht="11.25" hidden="false" customHeight="false" outlineLevel="0" collapsed="false">
      <c r="A65" s="1" t="s">
        <v>22</v>
      </c>
      <c r="B65" s="1" t="n">
        <v>179138</v>
      </c>
      <c r="C65" s="1" t="n">
        <v>380196</v>
      </c>
      <c r="D65" s="2" t="n">
        <v>182.8153</v>
      </c>
      <c r="E65" s="2" t="n">
        <v>86.1376</v>
      </c>
      <c r="F65" s="1" t="n">
        <v>32749162</v>
      </c>
    </row>
    <row r="66" customFormat="false" ht="11.25" hidden="false" customHeight="false" outlineLevel="0" collapsed="false">
      <c r="A66" s="1" t="s">
        <v>23</v>
      </c>
      <c r="B66" s="1" t="n">
        <v>182252</v>
      </c>
      <c r="C66" s="1" t="n">
        <v>387126</v>
      </c>
      <c r="D66" s="2" t="n">
        <v>182.0053</v>
      </c>
      <c r="E66" s="2" t="n">
        <v>85.6848</v>
      </c>
      <c r="F66" s="1" t="n">
        <v>33170831</v>
      </c>
    </row>
    <row r="67" customFormat="false" ht="11.25" hidden="false" customHeight="false" outlineLevel="0" collapsed="false">
      <c r="A67" s="15" t="s">
        <v>24</v>
      </c>
      <c r="B67" s="16" t="n">
        <v>172641.0833</v>
      </c>
      <c r="C67" s="16" t="n">
        <v>368695.0833</v>
      </c>
      <c r="D67" s="17" t="n">
        <v>182.2307</v>
      </c>
      <c r="E67" s="17" t="n">
        <v>85.3293</v>
      </c>
      <c r="F67" s="16" t="n">
        <v>377525993</v>
      </c>
    </row>
    <row r="70" customFormat="false" ht="11.25" hidden="false" customHeight="false" outlineLevel="0" collapsed="false">
      <c r="A70" s="14" t="s">
        <v>38</v>
      </c>
    </row>
    <row r="71" customFormat="false" ht="11.25" hidden="false" customHeight="false" outlineLevel="0" collapsed="false">
      <c r="A71" s="1" t="s">
        <v>12</v>
      </c>
      <c r="B71" s="1" t="n">
        <v>406720</v>
      </c>
      <c r="C71" s="1" t="n">
        <v>909087</v>
      </c>
      <c r="D71" s="2" t="n">
        <v>185.2365</v>
      </c>
      <c r="E71" s="2" t="n">
        <v>82.8737</v>
      </c>
      <c r="F71" s="1" t="n">
        <v>75339374</v>
      </c>
    </row>
    <row r="72" customFormat="false" ht="11.25" hidden="false" customHeight="false" outlineLevel="0" collapsed="false">
      <c r="A72" s="1" t="s">
        <v>13</v>
      </c>
      <c r="B72" s="1" t="n">
        <v>418404</v>
      </c>
      <c r="C72" s="1" t="n">
        <v>934122</v>
      </c>
      <c r="D72" s="2" t="n">
        <v>181.1149</v>
      </c>
      <c r="E72" s="2" t="n">
        <v>81.1235</v>
      </c>
      <c r="F72" s="1" t="n">
        <v>75779210</v>
      </c>
    </row>
    <row r="73" customFormat="false" ht="11.25" hidden="false" customHeight="false" outlineLevel="0" collapsed="false">
      <c r="A73" s="1" t="s">
        <v>14</v>
      </c>
      <c r="B73" s="1" t="n">
        <v>417997</v>
      </c>
      <c r="C73" s="1" t="n">
        <v>933458</v>
      </c>
      <c r="D73" s="2" t="n">
        <v>182.1308</v>
      </c>
      <c r="E73" s="2" t="n">
        <v>81.5571</v>
      </c>
      <c r="F73" s="1" t="n">
        <v>76130128</v>
      </c>
    </row>
    <row r="74" customFormat="false" ht="11.25" hidden="false" customHeight="false" outlineLevel="0" collapsed="false">
      <c r="A74" s="1" t="s">
        <v>15</v>
      </c>
      <c r="B74" s="1" t="n">
        <v>424663</v>
      </c>
      <c r="C74" s="1" t="n">
        <v>947488</v>
      </c>
      <c r="D74" s="2" t="n">
        <v>179.0553</v>
      </c>
      <c r="E74" s="2" t="n">
        <v>80.2524</v>
      </c>
      <c r="F74" s="1" t="n">
        <v>76038180</v>
      </c>
    </row>
    <row r="75" customFormat="false" ht="11.25" hidden="false" customHeight="false" outlineLevel="0" collapsed="false">
      <c r="A75" s="1" t="s">
        <v>16</v>
      </c>
      <c r="B75" s="1" t="n">
        <v>425454</v>
      </c>
      <c r="C75" s="1" t="n">
        <v>948923</v>
      </c>
      <c r="D75" s="2" t="n">
        <v>178.8756</v>
      </c>
      <c r="E75" s="2" t="n">
        <v>80.1997</v>
      </c>
      <c r="F75" s="1" t="n">
        <v>76103341</v>
      </c>
    </row>
    <row r="76" customFormat="false" ht="11.25" hidden="false" customHeight="false" outlineLevel="0" collapsed="false">
      <c r="A76" s="1" t="s">
        <v>17</v>
      </c>
      <c r="B76" s="1" t="n">
        <v>429841</v>
      </c>
      <c r="C76" s="1" t="n">
        <v>958039</v>
      </c>
      <c r="D76" s="2" t="n">
        <v>179.6393</v>
      </c>
      <c r="E76" s="2" t="n">
        <v>80.5983</v>
      </c>
      <c r="F76" s="1" t="n">
        <v>77216332</v>
      </c>
    </row>
    <row r="77" customFormat="false" ht="11.25" hidden="false" customHeight="false" outlineLevel="0" collapsed="false">
      <c r="A77" s="1" t="s">
        <v>18</v>
      </c>
      <c r="B77" s="1" t="n">
        <v>433820</v>
      </c>
      <c r="C77" s="1" t="n">
        <v>965242</v>
      </c>
      <c r="D77" s="2" t="n">
        <v>179.174</v>
      </c>
      <c r="E77" s="2" t="n">
        <v>80.5283</v>
      </c>
      <c r="F77" s="1" t="n">
        <v>77729256</v>
      </c>
    </row>
    <row r="78" customFormat="false" ht="11.25" hidden="false" customHeight="false" outlineLevel="0" collapsed="false">
      <c r="A78" s="1" t="s">
        <v>19</v>
      </c>
      <c r="B78" s="1" t="n">
        <v>437325</v>
      </c>
      <c r="C78" s="1" t="n">
        <v>972469</v>
      </c>
      <c r="D78" s="2" t="n">
        <v>179.2446</v>
      </c>
      <c r="E78" s="2" t="n">
        <v>80.6073</v>
      </c>
      <c r="F78" s="1" t="n">
        <v>78388140</v>
      </c>
    </row>
    <row r="79" customFormat="false" ht="11.25" hidden="false" customHeight="false" outlineLevel="0" collapsed="false">
      <c r="A79" s="1" t="s">
        <v>20</v>
      </c>
      <c r="B79" s="1" t="n">
        <v>439988</v>
      </c>
      <c r="C79" s="1" t="n">
        <v>977733</v>
      </c>
      <c r="D79" s="2" t="n">
        <v>179.1657</v>
      </c>
      <c r="E79" s="2" t="n">
        <v>80.626</v>
      </c>
      <c r="F79" s="1" t="n">
        <v>78830740</v>
      </c>
    </row>
    <row r="80" customFormat="false" ht="11.25" hidden="false" customHeight="false" outlineLevel="0" collapsed="false">
      <c r="A80" s="1" t="s">
        <v>21</v>
      </c>
      <c r="B80" s="1" t="n">
        <v>445174</v>
      </c>
      <c r="C80" s="1" t="n">
        <v>988682</v>
      </c>
      <c r="D80" s="2" t="n">
        <v>179.8029</v>
      </c>
      <c r="E80" s="2" t="n">
        <v>80.9599</v>
      </c>
      <c r="F80" s="1" t="n">
        <v>80043568</v>
      </c>
    </row>
    <row r="81" customFormat="false" ht="11.25" hidden="false" customHeight="false" outlineLevel="0" collapsed="false">
      <c r="A81" s="1" t="s">
        <v>22</v>
      </c>
      <c r="B81" s="1" t="n">
        <v>448853</v>
      </c>
      <c r="C81" s="1" t="n">
        <v>995513</v>
      </c>
      <c r="D81" s="2" t="n">
        <v>178.7197</v>
      </c>
      <c r="E81" s="2" t="n">
        <v>80.5804</v>
      </c>
      <c r="F81" s="1" t="n">
        <v>80218868</v>
      </c>
    </row>
    <row r="82" customFormat="false" ht="11.25" hidden="false" customHeight="false" outlineLevel="0" collapsed="false">
      <c r="A82" s="1" t="s">
        <v>23</v>
      </c>
      <c r="B82" s="1" t="n">
        <v>451728</v>
      </c>
      <c r="C82" s="1" t="n">
        <v>1000534</v>
      </c>
      <c r="D82" s="2" t="n">
        <v>180.322</v>
      </c>
      <c r="E82" s="2" t="n">
        <v>81.413</v>
      </c>
      <c r="F82" s="1" t="n">
        <v>81456481</v>
      </c>
    </row>
    <row r="83" customFormat="false" ht="11.25" hidden="false" customHeight="false" outlineLevel="0" collapsed="false">
      <c r="A83" s="15" t="s">
        <v>24</v>
      </c>
      <c r="B83" s="16" t="n">
        <v>431663.9167</v>
      </c>
      <c r="C83" s="16" t="n">
        <v>960940.8333</v>
      </c>
      <c r="D83" s="17" t="n">
        <v>180.1698</v>
      </c>
      <c r="E83" s="17" t="n">
        <v>80.934</v>
      </c>
      <c r="F83" s="16" t="n">
        <v>933273618</v>
      </c>
    </row>
    <row r="86" customFormat="false" ht="11.25" hidden="false" customHeight="false" outlineLevel="0" collapsed="false">
      <c r="A86" s="14" t="s">
        <v>39</v>
      </c>
    </row>
    <row r="87" customFormat="false" ht="11.25" hidden="false" customHeight="false" outlineLevel="0" collapsed="false">
      <c r="A87" s="18" t="s">
        <v>40</v>
      </c>
    </row>
    <row r="90" customFormat="false" ht="11.25" hidden="false" customHeight="false" outlineLevel="0" collapsed="false">
      <c r="A90" s="14" t="s">
        <v>41</v>
      </c>
    </row>
    <row r="91" customFormat="false" ht="11.25" hidden="false" customHeight="false" outlineLevel="0" collapsed="false">
      <c r="A91" s="1" t="s">
        <v>12</v>
      </c>
      <c r="B91" s="1" t="n">
        <v>309306</v>
      </c>
      <c r="C91" s="1" t="n">
        <v>810613</v>
      </c>
      <c r="D91" s="2" t="n">
        <v>260.078</v>
      </c>
      <c r="E91" s="2" t="n">
        <v>99.2381</v>
      </c>
      <c r="F91" s="1" t="n">
        <v>80443697</v>
      </c>
    </row>
    <row r="92" customFormat="false" ht="11.25" hidden="false" customHeight="false" outlineLevel="0" collapsed="false">
      <c r="A92" s="1" t="s">
        <v>13</v>
      </c>
      <c r="B92" s="1" t="n">
        <v>189561</v>
      </c>
      <c r="C92" s="1" t="n">
        <v>430349</v>
      </c>
      <c r="D92" s="2" t="n">
        <v>177.8631</v>
      </c>
      <c r="E92" s="2" t="n">
        <v>78.3455</v>
      </c>
      <c r="F92" s="1" t="n">
        <v>33715907</v>
      </c>
    </row>
    <row r="93" customFormat="false" ht="11.25" hidden="false" customHeight="false" outlineLevel="0" collapsed="false">
      <c r="A93" s="1" t="s">
        <v>14</v>
      </c>
      <c r="B93" s="1" t="n">
        <v>193890</v>
      </c>
      <c r="C93" s="1" t="n">
        <v>440100</v>
      </c>
      <c r="D93" s="2" t="n">
        <v>178.3629</v>
      </c>
      <c r="E93" s="2" t="n">
        <v>78.5794</v>
      </c>
      <c r="F93" s="1" t="n">
        <v>34582775</v>
      </c>
    </row>
    <row r="94" customFormat="false" ht="11.25" hidden="false" customHeight="false" outlineLevel="0" collapsed="false">
      <c r="A94" s="1" t="s">
        <v>15</v>
      </c>
      <c r="B94" s="1" t="n">
        <v>195460</v>
      </c>
      <c r="C94" s="1" t="n">
        <v>442866</v>
      </c>
      <c r="D94" s="2" t="n">
        <v>176.3358</v>
      </c>
      <c r="E94" s="2" t="n">
        <v>77.8263</v>
      </c>
      <c r="F94" s="1" t="n">
        <v>34466602</v>
      </c>
    </row>
    <row r="95" customFormat="false" ht="11.25" hidden="false" customHeight="false" outlineLevel="0" collapsed="false">
      <c r="A95" s="1" t="s">
        <v>16</v>
      </c>
      <c r="B95" s="1" t="n">
        <v>197241</v>
      </c>
      <c r="C95" s="1" t="n">
        <v>447249</v>
      </c>
      <c r="D95" s="2" t="n">
        <v>178.8281</v>
      </c>
      <c r="E95" s="2" t="n">
        <v>78.8649</v>
      </c>
      <c r="F95" s="1" t="n">
        <v>35272230</v>
      </c>
    </row>
    <row r="96" customFormat="false" ht="11.25" hidden="false" customHeight="false" outlineLevel="0" collapsed="false">
      <c r="A96" s="1" t="s">
        <v>17</v>
      </c>
      <c r="B96" s="1" t="n">
        <v>200600</v>
      </c>
      <c r="C96" s="1" t="n">
        <v>454636</v>
      </c>
      <c r="D96" s="2" t="n">
        <v>179.8417</v>
      </c>
      <c r="E96" s="2" t="n">
        <v>79.3519</v>
      </c>
      <c r="F96" s="1" t="n">
        <v>36076253</v>
      </c>
    </row>
    <row r="97" customFormat="false" ht="11.25" hidden="false" customHeight="false" outlineLevel="0" collapsed="false">
      <c r="A97" s="1" t="s">
        <v>18</v>
      </c>
      <c r="B97" s="1" t="n">
        <v>202467</v>
      </c>
      <c r="C97" s="1" t="n">
        <v>459439</v>
      </c>
      <c r="D97" s="2" t="n">
        <v>179.7441</v>
      </c>
      <c r="E97" s="2" t="n">
        <v>79.2102</v>
      </c>
      <c r="F97" s="1" t="n">
        <v>36392257</v>
      </c>
    </row>
    <row r="98" customFormat="false" ht="11.25" hidden="false" customHeight="false" outlineLevel="0" collapsed="false">
      <c r="A98" s="1" t="s">
        <v>19</v>
      </c>
      <c r="B98" s="1" t="n">
        <v>203641</v>
      </c>
      <c r="C98" s="1" t="n">
        <v>463184</v>
      </c>
      <c r="D98" s="2" t="n">
        <v>180.6065</v>
      </c>
      <c r="E98" s="2" t="n">
        <v>79.4045</v>
      </c>
      <c r="F98" s="1" t="n">
        <v>36778896</v>
      </c>
    </row>
    <row r="99" customFormat="false" ht="11.25" hidden="false" customHeight="false" outlineLevel="0" collapsed="false">
      <c r="A99" s="1" t="s">
        <v>20</v>
      </c>
      <c r="B99" s="1" t="n">
        <v>205212</v>
      </c>
      <c r="C99" s="1" t="n">
        <v>467238</v>
      </c>
      <c r="D99" s="2" t="n">
        <v>179.5484</v>
      </c>
      <c r="E99" s="2" t="n">
        <v>78.858</v>
      </c>
      <c r="F99" s="1" t="n">
        <v>36845477</v>
      </c>
    </row>
    <row r="100" customFormat="false" ht="11.25" hidden="false" customHeight="false" outlineLevel="0" collapsed="false">
      <c r="A100" s="1" t="s">
        <v>21</v>
      </c>
      <c r="B100" s="1" t="n">
        <v>205742</v>
      </c>
      <c r="C100" s="1" t="n">
        <v>468740</v>
      </c>
      <c r="D100" s="2" t="n">
        <v>180.298</v>
      </c>
      <c r="E100" s="2" t="n">
        <v>79.1374</v>
      </c>
      <c r="F100" s="1" t="n">
        <v>37094868</v>
      </c>
    </row>
    <row r="101" customFormat="false" ht="11.25" hidden="false" customHeight="false" outlineLevel="0" collapsed="false">
      <c r="A101" s="1" t="s">
        <v>22</v>
      </c>
      <c r="B101" s="1" t="n">
        <v>207118</v>
      </c>
      <c r="C101" s="1" t="n">
        <v>472106</v>
      </c>
      <c r="D101" s="2" t="n">
        <v>179.8673</v>
      </c>
      <c r="E101" s="2" t="n">
        <v>78.9097</v>
      </c>
      <c r="F101" s="1" t="n">
        <v>37253764</v>
      </c>
    </row>
    <row r="102" customFormat="false" ht="11.25" hidden="false" customHeight="false" outlineLevel="0" collapsed="false">
      <c r="A102" s="1" t="s">
        <v>23</v>
      </c>
      <c r="B102" s="1" t="n">
        <v>208067</v>
      </c>
      <c r="C102" s="1" t="n">
        <v>474002</v>
      </c>
      <c r="D102" s="2" t="n">
        <v>178.9952</v>
      </c>
      <c r="E102" s="2" t="n">
        <v>78.5714</v>
      </c>
      <c r="F102" s="1" t="n">
        <v>37242996</v>
      </c>
    </row>
    <row r="103" customFormat="false" ht="11.25" hidden="false" customHeight="false" outlineLevel="0" collapsed="false">
      <c r="A103" s="15" t="s">
        <v>24</v>
      </c>
      <c r="B103" s="16" t="n">
        <v>209858.75</v>
      </c>
      <c r="C103" s="16" t="n">
        <v>485876.8333</v>
      </c>
      <c r="D103" s="17" t="n">
        <v>189.0818</v>
      </c>
      <c r="E103" s="17" t="n">
        <v>81.6678</v>
      </c>
      <c r="F103" s="16" t="n">
        <v>476165722</v>
      </c>
    </row>
    <row r="106" customFormat="false" ht="11.25" hidden="false" customHeight="false" outlineLevel="0" collapsed="false">
      <c r="A106" s="14" t="s">
        <v>42</v>
      </c>
    </row>
    <row r="107" customFormat="false" ht="11.25" hidden="false" customHeight="false" outlineLevel="0" collapsed="false">
      <c r="A107" s="1" t="s">
        <v>12</v>
      </c>
      <c r="B107" s="1" t="n">
        <v>4558</v>
      </c>
      <c r="C107" s="1" t="n">
        <v>13439</v>
      </c>
      <c r="D107" s="2" t="n">
        <v>347.9535</v>
      </c>
      <c r="E107" s="2" t="n">
        <v>118.0126</v>
      </c>
      <c r="F107" s="1" t="n">
        <v>1585972</v>
      </c>
    </row>
    <row r="108" customFormat="false" ht="11.25" hidden="false" customHeight="false" outlineLevel="0" collapsed="false">
      <c r="A108" s="1" t="s">
        <v>13</v>
      </c>
      <c r="B108" s="1" t="n">
        <v>4521</v>
      </c>
      <c r="C108" s="1" t="n">
        <v>13264</v>
      </c>
      <c r="D108" s="2" t="n">
        <v>345.2962</v>
      </c>
      <c r="E108" s="2" t="n">
        <v>117.6933</v>
      </c>
      <c r="F108" s="1" t="n">
        <v>1561084</v>
      </c>
    </row>
    <row r="109" customFormat="false" ht="11.25" hidden="false" customHeight="false" outlineLevel="0" collapsed="false">
      <c r="A109" s="1" t="s">
        <v>14</v>
      </c>
      <c r="B109" s="1" t="n">
        <v>4503</v>
      </c>
      <c r="C109" s="1" t="n">
        <v>13246</v>
      </c>
      <c r="D109" s="2" t="n">
        <v>348.3056</v>
      </c>
      <c r="E109" s="2" t="n">
        <v>118.4071</v>
      </c>
      <c r="F109" s="1" t="n">
        <v>1568420</v>
      </c>
    </row>
    <row r="110" customFormat="false" ht="11.25" hidden="false" customHeight="false" outlineLevel="0" collapsed="false">
      <c r="A110" s="1" t="s">
        <v>15</v>
      </c>
      <c r="B110" s="1" t="n">
        <v>4389</v>
      </c>
      <c r="C110" s="1" t="n">
        <v>13034</v>
      </c>
      <c r="D110" s="2" t="n">
        <v>351.1465</v>
      </c>
      <c r="E110" s="2" t="n">
        <v>118.2432</v>
      </c>
      <c r="F110" s="1" t="n">
        <v>1541182</v>
      </c>
    </row>
    <row r="111" customFormat="false" ht="11.25" hidden="false" customHeight="false" outlineLevel="0" collapsed="false">
      <c r="A111" s="1" t="s">
        <v>16</v>
      </c>
      <c r="B111" s="1" t="n">
        <v>4407</v>
      </c>
      <c r="C111" s="1" t="n">
        <v>13060</v>
      </c>
      <c r="D111" s="2" t="n">
        <v>348.9371</v>
      </c>
      <c r="E111" s="2" t="n">
        <v>117.7462</v>
      </c>
      <c r="F111" s="1" t="n">
        <v>1537766</v>
      </c>
    </row>
    <row r="112" customFormat="false" ht="11.25" hidden="false" customHeight="false" outlineLevel="0" collapsed="false">
      <c r="A112" s="1" t="s">
        <v>17</v>
      </c>
      <c r="B112" s="1" t="n">
        <v>4470</v>
      </c>
      <c r="C112" s="1" t="n">
        <v>13273</v>
      </c>
      <c r="D112" s="2" t="n">
        <v>353.238</v>
      </c>
      <c r="E112" s="2" t="n">
        <v>118.9614</v>
      </c>
      <c r="F112" s="1" t="n">
        <v>1578974</v>
      </c>
    </row>
    <row r="113" customFormat="false" ht="11.25" hidden="false" customHeight="false" outlineLevel="0" collapsed="false">
      <c r="A113" s="1" t="s">
        <v>18</v>
      </c>
      <c r="B113" s="1" t="n">
        <v>4492</v>
      </c>
      <c r="C113" s="1" t="n">
        <v>13320</v>
      </c>
      <c r="D113" s="2" t="n">
        <v>360.1957</v>
      </c>
      <c r="E113" s="2" t="n">
        <v>121.4714</v>
      </c>
      <c r="F113" s="1" t="n">
        <v>1617999</v>
      </c>
    </row>
    <row r="114" customFormat="false" ht="11.25" hidden="false" customHeight="false" outlineLevel="0" collapsed="false">
      <c r="A114" s="1" t="s">
        <v>19</v>
      </c>
      <c r="B114" s="1" t="n">
        <v>4553</v>
      </c>
      <c r="C114" s="1" t="n">
        <v>13465</v>
      </c>
      <c r="D114" s="2" t="n">
        <v>357.4079</v>
      </c>
      <c r="E114" s="2" t="n">
        <v>120.8524</v>
      </c>
      <c r="F114" s="1" t="n">
        <v>1627278</v>
      </c>
    </row>
    <row r="115" customFormat="false" ht="11.25" hidden="false" customHeight="false" outlineLevel="0" collapsed="false">
      <c r="A115" s="1" t="s">
        <v>20</v>
      </c>
      <c r="B115" s="1" t="n">
        <v>4597</v>
      </c>
      <c r="C115" s="1" t="n">
        <v>13593</v>
      </c>
      <c r="D115" s="2" t="n">
        <v>357.5142</v>
      </c>
      <c r="E115" s="2" t="n">
        <v>120.9073</v>
      </c>
      <c r="F115" s="1" t="n">
        <v>1643493</v>
      </c>
    </row>
    <row r="116" customFormat="false" ht="11.25" hidden="false" customHeight="false" outlineLevel="0" collapsed="false">
      <c r="A116" s="1" t="s">
        <v>21</v>
      </c>
      <c r="B116" s="1" t="n">
        <v>4636</v>
      </c>
      <c r="C116" s="1" t="n">
        <v>13672</v>
      </c>
      <c r="D116" s="2" t="n">
        <v>356.6542</v>
      </c>
      <c r="E116" s="2" t="n">
        <v>120.9369</v>
      </c>
      <c r="F116" s="1" t="n">
        <v>1653449</v>
      </c>
    </row>
    <row r="117" customFormat="false" ht="11.25" hidden="false" customHeight="false" outlineLevel="0" collapsed="false">
      <c r="A117" s="1" t="s">
        <v>22</v>
      </c>
      <c r="B117" s="1" t="n">
        <v>4647</v>
      </c>
      <c r="C117" s="1" t="n">
        <v>13610</v>
      </c>
      <c r="D117" s="2" t="n">
        <v>354.8603</v>
      </c>
      <c r="E117" s="2" t="n">
        <v>121.1636</v>
      </c>
      <c r="F117" s="1" t="n">
        <v>1649036</v>
      </c>
    </row>
    <row r="118" customFormat="false" ht="11.25" hidden="false" customHeight="false" outlineLevel="0" collapsed="false">
      <c r="A118" s="1" t="s">
        <v>23</v>
      </c>
      <c r="B118" s="1" t="n">
        <v>4616</v>
      </c>
      <c r="C118" s="1" t="n">
        <v>13493</v>
      </c>
      <c r="D118" s="2" t="n">
        <v>357.562</v>
      </c>
      <c r="E118" s="2" t="n">
        <v>122.3231</v>
      </c>
      <c r="F118" s="1" t="n">
        <v>1650506</v>
      </c>
    </row>
    <row r="119" customFormat="false" ht="11.25" hidden="false" customHeight="false" outlineLevel="0" collapsed="false">
      <c r="A119" s="15" t="s">
        <v>24</v>
      </c>
      <c r="B119" s="16" t="n">
        <v>4532.4167</v>
      </c>
      <c r="C119" s="16" t="n">
        <v>13372.4167</v>
      </c>
      <c r="D119" s="17" t="n">
        <v>353.2913</v>
      </c>
      <c r="E119" s="17" t="n">
        <v>119.7437</v>
      </c>
      <c r="F119" s="16" t="n">
        <v>19215159</v>
      </c>
    </row>
    <row r="122" customFormat="false" ht="11.25" hidden="false" customHeight="false" outlineLevel="0" collapsed="false">
      <c r="A122" s="14" t="s">
        <v>43</v>
      </c>
    </row>
    <row r="123" customFormat="false" ht="11.25" hidden="false" customHeight="false" outlineLevel="0" collapsed="false">
      <c r="A123" s="1" t="s">
        <v>12</v>
      </c>
      <c r="B123" s="1" t="n">
        <v>108216</v>
      </c>
      <c r="C123" s="1" t="n">
        <v>252959</v>
      </c>
      <c r="D123" s="2" t="n">
        <v>173.0085</v>
      </c>
      <c r="E123" s="2" t="n">
        <v>74.0131</v>
      </c>
      <c r="F123" s="1" t="n">
        <v>18722285</v>
      </c>
    </row>
    <row r="124" customFormat="false" ht="11.25" hidden="false" customHeight="false" outlineLevel="0" collapsed="false">
      <c r="A124" s="1" t="s">
        <v>13</v>
      </c>
      <c r="B124" s="1" t="n">
        <v>109049</v>
      </c>
      <c r="C124" s="1" t="n">
        <v>254706</v>
      </c>
      <c r="D124" s="2" t="n">
        <v>173.5227</v>
      </c>
      <c r="E124" s="2" t="n">
        <v>74.2915</v>
      </c>
      <c r="F124" s="1" t="n">
        <v>18922482</v>
      </c>
    </row>
    <row r="125" customFormat="false" ht="11.25" hidden="false" customHeight="false" outlineLevel="0" collapsed="false">
      <c r="A125" s="1" t="s">
        <v>14</v>
      </c>
      <c r="B125" s="1" t="n">
        <v>108932</v>
      </c>
      <c r="C125" s="1" t="n">
        <v>253360</v>
      </c>
      <c r="D125" s="2" t="n">
        <v>175.0259</v>
      </c>
      <c r="E125" s="2" t="n">
        <v>75.2523</v>
      </c>
      <c r="F125" s="1" t="n">
        <v>19065924</v>
      </c>
    </row>
    <row r="126" customFormat="false" ht="11.25" hidden="false" customHeight="false" outlineLevel="0" collapsed="false">
      <c r="A126" s="1" t="s">
        <v>15</v>
      </c>
      <c r="B126" s="1" t="n">
        <v>109430</v>
      </c>
      <c r="C126" s="1" t="n">
        <v>255269</v>
      </c>
      <c r="D126" s="2" t="n">
        <v>175.319</v>
      </c>
      <c r="E126" s="2" t="n">
        <v>75.1566</v>
      </c>
      <c r="F126" s="1" t="n">
        <v>19185154</v>
      </c>
    </row>
    <row r="127" customFormat="false" ht="11.25" hidden="false" customHeight="false" outlineLevel="0" collapsed="false">
      <c r="A127" s="1" t="s">
        <v>16</v>
      </c>
      <c r="B127" s="1" t="n">
        <v>110560</v>
      </c>
      <c r="C127" s="1" t="n">
        <v>257591</v>
      </c>
      <c r="D127" s="2" t="n">
        <v>175.3454</v>
      </c>
      <c r="E127" s="2" t="n">
        <v>75.2596</v>
      </c>
      <c r="F127" s="1" t="n">
        <v>19386185</v>
      </c>
    </row>
    <row r="128" customFormat="false" ht="11.25" hidden="false" customHeight="false" outlineLevel="0" collapsed="false">
      <c r="A128" s="1" t="s">
        <v>17</v>
      </c>
      <c r="B128" s="1" t="n">
        <v>112343</v>
      </c>
      <c r="C128" s="1" t="n">
        <v>261758</v>
      </c>
      <c r="D128" s="2" t="n">
        <v>174.6476</v>
      </c>
      <c r="E128" s="2" t="n">
        <v>74.9564</v>
      </c>
      <c r="F128" s="1" t="n">
        <v>19620436</v>
      </c>
    </row>
    <row r="129" customFormat="false" ht="11.25" hidden="false" customHeight="false" outlineLevel="0" collapsed="false">
      <c r="A129" s="1" t="s">
        <v>18</v>
      </c>
      <c r="B129" s="1" t="n">
        <v>110928</v>
      </c>
      <c r="C129" s="1" t="n">
        <v>256988</v>
      </c>
      <c r="D129" s="2" t="n">
        <v>174.73</v>
      </c>
      <c r="E129" s="2" t="n">
        <v>75.4216</v>
      </c>
      <c r="F129" s="1" t="n">
        <v>19382451</v>
      </c>
    </row>
    <row r="130" customFormat="false" ht="11.25" hidden="false" customHeight="false" outlineLevel="0" collapsed="false">
      <c r="A130" s="1" t="s">
        <v>19</v>
      </c>
      <c r="B130" s="1" t="n">
        <v>106430</v>
      </c>
      <c r="C130" s="1" t="n">
        <v>245534</v>
      </c>
      <c r="D130" s="2" t="n">
        <v>182.6172</v>
      </c>
      <c r="E130" s="2" t="n">
        <v>79.1579</v>
      </c>
      <c r="F130" s="1" t="n">
        <v>19435944</v>
      </c>
    </row>
    <row r="131" customFormat="false" ht="11.25" hidden="false" customHeight="false" outlineLevel="0" collapsed="false">
      <c r="A131" s="1" t="s">
        <v>20</v>
      </c>
      <c r="B131" s="1" t="n">
        <v>111766</v>
      </c>
      <c r="C131" s="1" t="n">
        <v>259386</v>
      </c>
      <c r="D131" s="2" t="n">
        <v>173.5516</v>
      </c>
      <c r="E131" s="2" t="n">
        <v>74.7811</v>
      </c>
      <c r="F131" s="1" t="n">
        <v>19397169</v>
      </c>
    </row>
    <row r="132" customFormat="false" ht="11.25" hidden="false" customHeight="false" outlineLevel="0" collapsed="false">
      <c r="A132" s="1" t="s">
        <v>21</v>
      </c>
      <c r="B132" s="1" t="n">
        <v>110304</v>
      </c>
      <c r="C132" s="1" t="n">
        <v>256005</v>
      </c>
      <c r="D132" s="2" t="n">
        <v>173.1005</v>
      </c>
      <c r="E132" s="2" t="n">
        <v>74.5832</v>
      </c>
      <c r="F132" s="1" t="n">
        <v>19093674</v>
      </c>
    </row>
    <row r="133" customFormat="false" ht="11.25" hidden="false" customHeight="false" outlineLevel="0" collapsed="false">
      <c r="A133" s="1" t="s">
        <v>22</v>
      </c>
      <c r="B133" s="1" t="n">
        <v>111549</v>
      </c>
      <c r="C133" s="1" t="n">
        <v>259071</v>
      </c>
      <c r="D133" s="2" t="n">
        <v>176.4943</v>
      </c>
      <c r="E133" s="2" t="n">
        <v>75.9937</v>
      </c>
      <c r="F133" s="1" t="n">
        <v>19687764</v>
      </c>
    </row>
    <row r="134" customFormat="false" ht="11.25" hidden="false" customHeight="false" outlineLevel="0" collapsed="false">
      <c r="A134" s="1" t="s">
        <v>23</v>
      </c>
      <c r="B134" s="1" t="n">
        <v>111600</v>
      </c>
      <c r="C134" s="1" t="n">
        <v>258609</v>
      </c>
      <c r="D134" s="2" t="n">
        <v>177.613</v>
      </c>
      <c r="E134" s="2" t="n">
        <v>76.647</v>
      </c>
      <c r="F134" s="1" t="n">
        <v>19821608</v>
      </c>
    </row>
    <row r="135" customFormat="false" ht="11.25" hidden="false" customHeight="false" outlineLevel="0" collapsed="false">
      <c r="A135" s="15" t="s">
        <v>24</v>
      </c>
      <c r="B135" s="16" t="n">
        <v>110092.25</v>
      </c>
      <c r="C135" s="16" t="n">
        <v>255936.3333</v>
      </c>
      <c r="D135" s="17" t="n">
        <v>175.3992</v>
      </c>
      <c r="E135" s="17" t="n">
        <v>75.4488</v>
      </c>
      <c r="F135" s="16" t="n">
        <v>231721076</v>
      </c>
    </row>
    <row r="138" customFormat="false" ht="11.25" hidden="false" customHeight="false" outlineLevel="0" collapsed="false">
      <c r="A138" s="14" t="s">
        <v>44</v>
      </c>
    </row>
    <row r="139" customFormat="false" ht="11.25" hidden="false" customHeight="false" outlineLevel="0" collapsed="false">
      <c r="A139" s="1" t="s">
        <v>12</v>
      </c>
      <c r="B139" s="1" t="n">
        <v>1192255</v>
      </c>
      <c r="C139" s="1" t="n">
        <v>2787534</v>
      </c>
      <c r="D139" s="2" t="n">
        <v>206.7877</v>
      </c>
      <c r="E139" s="2" t="n">
        <v>88.4451</v>
      </c>
      <c r="F139" s="1" t="n">
        <v>246543625</v>
      </c>
    </row>
    <row r="140" customFormat="false" ht="11.25" hidden="false" customHeight="false" outlineLevel="0" collapsed="false">
      <c r="A140" s="1" t="s">
        <v>13</v>
      </c>
      <c r="B140" s="1" t="n">
        <v>1071098</v>
      </c>
      <c r="C140" s="1" t="n">
        <v>2393642</v>
      </c>
      <c r="D140" s="2" t="n">
        <v>183.1265</v>
      </c>
      <c r="E140" s="2" t="n">
        <v>81.9447</v>
      </c>
      <c r="F140" s="1" t="n">
        <v>196146385</v>
      </c>
    </row>
    <row r="141" customFormat="false" ht="11.25" hidden="false" customHeight="false" outlineLevel="0" collapsed="false">
      <c r="A141" s="1" t="s">
        <v>14</v>
      </c>
      <c r="B141" s="1" t="n">
        <v>1076058</v>
      </c>
      <c r="C141" s="1" t="n">
        <v>2402932</v>
      </c>
      <c r="D141" s="2" t="n">
        <v>183.8134</v>
      </c>
      <c r="E141" s="2" t="n">
        <v>82.3136</v>
      </c>
      <c r="F141" s="1" t="n">
        <v>197793898</v>
      </c>
    </row>
    <row r="142" customFormat="false" ht="11.25" hidden="false" customHeight="false" outlineLevel="0" collapsed="false">
      <c r="A142" s="1" t="s">
        <v>15</v>
      </c>
      <c r="B142" s="1" t="n">
        <v>1089228</v>
      </c>
      <c r="C142" s="1" t="n">
        <v>2429782</v>
      </c>
      <c r="D142" s="2" t="n">
        <v>180.6638</v>
      </c>
      <c r="E142" s="2" t="n">
        <v>80.9884</v>
      </c>
      <c r="F142" s="1" t="n">
        <v>196784052</v>
      </c>
    </row>
    <row r="143" customFormat="false" ht="11.25" hidden="false" customHeight="false" outlineLevel="0" collapsed="false">
      <c r="A143" s="1" t="s">
        <v>16</v>
      </c>
      <c r="B143" s="1" t="n">
        <v>1091861</v>
      </c>
      <c r="C143" s="1" t="n">
        <v>2433846</v>
      </c>
      <c r="D143" s="2" t="n">
        <v>181.7172</v>
      </c>
      <c r="E143" s="2" t="n">
        <v>81.5212</v>
      </c>
      <c r="F143" s="1" t="n">
        <v>198409973</v>
      </c>
    </row>
    <row r="144" customFormat="false" ht="11.25" hidden="false" customHeight="false" outlineLevel="0" collapsed="false">
      <c r="A144" s="1" t="s">
        <v>17</v>
      </c>
      <c r="B144" s="1" t="n">
        <v>1107536</v>
      </c>
      <c r="C144" s="1" t="n">
        <v>2465993</v>
      </c>
      <c r="D144" s="2" t="n">
        <v>182.7142</v>
      </c>
      <c r="E144" s="2" t="n">
        <v>82.0613</v>
      </c>
      <c r="F144" s="1" t="n">
        <v>202362609</v>
      </c>
    </row>
    <row r="145" customFormat="false" ht="11.25" hidden="false" customHeight="false" outlineLevel="0" collapsed="false">
      <c r="A145" s="1" t="s">
        <v>18</v>
      </c>
      <c r="B145" s="1" t="n">
        <v>1116565</v>
      </c>
      <c r="C145" s="1" t="n">
        <v>2482330</v>
      </c>
      <c r="D145" s="2" t="n">
        <v>181.6593</v>
      </c>
      <c r="E145" s="2" t="n">
        <v>81.7113</v>
      </c>
      <c r="F145" s="1" t="n">
        <v>202834392</v>
      </c>
    </row>
    <row r="146" customFormat="false" ht="11.25" hidden="false" customHeight="false" outlineLevel="0" collapsed="false">
      <c r="A146" s="1" t="s">
        <v>19</v>
      </c>
      <c r="B146" s="1" t="n">
        <v>1119295</v>
      </c>
      <c r="C146" s="1" t="n">
        <v>2487030</v>
      </c>
      <c r="D146" s="2" t="n">
        <v>183.3444</v>
      </c>
      <c r="E146" s="2" t="n">
        <v>82.5147</v>
      </c>
      <c r="F146" s="1" t="n">
        <v>205216492</v>
      </c>
    </row>
    <row r="147" customFormat="false" ht="11.25" hidden="false" customHeight="false" outlineLevel="0" collapsed="false">
      <c r="A147" s="1" t="s">
        <v>20</v>
      </c>
      <c r="B147" s="1" t="n">
        <v>1128895</v>
      </c>
      <c r="C147" s="1" t="n">
        <v>2510253</v>
      </c>
      <c r="D147" s="2" t="n">
        <v>181.7661</v>
      </c>
      <c r="E147" s="2" t="n">
        <v>81.7427</v>
      </c>
      <c r="F147" s="1" t="n">
        <v>205194802</v>
      </c>
    </row>
    <row r="148" customFormat="false" ht="11.25" hidden="false" customHeight="false" outlineLevel="0" collapsed="false">
      <c r="A148" s="1" t="s">
        <v>21</v>
      </c>
      <c r="B148" s="1" t="n">
        <v>1138687</v>
      </c>
      <c r="C148" s="1" t="n">
        <v>2532195</v>
      </c>
      <c r="D148" s="2" t="n">
        <v>182.6521</v>
      </c>
      <c r="E148" s="2" t="n">
        <v>82.1357</v>
      </c>
      <c r="F148" s="1" t="n">
        <v>207983548</v>
      </c>
    </row>
    <row r="149" customFormat="false" ht="11.25" hidden="false" customHeight="false" outlineLevel="0" collapsed="false">
      <c r="A149" s="1" t="s">
        <v>22</v>
      </c>
      <c r="B149" s="1" t="n">
        <v>1145105</v>
      </c>
      <c r="C149" s="1" t="n">
        <v>2545038</v>
      </c>
      <c r="D149" s="2" t="n">
        <v>182.0229</v>
      </c>
      <c r="E149" s="2" t="n">
        <v>81.8987</v>
      </c>
      <c r="F149" s="1" t="n">
        <v>208435327</v>
      </c>
    </row>
    <row r="150" customFormat="false" ht="11.25" hidden="false" customHeight="false" outlineLevel="0" collapsed="false">
      <c r="A150" s="1" t="s">
        <v>23</v>
      </c>
      <c r="B150" s="1" t="n">
        <v>1155263</v>
      </c>
      <c r="C150" s="1" t="n">
        <v>2565304</v>
      </c>
      <c r="D150" s="2" t="n">
        <v>182.5919</v>
      </c>
      <c r="E150" s="2" t="n">
        <v>82.2287</v>
      </c>
      <c r="F150" s="1" t="n">
        <v>210941627</v>
      </c>
    </row>
    <row r="151" customFormat="false" ht="11.25" hidden="false" customHeight="false" outlineLevel="0" collapsed="false">
      <c r="A151" s="15" t="s">
        <v>24</v>
      </c>
      <c r="B151" s="16" t="n">
        <v>1119320.5</v>
      </c>
      <c r="C151" s="16" t="n">
        <v>2502989.9167</v>
      </c>
      <c r="D151" s="17" t="n">
        <v>184.5351</v>
      </c>
      <c r="E151" s="17" t="n">
        <v>82.5229</v>
      </c>
      <c r="F151" s="16" t="n">
        <v>2478646730</v>
      </c>
    </row>
    <row r="154" customFormat="false" ht="11.25" hidden="false" customHeight="false" outlineLevel="0" collapsed="false">
      <c r="A154" s="18" t="s">
        <v>32</v>
      </c>
    </row>
    <row r="155" customFormat="false" ht="11.25" hidden="false" customHeight="false" outlineLevel="0" collapsed="false">
      <c r="A155" s="19" t="s">
        <v>33</v>
      </c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5" man="true" max="16383" min="0"/>
    <brk id="1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45</v>
      </c>
    </row>
    <row r="7" customFormat="false" ht="12" hidden="false" customHeight="true" outlineLevel="0" collapsed="false">
      <c r="A7" s="1" t="s">
        <v>12</v>
      </c>
      <c r="B7" s="1" t="n">
        <v>194217</v>
      </c>
      <c r="C7" s="1" t="n">
        <v>493708</v>
      </c>
      <c r="D7" s="2" t="n">
        <v>213.5849</v>
      </c>
      <c r="E7" s="2" t="n">
        <v>84.021</v>
      </c>
      <c r="F7" s="1" t="n">
        <v>41481822</v>
      </c>
    </row>
    <row r="8" customFormat="false" ht="12" hidden="false" customHeight="true" outlineLevel="0" collapsed="false">
      <c r="A8" s="1" t="s">
        <v>13</v>
      </c>
      <c r="B8" s="1" t="n">
        <v>194836</v>
      </c>
      <c r="C8" s="1" t="n">
        <v>494375</v>
      </c>
      <c r="D8" s="2" t="n">
        <v>212.8052</v>
      </c>
      <c r="E8" s="2" t="n">
        <v>83.8677</v>
      </c>
      <c r="F8" s="1" t="n">
        <v>41462109</v>
      </c>
    </row>
    <row r="9" customFormat="false" ht="12" hidden="false" customHeight="true" outlineLevel="0" collapsed="false">
      <c r="A9" s="1" t="s">
        <v>14</v>
      </c>
      <c r="B9" s="1" t="n">
        <v>196819</v>
      </c>
      <c r="C9" s="1" t="n">
        <v>498502</v>
      </c>
      <c r="D9" s="2" t="n">
        <v>212.0676</v>
      </c>
      <c r="E9" s="2" t="n">
        <v>83.7287</v>
      </c>
      <c r="F9" s="1" t="n">
        <v>41738930</v>
      </c>
    </row>
    <row r="10" customFormat="false" ht="12" hidden="false" customHeight="true" outlineLevel="0" collapsed="false">
      <c r="A10" s="1" t="s">
        <v>15</v>
      </c>
      <c r="B10" s="1" t="n">
        <v>195450</v>
      </c>
      <c r="C10" s="1" t="n">
        <v>493167</v>
      </c>
      <c r="D10" s="2" t="n">
        <v>208.3481</v>
      </c>
      <c r="E10" s="2" t="n">
        <v>82.5717</v>
      </c>
      <c r="F10" s="1" t="n">
        <v>40721627</v>
      </c>
    </row>
    <row r="11" customFormat="false" ht="12" hidden="false" customHeight="true" outlineLevel="0" collapsed="false">
      <c r="A11" s="1" t="s">
        <v>16</v>
      </c>
      <c r="B11" s="1" t="n">
        <v>194754</v>
      </c>
      <c r="C11" s="1" t="n">
        <v>490277</v>
      </c>
      <c r="D11" s="2" t="n">
        <v>209.8609</v>
      </c>
      <c r="E11" s="2" t="n">
        <v>83.3636</v>
      </c>
      <c r="F11" s="1" t="n">
        <v>40871252</v>
      </c>
    </row>
    <row r="12" customFormat="false" ht="12" hidden="false" customHeight="true" outlineLevel="0" collapsed="false">
      <c r="A12" s="1" t="s">
        <v>17</v>
      </c>
      <c r="B12" s="1" t="n">
        <v>196280</v>
      </c>
      <c r="C12" s="1" t="n">
        <v>493569</v>
      </c>
      <c r="D12" s="2" t="n">
        <v>210.4515</v>
      </c>
      <c r="E12" s="2" t="n">
        <v>83.6913</v>
      </c>
      <c r="F12" s="1" t="n">
        <v>41307414</v>
      </c>
    </row>
    <row r="13" customFormat="false" ht="12" hidden="false" customHeight="true" outlineLevel="0" collapsed="false">
      <c r="A13" s="1" t="s">
        <v>18</v>
      </c>
      <c r="B13" s="1" t="n">
        <v>196049</v>
      </c>
      <c r="C13" s="1" t="n">
        <v>492963</v>
      </c>
      <c r="D13" s="2" t="n">
        <v>210.6992</v>
      </c>
      <c r="E13" s="2" t="n">
        <v>83.7941</v>
      </c>
      <c r="F13" s="1" t="n">
        <v>41307370</v>
      </c>
    </row>
    <row r="14" customFormat="false" ht="12" hidden="false" customHeight="true" outlineLevel="0" collapsed="false">
      <c r="A14" s="1" t="s">
        <v>19</v>
      </c>
      <c r="B14" s="1" t="n">
        <v>196225</v>
      </c>
      <c r="C14" s="1" t="n">
        <v>494003</v>
      </c>
      <c r="D14" s="2" t="n">
        <v>211.786</v>
      </c>
      <c r="E14" s="2" t="n">
        <v>84.1244</v>
      </c>
      <c r="F14" s="1" t="n">
        <v>41557711</v>
      </c>
    </row>
    <row r="15" customFormat="false" ht="12" hidden="false" customHeight="true" outlineLevel="0" collapsed="false">
      <c r="A15" s="1" t="s">
        <v>20</v>
      </c>
      <c r="B15" s="1" t="n">
        <v>197350</v>
      </c>
      <c r="C15" s="1" t="n">
        <v>496834</v>
      </c>
      <c r="D15" s="2" t="n">
        <v>210.1517</v>
      </c>
      <c r="E15" s="2" t="n">
        <v>83.4754</v>
      </c>
      <c r="F15" s="1" t="n">
        <v>41473438</v>
      </c>
    </row>
    <row r="16" customFormat="false" ht="12" hidden="false" customHeight="true" outlineLevel="0" collapsed="false">
      <c r="A16" s="1" t="s">
        <v>21</v>
      </c>
      <c r="B16" s="1" t="n">
        <v>198213</v>
      </c>
      <c r="C16" s="1" t="n">
        <v>498645</v>
      </c>
      <c r="D16" s="2" t="n">
        <v>211.5804</v>
      </c>
      <c r="E16" s="2" t="n">
        <v>84.1039</v>
      </c>
      <c r="F16" s="1" t="n">
        <v>41937984</v>
      </c>
    </row>
    <row r="17" customFormat="false" ht="12" hidden="false" customHeight="true" outlineLevel="0" collapsed="false">
      <c r="A17" s="1" t="s">
        <v>22</v>
      </c>
      <c r="B17" s="1" t="n">
        <v>200701</v>
      </c>
      <c r="C17" s="1" t="n">
        <v>505031</v>
      </c>
      <c r="D17" s="2" t="n">
        <v>210.8648</v>
      </c>
      <c r="E17" s="2" t="n">
        <v>83.7984</v>
      </c>
      <c r="F17" s="1" t="n">
        <v>42320786</v>
      </c>
    </row>
    <row r="18" customFormat="false" ht="11.25" hidden="false" customHeight="false" outlineLevel="0" collapsed="false">
      <c r="A18" s="1" t="s">
        <v>23</v>
      </c>
      <c r="B18" s="1" t="n">
        <v>205953</v>
      </c>
      <c r="C18" s="1" t="n">
        <v>520022</v>
      </c>
      <c r="D18" s="2" t="n">
        <v>273.9642</v>
      </c>
      <c r="E18" s="2" t="n">
        <v>108.5026</v>
      </c>
      <c r="F18" s="1" t="n">
        <v>56423751</v>
      </c>
    </row>
    <row r="19" customFormat="false" ht="11.25" hidden="false" customHeight="false" outlineLevel="0" collapsed="false">
      <c r="A19" s="15" t="s">
        <v>24</v>
      </c>
      <c r="B19" s="16" t="n">
        <v>197237.25</v>
      </c>
      <c r="C19" s="16" t="n">
        <v>497591.3333</v>
      </c>
      <c r="D19" s="17" t="n">
        <v>216.5768</v>
      </c>
      <c r="E19" s="17" t="n">
        <v>85.8476</v>
      </c>
      <c r="F19" s="16" t="n">
        <v>512604194</v>
      </c>
    </row>
    <row r="22" customFormat="false" ht="11.25" hidden="false" customHeight="false" outlineLevel="0" collapsed="false">
      <c r="A22" s="14" t="s">
        <v>46</v>
      </c>
    </row>
    <row r="23" customFormat="false" ht="11.25" hidden="false" customHeight="false" outlineLevel="0" collapsed="false">
      <c r="A23" s="1" t="s">
        <v>12</v>
      </c>
      <c r="B23" s="1" t="n">
        <v>532810</v>
      </c>
      <c r="C23" s="1" t="n">
        <v>1107839</v>
      </c>
      <c r="D23" s="2" t="n">
        <v>177.5104</v>
      </c>
      <c r="E23" s="2" t="n">
        <v>85.3728</v>
      </c>
      <c r="F23" s="1" t="n">
        <v>94579339</v>
      </c>
    </row>
    <row r="24" customFormat="false" ht="11.25" hidden="false" customHeight="false" outlineLevel="0" collapsed="false">
      <c r="A24" s="1" t="s">
        <v>13</v>
      </c>
      <c r="B24" s="1" t="n">
        <v>547563</v>
      </c>
      <c r="C24" s="1" t="n">
        <v>1139853</v>
      </c>
      <c r="D24" s="2" t="n">
        <v>176.4082</v>
      </c>
      <c r="E24" s="2" t="n">
        <v>84.743</v>
      </c>
      <c r="F24" s="1" t="n">
        <v>96594585</v>
      </c>
    </row>
    <row r="25" customFormat="false" ht="11.25" hidden="false" customHeight="false" outlineLevel="0" collapsed="false">
      <c r="A25" s="1" t="s">
        <v>14</v>
      </c>
      <c r="B25" s="1" t="n">
        <v>566542</v>
      </c>
      <c r="C25" s="1" t="n">
        <v>1179393</v>
      </c>
      <c r="D25" s="2" t="n">
        <v>176.0946</v>
      </c>
      <c r="E25" s="2" t="n">
        <v>84.5901</v>
      </c>
      <c r="F25" s="1" t="n">
        <v>99764978</v>
      </c>
    </row>
    <row r="26" customFormat="false" ht="11.25" hidden="false" customHeight="false" outlineLevel="0" collapsed="false">
      <c r="A26" s="1" t="s">
        <v>15</v>
      </c>
      <c r="B26" s="1" t="n">
        <v>578103</v>
      </c>
      <c r="C26" s="1" t="n">
        <v>1199925</v>
      </c>
      <c r="D26" s="2" t="n">
        <v>174.4394</v>
      </c>
      <c r="E26" s="2" t="n">
        <v>84.0419</v>
      </c>
      <c r="F26" s="1" t="n">
        <v>100843960</v>
      </c>
    </row>
    <row r="27" customFormat="false" ht="11.25" hidden="false" customHeight="false" outlineLevel="0" collapsed="false">
      <c r="A27" s="1" t="s">
        <v>16</v>
      </c>
      <c r="B27" s="1" t="n">
        <v>572320</v>
      </c>
      <c r="C27" s="1" t="n">
        <v>1180273</v>
      </c>
      <c r="D27" s="2" t="n">
        <v>173.2458</v>
      </c>
      <c r="E27" s="2" t="n">
        <v>84.0077</v>
      </c>
      <c r="F27" s="1" t="n">
        <v>99152030</v>
      </c>
    </row>
    <row r="28" customFormat="false" ht="11.25" hidden="false" customHeight="false" outlineLevel="0" collapsed="false">
      <c r="A28" s="1" t="s">
        <v>17</v>
      </c>
      <c r="B28" s="1" t="n">
        <v>571786</v>
      </c>
      <c r="C28" s="1" t="n">
        <v>1174012</v>
      </c>
      <c r="D28" s="2" t="n">
        <v>173.4162</v>
      </c>
      <c r="E28" s="2" t="n">
        <v>84.4599</v>
      </c>
      <c r="F28" s="1" t="n">
        <v>99156939</v>
      </c>
    </row>
    <row r="29" customFormat="false" ht="11.25" hidden="false" customHeight="false" outlineLevel="0" collapsed="false">
      <c r="A29" s="1" t="s">
        <v>18</v>
      </c>
      <c r="B29" s="1" t="n">
        <v>569044</v>
      </c>
      <c r="C29" s="1" t="n">
        <v>1166685</v>
      </c>
      <c r="D29" s="2" t="n">
        <v>172.8582</v>
      </c>
      <c r="E29" s="2" t="n">
        <v>84.3106</v>
      </c>
      <c r="F29" s="1" t="n">
        <v>98363931</v>
      </c>
    </row>
    <row r="30" customFormat="false" ht="11.25" hidden="false" customHeight="false" outlineLevel="0" collapsed="false">
      <c r="A30" s="1" t="s">
        <v>19</v>
      </c>
      <c r="B30" s="1" t="n">
        <v>577489</v>
      </c>
      <c r="C30" s="1" t="n">
        <v>1184419</v>
      </c>
      <c r="D30" s="2" t="n">
        <v>173.2734</v>
      </c>
      <c r="E30" s="2" t="n">
        <v>84.4832</v>
      </c>
      <c r="F30" s="1" t="n">
        <v>100063486</v>
      </c>
    </row>
    <row r="31" customFormat="false" ht="11.25" hidden="false" customHeight="false" outlineLevel="0" collapsed="false">
      <c r="A31" s="1" t="s">
        <v>20</v>
      </c>
      <c r="B31" s="1" t="n">
        <v>589565</v>
      </c>
      <c r="C31" s="1" t="n">
        <v>1213617</v>
      </c>
      <c r="D31" s="2" t="n">
        <v>174.0547</v>
      </c>
      <c r="E31" s="2" t="n">
        <v>84.5543</v>
      </c>
      <c r="F31" s="1" t="n">
        <v>102616543</v>
      </c>
    </row>
    <row r="32" customFormat="false" ht="11.25" hidden="false" customHeight="false" outlineLevel="0" collapsed="false">
      <c r="A32" s="1" t="s">
        <v>21</v>
      </c>
      <c r="B32" s="1" t="n">
        <v>600962</v>
      </c>
      <c r="C32" s="1" t="n">
        <v>1239824</v>
      </c>
      <c r="D32" s="2" t="n">
        <v>175.7825</v>
      </c>
      <c r="E32" s="2" t="n">
        <v>85.2045</v>
      </c>
      <c r="F32" s="1" t="n">
        <v>105638581</v>
      </c>
    </row>
    <row r="33" customFormat="false" ht="11.25" hidden="false" customHeight="false" outlineLevel="0" collapsed="false">
      <c r="A33" s="1" t="s">
        <v>22</v>
      </c>
      <c r="B33" s="1" t="n">
        <v>603967</v>
      </c>
      <c r="C33" s="1" t="n">
        <v>1246023</v>
      </c>
      <c r="D33" s="2" t="n">
        <v>218.1286</v>
      </c>
      <c r="E33" s="2" t="n">
        <v>105.7304</v>
      </c>
      <c r="F33" s="1" t="n">
        <v>131742479</v>
      </c>
    </row>
    <row r="34" customFormat="false" ht="11.25" hidden="false" customHeight="false" outlineLevel="0" collapsed="false">
      <c r="A34" s="1" t="s">
        <v>23</v>
      </c>
      <c r="B34" s="1" t="n">
        <v>649185</v>
      </c>
      <c r="C34" s="1" t="n">
        <v>1394862</v>
      </c>
      <c r="D34" s="2" t="n">
        <v>215.7047</v>
      </c>
      <c r="E34" s="2" t="n">
        <v>100.3915</v>
      </c>
      <c r="F34" s="1" t="n">
        <v>140032239</v>
      </c>
    </row>
    <row r="35" customFormat="false" ht="11.25" hidden="false" customHeight="false" outlineLevel="0" collapsed="false">
      <c r="A35" s="15" t="s">
        <v>24</v>
      </c>
      <c r="B35" s="16" t="n">
        <v>579944.6667</v>
      </c>
      <c r="C35" s="16" t="n">
        <v>1202227.0833</v>
      </c>
      <c r="D35" s="17" t="n">
        <v>182.2802</v>
      </c>
      <c r="E35" s="17" t="n">
        <v>87.9305</v>
      </c>
      <c r="F35" s="16" t="n">
        <v>1268549090</v>
      </c>
    </row>
    <row r="38" customFormat="false" ht="11.25" hidden="false" customHeight="false" outlineLevel="0" collapsed="false">
      <c r="A38" s="14" t="s">
        <v>47</v>
      </c>
    </row>
    <row r="39" customFormat="false" ht="11.25" hidden="false" customHeight="false" outlineLevel="0" collapsed="false">
      <c r="A39" s="1" t="s">
        <v>12</v>
      </c>
      <c r="B39" s="1" t="n">
        <v>340482</v>
      </c>
      <c r="C39" s="1" t="n">
        <v>839718</v>
      </c>
      <c r="D39" s="2" t="n">
        <v>221.1012</v>
      </c>
      <c r="E39" s="2" t="n">
        <v>89.6503</v>
      </c>
      <c r="F39" s="1" t="n">
        <v>75280970</v>
      </c>
    </row>
    <row r="40" customFormat="false" ht="11.25" hidden="false" customHeight="false" outlineLevel="0" collapsed="false">
      <c r="A40" s="1" t="s">
        <v>13</v>
      </c>
      <c r="B40" s="1" t="n">
        <v>343688</v>
      </c>
      <c r="C40" s="1" t="n">
        <v>847659</v>
      </c>
      <c r="D40" s="2" t="n">
        <v>220.2425</v>
      </c>
      <c r="E40" s="2" t="n">
        <v>89.2985</v>
      </c>
      <c r="F40" s="1" t="n">
        <v>75694694</v>
      </c>
    </row>
    <row r="41" customFormat="false" ht="11.25" hidden="false" customHeight="false" outlineLevel="0" collapsed="false">
      <c r="A41" s="1" t="s">
        <v>14</v>
      </c>
      <c r="B41" s="1" t="n">
        <v>348245</v>
      </c>
      <c r="C41" s="1" t="n">
        <v>858774</v>
      </c>
      <c r="D41" s="2" t="n">
        <v>217.8414</v>
      </c>
      <c r="E41" s="2" t="n">
        <v>88.3378</v>
      </c>
      <c r="F41" s="1" t="n">
        <v>75862192</v>
      </c>
    </row>
    <row r="42" customFormat="false" ht="11.25" hidden="false" customHeight="false" outlineLevel="0" collapsed="false">
      <c r="A42" s="1" t="s">
        <v>15</v>
      </c>
      <c r="B42" s="1" t="n">
        <v>350438</v>
      </c>
      <c r="C42" s="1" t="n">
        <v>861830</v>
      </c>
      <c r="D42" s="2" t="n">
        <v>216.0032</v>
      </c>
      <c r="E42" s="2" t="n">
        <v>87.8314</v>
      </c>
      <c r="F42" s="1" t="n">
        <v>75695736</v>
      </c>
    </row>
    <row r="43" customFormat="false" ht="11.25" hidden="false" customHeight="false" outlineLevel="0" collapsed="false">
      <c r="A43" s="1" t="s">
        <v>16</v>
      </c>
      <c r="B43" s="1" t="n">
        <v>349831</v>
      </c>
      <c r="C43" s="1" t="n">
        <v>857440</v>
      </c>
      <c r="D43" s="2" t="n">
        <v>218.3684</v>
      </c>
      <c r="E43" s="2" t="n">
        <v>89.0932</v>
      </c>
      <c r="F43" s="1" t="n">
        <v>76392045</v>
      </c>
    </row>
    <row r="44" customFormat="false" ht="11.25" hidden="false" customHeight="false" outlineLevel="0" collapsed="false">
      <c r="A44" s="1" t="s">
        <v>17</v>
      </c>
      <c r="B44" s="1" t="n">
        <v>352025</v>
      </c>
      <c r="C44" s="1" t="n">
        <v>862202</v>
      </c>
      <c r="D44" s="2" t="n">
        <v>216.5848</v>
      </c>
      <c r="E44" s="2" t="n">
        <v>88.4285</v>
      </c>
      <c r="F44" s="1" t="n">
        <v>76243264</v>
      </c>
    </row>
    <row r="45" customFormat="false" ht="11.25" hidden="false" customHeight="false" outlineLevel="0" collapsed="false">
      <c r="A45" s="1" t="s">
        <v>18</v>
      </c>
      <c r="B45" s="1" t="n">
        <v>351210</v>
      </c>
      <c r="C45" s="1" t="n">
        <v>860817</v>
      </c>
      <c r="D45" s="2" t="n">
        <v>217.9774</v>
      </c>
      <c r="E45" s="2" t="n">
        <v>88.9339</v>
      </c>
      <c r="F45" s="1" t="n">
        <v>76555852</v>
      </c>
    </row>
    <row r="46" customFormat="false" ht="11.25" hidden="false" customHeight="false" outlineLevel="0" collapsed="false">
      <c r="A46" s="1" t="s">
        <v>19</v>
      </c>
      <c r="B46" s="1" t="n">
        <v>353248</v>
      </c>
      <c r="C46" s="1" t="n">
        <v>865200</v>
      </c>
      <c r="D46" s="2" t="n">
        <v>218.0789</v>
      </c>
      <c r="E46" s="2" t="n">
        <v>89.0383</v>
      </c>
      <c r="F46" s="1" t="n">
        <v>77035949</v>
      </c>
    </row>
    <row r="47" customFormat="false" ht="11.25" hidden="false" customHeight="false" outlineLevel="0" collapsed="false">
      <c r="A47" s="1" t="s">
        <v>20</v>
      </c>
      <c r="B47" s="1" t="n">
        <v>358413</v>
      </c>
      <c r="C47" s="1" t="n">
        <v>878739</v>
      </c>
      <c r="D47" s="2" t="n">
        <v>216.1934</v>
      </c>
      <c r="E47" s="2" t="n">
        <v>88.1792</v>
      </c>
      <c r="F47" s="1" t="n">
        <v>77486518</v>
      </c>
    </row>
    <row r="48" customFormat="false" ht="11.25" hidden="false" customHeight="false" outlineLevel="0" collapsed="false">
      <c r="A48" s="1" t="s">
        <v>21</v>
      </c>
      <c r="B48" s="1" t="n">
        <v>359729</v>
      </c>
      <c r="C48" s="1" t="n">
        <v>883173</v>
      </c>
      <c r="D48" s="2" t="n">
        <v>218.4841</v>
      </c>
      <c r="E48" s="2" t="n">
        <v>88.9917</v>
      </c>
      <c r="F48" s="1" t="n">
        <v>78595062</v>
      </c>
    </row>
    <row r="49" customFormat="false" ht="11.25" hidden="false" customHeight="false" outlineLevel="0" collapsed="false">
      <c r="A49" s="1" t="s">
        <v>22</v>
      </c>
      <c r="B49" s="1" t="n">
        <v>364277</v>
      </c>
      <c r="C49" s="1" t="n">
        <v>894452</v>
      </c>
      <c r="D49" s="2" t="n">
        <v>218.7026</v>
      </c>
      <c r="E49" s="2" t="n">
        <v>89.0694</v>
      </c>
      <c r="F49" s="1" t="n">
        <v>79668323</v>
      </c>
    </row>
    <row r="50" customFormat="false" ht="11.25" hidden="false" customHeight="false" outlineLevel="0" collapsed="false">
      <c r="A50" s="1" t="s">
        <v>23</v>
      </c>
      <c r="B50" s="1" t="n">
        <v>364889</v>
      </c>
      <c r="C50" s="1" t="n">
        <v>895770</v>
      </c>
      <c r="D50" s="2" t="n">
        <v>217.3381</v>
      </c>
      <c r="E50" s="2" t="n">
        <v>88.532</v>
      </c>
      <c r="F50" s="1" t="n">
        <v>79304292</v>
      </c>
    </row>
    <row r="51" customFormat="false" ht="11.25" hidden="false" customHeight="false" outlineLevel="0" collapsed="false">
      <c r="A51" s="15" t="s">
        <v>24</v>
      </c>
      <c r="B51" s="16" t="n">
        <v>353039.5833</v>
      </c>
      <c r="C51" s="16" t="n">
        <v>867147.8333</v>
      </c>
      <c r="D51" s="17" t="n">
        <v>218.0622</v>
      </c>
      <c r="E51" s="17" t="n">
        <v>88.7791</v>
      </c>
      <c r="F51" s="16" t="n">
        <v>923814897</v>
      </c>
    </row>
    <row r="54" customFormat="false" ht="11.25" hidden="false" customHeight="false" outlineLevel="0" collapsed="false">
      <c r="A54" s="14" t="s">
        <v>48</v>
      </c>
    </row>
    <row r="55" customFormat="false" ht="11.25" hidden="false" customHeight="false" outlineLevel="0" collapsed="false">
      <c r="A55" s="1" t="s">
        <v>12</v>
      </c>
      <c r="B55" s="1" t="n">
        <v>222450</v>
      </c>
      <c r="C55" s="1" t="n">
        <v>528587</v>
      </c>
      <c r="D55" s="2" t="n">
        <v>197.7026</v>
      </c>
      <c r="E55" s="2" t="n">
        <v>83.201</v>
      </c>
      <c r="F55" s="1" t="n">
        <v>43978942</v>
      </c>
    </row>
    <row r="56" customFormat="false" ht="11.25" hidden="false" customHeight="false" outlineLevel="0" collapsed="false">
      <c r="A56" s="1" t="s">
        <v>13</v>
      </c>
      <c r="B56" s="1" t="n">
        <v>223350</v>
      </c>
      <c r="C56" s="1" t="n">
        <v>529775</v>
      </c>
      <c r="D56" s="2" t="n">
        <v>195.9602</v>
      </c>
      <c r="E56" s="2" t="n">
        <v>82.6157</v>
      </c>
      <c r="F56" s="1" t="n">
        <v>43767708</v>
      </c>
    </row>
    <row r="57" customFormat="false" ht="11.25" hidden="false" customHeight="false" outlineLevel="0" collapsed="false">
      <c r="A57" s="1" t="s">
        <v>14</v>
      </c>
      <c r="B57" s="1" t="n">
        <v>225634</v>
      </c>
      <c r="C57" s="1" t="n">
        <v>535709</v>
      </c>
      <c r="D57" s="2" t="n">
        <v>195.5614</v>
      </c>
      <c r="E57" s="2" t="n">
        <v>82.3681</v>
      </c>
      <c r="F57" s="1" t="n">
        <v>44125310</v>
      </c>
    </row>
    <row r="58" customFormat="false" ht="11.25" hidden="false" customHeight="false" outlineLevel="0" collapsed="false">
      <c r="A58" s="1" t="s">
        <v>15</v>
      </c>
      <c r="B58" s="1" t="n">
        <v>228536</v>
      </c>
      <c r="C58" s="1" t="n">
        <v>541432</v>
      </c>
      <c r="D58" s="2" t="n">
        <v>194.8823</v>
      </c>
      <c r="E58" s="2" t="n">
        <v>82.2589</v>
      </c>
      <c r="F58" s="1" t="n">
        <v>44537620</v>
      </c>
    </row>
    <row r="59" customFormat="false" ht="11.25" hidden="false" customHeight="false" outlineLevel="0" collapsed="false">
      <c r="A59" s="1" t="s">
        <v>16</v>
      </c>
      <c r="B59" s="1" t="n">
        <v>229259</v>
      </c>
      <c r="C59" s="1" t="n">
        <v>542637</v>
      </c>
      <c r="D59" s="2" t="n">
        <v>196.3344</v>
      </c>
      <c r="E59" s="2" t="n">
        <v>82.9494</v>
      </c>
      <c r="F59" s="1" t="n">
        <v>45011420</v>
      </c>
    </row>
    <row r="60" customFormat="false" ht="11.25" hidden="false" customHeight="false" outlineLevel="0" collapsed="false">
      <c r="A60" s="1" t="s">
        <v>17</v>
      </c>
      <c r="B60" s="1" t="n">
        <v>231327</v>
      </c>
      <c r="C60" s="1" t="n">
        <v>546496</v>
      </c>
      <c r="D60" s="2" t="n">
        <v>195.8871</v>
      </c>
      <c r="E60" s="2" t="n">
        <v>82.9173</v>
      </c>
      <c r="F60" s="1" t="n">
        <v>45313975</v>
      </c>
    </row>
    <row r="61" customFormat="false" ht="11.25" hidden="false" customHeight="false" outlineLevel="0" collapsed="false">
      <c r="A61" s="1" t="s">
        <v>18</v>
      </c>
      <c r="B61" s="1" t="n">
        <v>230639</v>
      </c>
      <c r="C61" s="1" t="n">
        <v>544364</v>
      </c>
      <c r="D61" s="2" t="n">
        <v>195.7708</v>
      </c>
      <c r="E61" s="2" t="n">
        <v>82.9452</v>
      </c>
      <c r="F61" s="1" t="n">
        <v>45152379</v>
      </c>
    </row>
    <row r="62" customFormat="false" ht="11.25" hidden="false" customHeight="false" outlineLevel="0" collapsed="false">
      <c r="A62" s="1" t="s">
        <v>19</v>
      </c>
      <c r="B62" s="1" t="n">
        <v>231715</v>
      </c>
      <c r="C62" s="1" t="n">
        <v>546274</v>
      </c>
      <c r="D62" s="2" t="n">
        <v>195.9258</v>
      </c>
      <c r="E62" s="2" t="n">
        <v>83.1065</v>
      </c>
      <c r="F62" s="1" t="n">
        <v>45398941</v>
      </c>
    </row>
    <row r="63" customFormat="false" ht="11.25" hidden="false" customHeight="false" outlineLevel="0" collapsed="false">
      <c r="A63" s="1" t="s">
        <v>20</v>
      </c>
      <c r="B63" s="1" t="n">
        <v>234271</v>
      </c>
      <c r="C63" s="1" t="n">
        <v>551475</v>
      </c>
      <c r="D63" s="2" t="n">
        <v>195.7427</v>
      </c>
      <c r="E63" s="2" t="n">
        <v>83.1531</v>
      </c>
      <c r="F63" s="1" t="n">
        <v>45856849</v>
      </c>
    </row>
    <row r="64" customFormat="false" ht="11.25" hidden="false" customHeight="false" outlineLevel="0" collapsed="false">
      <c r="A64" s="1" t="s">
        <v>21</v>
      </c>
      <c r="B64" s="1" t="n">
        <v>235480</v>
      </c>
      <c r="C64" s="1" t="n">
        <v>553949</v>
      </c>
      <c r="D64" s="2" t="n">
        <v>197.1992</v>
      </c>
      <c r="E64" s="2" t="n">
        <v>83.8281</v>
      </c>
      <c r="F64" s="1" t="n">
        <v>46436468</v>
      </c>
    </row>
    <row r="65" customFormat="false" ht="11.25" hidden="false" customHeight="false" outlineLevel="0" collapsed="false">
      <c r="A65" s="1" t="s">
        <v>22</v>
      </c>
      <c r="B65" s="1" t="n">
        <v>238083</v>
      </c>
      <c r="C65" s="1" t="n">
        <v>559661</v>
      </c>
      <c r="D65" s="2" t="n">
        <v>196.2588</v>
      </c>
      <c r="E65" s="2" t="n">
        <v>83.4896</v>
      </c>
      <c r="F65" s="1" t="n">
        <v>46725880</v>
      </c>
    </row>
    <row r="66" customFormat="false" ht="11.25" hidden="false" customHeight="false" outlineLevel="0" collapsed="false">
      <c r="A66" s="1" t="s">
        <v>23</v>
      </c>
      <c r="B66" s="1" t="n">
        <v>237403</v>
      </c>
      <c r="C66" s="1" t="n">
        <v>556565</v>
      </c>
      <c r="D66" s="2" t="n">
        <v>195.6088</v>
      </c>
      <c r="E66" s="2" t="n">
        <v>83.437</v>
      </c>
      <c r="F66" s="1" t="n">
        <v>46438119</v>
      </c>
    </row>
    <row r="67" customFormat="false" ht="11.25" hidden="false" customHeight="false" outlineLevel="0" collapsed="false">
      <c r="A67" s="15" t="s">
        <v>24</v>
      </c>
      <c r="B67" s="16" t="n">
        <v>230678.9167</v>
      </c>
      <c r="C67" s="16" t="n">
        <v>544743.6667</v>
      </c>
      <c r="D67" s="17" t="n">
        <v>196.0675</v>
      </c>
      <c r="E67" s="17" t="n">
        <v>83.0274</v>
      </c>
      <c r="F67" s="16" t="n">
        <v>542743611</v>
      </c>
    </row>
    <row r="70" customFormat="false" ht="11.25" hidden="false" customHeight="false" outlineLevel="0" collapsed="false">
      <c r="A70" s="14" t="s">
        <v>49</v>
      </c>
    </row>
    <row r="71" customFormat="false" ht="11.25" hidden="false" customHeight="false" outlineLevel="0" collapsed="false">
      <c r="A71" s="1" t="s">
        <v>12</v>
      </c>
      <c r="B71" s="1" t="n">
        <v>151739</v>
      </c>
      <c r="C71" s="1" t="n">
        <v>377676</v>
      </c>
      <c r="D71" s="2" t="n">
        <v>194.4213</v>
      </c>
      <c r="E71" s="2" t="n">
        <v>78.1127</v>
      </c>
      <c r="F71" s="1" t="n">
        <v>29501287</v>
      </c>
    </row>
    <row r="72" customFormat="false" ht="11.25" hidden="false" customHeight="false" outlineLevel="0" collapsed="false">
      <c r="A72" s="1" t="s">
        <v>13</v>
      </c>
      <c r="B72" s="1" t="n">
        <v>152379</v>
      </c>
      <c r="C72" s="1" t="n">
        <v>378366</v>
      </c>
      <c r="D72" s="2" t="n">
        <v>198.5455</v>
      </c>
      <c r="E72" s="2" t="n">
        <v>79.96</v>
      </c>
      <c r="F72" s="1" t="n">
        <v>30254163</v>
      </c>
    </row>
    <row r="73" customFormat="false" ht="11.25" hidden="false" customHeight="false" outlineLevel="0" collapsed="false">
      <c r="A73" s="1" t="s">
        <v>14</v>
      </c>
      <c r="B73" s="1" t="n">
        <v>149248</v>
      </c>
      <c r="C73" s="1" t="n">
        <v>369873</v>
      </c>
      <c r="D73" s="2" t="n">
        <v>194.5761</v>
      </c>
      <c r="E73" s="2" t="n">
        <v>78.5137</v>
      </c>
      <c r="F73" s="1" t="n">
        <v>29040094</v>
      </c>
    </row>
    <row r="74" customFormat="false" ht="11.25" hidden="false" customHeight="false" outlineLevel="0" collapsed="false">
      <c r="A74" s="1" t="s">
        <v>15</v>
      </c>
      <c r="B74" s="1" t="n">
        <v>151183</v>
      </c>
      <c r="C74" s="1" t="n">
        <v>377006</v>
      </c>
      <c r="D74" s="2" t="n">
        <v>198.7067</v>
      </c>
      <c r="E74" s="2" t="n">
        <v>79.6833</v>
      </c>
      <c r="F74" s="1" t="n">
        <v>30041080</v>
      </c>
    </row>
    <row r="75" customFormat="false" ht="11.25" hidden="false" customHeight="false" outlineLevel="0" collapsed="false">
      <c r="A75" s="1" t="s">
        <v>16</v>
      </c>
      <c r="B75" s="1" t="n">
        <v>150279</v>
      </c>
      <c r="C75" s="1" t="n">
        <v>373188</v>
      </c>
      <c r="D75" s="2" t="n">
        <v>198.0375</v>
      </c>
      <c r="E75" s="2" t="n">
        <v>79.7477</v>
      </c>
      <c r="F75" s="1" t="n">
        <v>29760875</v>
      </c>
    </row>
    <row r="76" customFormat="false" ht="11.25" hidden="false" customHeight="false" outlineLevel="0" collapsed="false">
      <c r="A76" s="1" t="s">
        <v>17</v>
      </c>
      <c r="B76" s="1" t="n">
        <v>149144</v>
      </c>
      <c r="C76" s="1" t="n">
        <v>369234</v>
      </c>
      <c r="D76" s="2" t="n">
        <v>197.6232</v>
      </c>
      <c r="E76" s="2" t="n">
        <v>79.8256</v>
      </c>
      <c r="F76" s="1" t="n">
        <v>29474314</v>
      </c>
    </row>
    <row r="77" customFormat="false" ht="11.25" hidden="false" customHeight="false" outlineLevel="0" collapsed="false">
      <c r="A77" s="1" t="s">
        <v>18</v>
      </c>
      <c r="B77" s="1" t="n">
        <v>150947</v>
      </c>
      <c r="C77" s="1" t="n">
        <v>375123</v>
      </c>
      <c r="D77" s="2" t="n">
        <v>202.4389</v>
      </c>
      <c r="E77" s="2" t="n">
        <v>81.46</v>
      </c>
      <c r="F77" s="1" t="n">
        <v>30557538</v>
      </c>
    </row>
    <row r="78" customFormat="false" ht="11.25" hidden="false" customHeight="false" outlineLevel="0" collapsed="false">
      <c r="A78" s="1" t="s">
        <v>19</v>
      </c>
      <c r="B78" s="1" t="n">
        <v>151685</v>
      </c>
      <c r="C78" s="1" t="n">
        <v>376876</v>
      </c>
      <c r="D78" s="2" t="n">
        <v>200.3821</v>
      </c>
      <c r="E78" s="2" t="n">
        <v>80.6498</v>
      </c>
      <c r="F78" s="1" t="n">
        <v>30394961</v>
      </c>
    </row>
    <row r="79" customFormat="false" ht="11.25" hidden="false" customHeight="false" outlineLevel="0" collapsed="false">
      <c r="A79" s="1" t="s">
        <v>20</v>
      </c>
      <c r="B79" s="1" t="n">
        <v>150271</v>
      </c>
      <c r="C79" s="1" t="n">
        <v>372256</v>
      </c>
      <c r="D79" s="2" t="n">
        <v>196.0123</v>
      </c>
      <c r="E79" s="2" t="n">
        <v>79.1256</v>
      </c>
      <c r="F79" s="1" t="n">
        <v>29454965</v>
      </c>
    </row>
    <row r="80" customFormat="false" ht="11.25" hidden="false" customHeight="false" outlineLevel="0" collapsed="false">
      <c r="A80" s="1" t="s">
        <v>21</v>
      </c>
      <c r="B80" s="1" t="n">
        <v>154010</v>
      </c>
      <c r="C80" s="1" t="n">
        <v>383175</v>
      </c>
      <c r="D80" s="2" t="n">
        <v>198.5175</v>
      </c>
      <c r="E80" s="2" t="n">
        <v>79.7904</v>
      </c>
      <c r="F80" s="1" t="n">
        <v>30573687</v>
      </c>
    </row>
    <row r="81" customFormat="false" ht="11.25" hidden="false" customHeight="false" outlineLevel="0" collapsed="false">
      <c r="A81" s="1" t="s">
        <v>22</v>
      </c>
      <c r="B81" s="1" t="n">
        <v>154398</v>
      </c>
      <c r="C81" s="1" t="n">
        <v>384228</v>
      </c>
      <c r="D81" s="2" t="n">
        <v>200.1613</v>
      </c>
      <c r="E81" s="2" t="n">
        <v>80.4327</v>
      </c>
      <c r="F81" s="1" t="n">
        <v>30904506</v>
      </c>
    </row>
    <row r="82" customFormat="false" ht="11.25" hidden="false" customHeight="false" outlineLevel="0" collapsed="false">
      <c r="A82" s="1" t="s">
        <v>23</v>
      </c>
      <c r="B82" s="1" t="n">
        <v>154851</v>
      </c>
      <c r="C82" s="1" t="n">
        <v>385366</v>
      </c>
      <c r="D82" s="2" t="n">
        <v>200.1602</v>
      </c>
      <c r="E82" s="2" t="n">
        <v>80.4301</v>
      </c>
      <c r="F82" s="1" t="n">
        <v>30995007</v>
      </c>
    </row>
    <row r="83" customFormat="false" ht="11.25" hidden="false" customHeight="false" outlineLevel="0" collapsed="false">
      <c r="A83" s="15" t="s">
        <v>24</v>
      </c>
      <c r="B83" s="16" t="n">
        <v>151677.8333</v>
      </c>
      <c r="C83" s="16" t="n">
        <v>376863.9167</v>
      </c>
      <c r="D83" s="17" t="n">
        <v>198.3109</v>
      </c>
      <c r="E83" s="17" t="n">
        <v>79.8149</v>
      </c>
      <c r="F83" s="16" t="n">
        <v>360952477</v>
      </c>
    </row>
    <row r="86" customFormat="false" ht="11.25" hidden="false" customHeight="false" outlineLevel="0" collapsed="false">
      <c r="A86" s="14" t="s">
        <v>50</v>
      </c>
    </row>
    <row r="87" customFormat="false" ht="11.25" hidden="false" customHeight="false" outlineLevel="0" collapsed="false">
      <c r="A87" s="1" t="s">
        <v>12</v>
      </c>
      <c r="B87" s="1" t="n">
        <v>310913</v>
      </c>
      <c r="C87" s="1" t="n">
        <v>738307</v>
      </c>
      <c r="D87" s="2" t="n">
        <v>202.3928</v>
      </c>
      <c r="E87" s="2" t="n">
        <v>85.2309</v>
      </c>
      <c r="F87" s="1" t="n">
        <v>62926568</v>
      </c>
    </row>
    <row r="88" customFormat="false" ht="11.25" hidden="false" customHeight="false" outlineLevel="0" collapsed="false">
      <c r="A88" s="1" t="s">
        <v>13</v>
      </c>
      <c r="B88" s="1" t="n">
        <v>308028</v>
      </c>
      <c r="C88" s="1" t="n">
        <v>733056</v>
      </c>
      <c r="D88" s="2" t="n">
        <v>199.4771</v>
      </c>
      <c r="E88" s="2" t="n">
        <v>83.8197</v>
      </c>
      <c r="F88" s="1" t="n">
        <v>61444534</v>
      </c>
    </row>
    <row r="89" customFormat="false" ht="11.25" hidden="false" customHeight="false" outlineLevel="0" collapsed="false">
      <c r="A89" s="1" t="s">
        <v>14</v>
      </c>
      <c r="B89" s="1" t="n">
        <v>310334</v>
      </c>
      <c r="C89" s="1" t="n">
        <v>737641</v>
      </c>
      <c r="D89" s="2" t="n">
        <v>198.5174</v>
      </c>
      <c r="E89" s="2" t="n">
        <v>83.5186</v>
      </c>
      <c r="F89" s="1" t="n">
        <v>61606709</v>
      </c>
    </row>
    <row r="90" customFormat="false" ht="11.25" hidden="false" customHeight="false" outlineLevel="0" collapsed="false">
      <c r="A90" s="1" t="s">
        <v>15</v>
      </c>
      <c r="B90" s="1" t="n">
        <v>307873</v>
      </c>
      <c r="C90" s="1" t="n">
        <v>728856</v>
      </c>
      <c r="D90" s="2" t="n">
        <v>194.0159</v>
      </c>
      <c r="E90" s="2" t="n">
        <v>81.9534</v>
      </c>
      <c r="F90" s="1" t="n">
        <v>59732258</v>
      </c>
    </row>
    <row r="91" customFormat="false" ht="11.25" hidden="false" customHeight="false" outlineLevel="0" collapsed="false">
      <c r="A91" s="1" t="s">
        <v>16</v>
      </c>
      <c r="B91" s="1" t="n">
        <v>307280</v>
      </c>
      <c r="C91" s="1" t="n">
        <v>723971</v>
      </c>
      <c r="D91" s="2" t="n">
        <v>194.9981</v>
      </c>
      <c r="E91" s="2" t="n">
        <v>82.7644</v>
      </c>
      <c r="F91" s="1" t="n">
        <v>59919023</v>
      </c>
    </row>
    <row r="92" customFormat="false" ht="11.25" hidden="false" customHeight="false" outlineLevel="0" collapsed="false">
      <c r="A92" s="1" t="s">
        <v>17</v>
      </c>
      <c r="B92" s="1" t="n">
        <v>311709</v>
      </c>
      <c r="C92" s="1" t="n">
        <v>734610</v>
      </c>
      <c r="D92" s="2" t="n">
        <v>195.7612</v>
      </c>
      <c r="E92" s="2" t="n">
        <v>83.0652</v>
      </c>
      <c r="F92" s="1" t="n">
        <v>61020534</v>
      </c>
    </row>
    <row r="93" customFormat="false" ht="11.25" hidden="false" customHeight="false" outlineLevel="0" collapsed="false">
      <c r="A93" s="1" t="s">
        <v>18</v>
      </c>
      <c r="B93" s="1" t="n">
        <v>315009</v>
      </c>
      <c r="C93" s="1" t="n">
        <v>743875</v>
      </c>
      <c r="D93" s="2" t="n">
        <v>197.2325</v>
      </c>
      <c r="E93" s="2" t="n">
        <v>83.5221</v>
      </c>
      <c r="F93" s="1" t="n">
        <v>62130023</v>
      </c>
    </row>
    <row r="94" customFormat="false" ht="11.25" hidden="false" customHeight="false" outlineLevel="0" collapsed="false">
      <c r="A94" s="1" t="s">
        <v>19</v>
      </c>
      <c r="B94" s="1" t="n">
        <v>317232</v>
      </c>
      <c r="C94" s="1" t="n">
        <v>750459</v>
      </c>
      <c r="D94" s="2" t="n">
        <v>198.0754</v>
      </c>
      <c r="E94" s="2" t="n">
        <v>83.7299</v>
      </c>
      <c r="F94" s="1" t="n">
        <v>62835842</v>
      </c>
    </row>
    <row r="95" customFormat="false" ht="11.25" hidden="false" customHeight="false" outlineLevel="0" collapsed="false">
      <c r="A95" s="1" t="s">
        <v>20</v>
      </c>
      <c r="B95" s="1" t="n">
        <v>319807</v>
      </c>
      <c r="C95" s="1" t="n">
        <v>757637</v>
      </c>
      <c r="D95" s="2" t="n">
        <v>198.3363</v>
      </c>
      <c r="E95" s="2" t="n">
        <v>83.72</v>
      </c>
      <c r="F95" s="1" t="n">
        <v>63429333</v>
      </c>
    </row>
    <row r="96" customFormat="false" ht="11.25" hidden="false" customHeight="false" outlineLevel="0" collapsed="false">
      <c r="A96" s="1" t="s">
        <v>21</v>
      </c>
      <c r="B96" s="1" t="n">
        <v>321247</v>
      </c>
      <c r="C96" s="1" t="n">
        <v>760431</v>
      </c>
      <c r="D96" s="2" t="n">
        <v>198.3081</v>
      </c>
      <c r="E96" s="2" t="n">
        <v>83.776</v>
      </c>
      <c r="F96" s="1" t="n">
        <v>63705889</v>
      </c>
    </row>
    <row r="97" customFormat="false" ht="11.25" hidden="false" customHeight="false" outlineLevel="0" collapsed="false">
      <c r="A97" s="1" t="s">
        <v>22</v>
      </c>
      <c r="B97" s="1" t="n">
        <v>325792</v>
      </c>
      <c r="C97" s="1" t="n">
        <v>769299</v>
      </c>
      <c r="D97" s="2" t="n">
        <v>198.8626</v>
      </c>
      <c r="E97" s="2" t="n">
        <v>84.2167</v>
      </c>
      <c r="F97" s="1" t="n">
        <v>64787829</v>
      </c>
    </row>
    <row r="98" customFormat="false" ht="11.25" hidden="false" customHeight="false" outlineLevel="0" collapsed="false">
      <c r="A98" s="1" t="s">
        <v>23</v>
      </c>
      <c r="B98" s="1" t="n">
        <v>334159</v>
      </c>
      <c r="C98" s="1" t="n">
        <v>789140</v>
      </c>
      <c r="D98" s="2" t="n">
        <v>208.4691</v>
      </c>
      <c r="E98" s="2" t="n">
        <v>88.2756</v>
      </c>
      <c r="F98" s="1" t="n">
        <v>69661811</v>
      </c>
    </row>
    <row r="99" customFormat="false" ht="11.25" hidden="false" customHeight="false" outlineLevel="0" collapsed="false">
      <c r="A99" s="15" t="s">
        <v>24</v>
      </c>
      <c r="B99" s="16" t="n">
        <v>315781.9167</v>
      </c>
      <c r="C99" s="16" t="n">
        <v>747273.5</v>
      </c>
      <c r="D99" s="17" t="n">
        <v>198.766</v>
      </c>
      <c r="E99" s="17" t="n">
        <v>83.9943</v>
      </c>
      <c r="F99" s="16" t="n">
        <v>753200353</v>
      </c>
    </row>
    <row r="102" customFormat="false" ht="11.25" hidden="false" customHeight="false" outlineLevel="0" collapsed="false">
      <c r="A102" s="14" t="s">
        <v>51</v>
      </c>
    </row>
    <row r="103" customFormat="false" ht="11.25" hidden="false" customHeight="false" outlineLevel="0" collapsed="false">
      <c r="A103" s="1" t="s">
        <v>12</v>
      </c>
      <c r="B103" s="1" t="n">
        <v>201150</v>
      </c>
      <c r="C103" s="1" t="n">
        <v>485601</v>
      </c>
      <c r="D103" s="2" t="n">
        <v>202.1391</v>
      </c>
      <c r="E103" s="2" t="n">
        <v>83.7319</v>
      </c>
      <c r="F103" s="1" t="n">
        <v>40660290</v>
      </c>
    </row>
    <row r="104" customFormat="false" ht="11.25" hidden="false" customHeight="false" outlineLevel="0" collapsed="false">
      <c r="A104" s="1" t="s">
        <v>13</v>
      </c>
      <c r="B104" s="1" t="n">
        <v>202425</v>
      </c>
      <c r="C104" s="1" t="n">
        <v>488676</v>
      </c>
      <c r="D104" s="2" t="n">
        <v>202.4573</v>
      </c>
      <c r="E104" s="2" t="n">
        <v>83.8642</v>
      </c>
      <c r="F104" s="1" t="n">
        <v>40982425</v>
      </c>
    </row>
    <row r="105" customFormat="false" ht="11.25" hidden="false" customHeight="false" outlineLevel="0" collapsed="false">
      <c r="A105" s="1" t="s">
        <v>14</v>
      </c>
      <c r="B105" s="1" t="n">
        <v>205087</v>
      </c>
      <c r="C105" s="1" t="n">
        <v>494006</v>
      </c>
      <c r="D105" s="2" t="n">
        <v>201.3533</v>
      </c>
      <c r="E105" s="2" t="n">
        <v>83.592</v>
      </c>
      <c r="F105" s="1" t="n">
        <v>41294942</v>
      </c>
    </row>
    <row r="106" customFormat="false" ht="11.25" hidden="false" customHeight="false" outlineLevel="0" collapsed="false">
      <c r="A106" s="1" t="s">
        <v>15</v>
      </c>
      <c r="B106" s="1" t="n">
        <v>205281</v>
      </c>
      <c r="C106" s="1" t="n">
        <v>493491</v>
      </c>
      <c r="D106" s="2" t="n">
        <v>199.6279</v>
      </c>
      <c r="E106" s="2" t="n">
        <v>83.0407</v>
      </c>
      <c r="F106" s="1" t="n">
        <v>40979823</v>
      </c>
    </row>
    <row r="107" customFormat="false" ht="11.25" hidden="false" customHeight="false" outlineLevel="0" collapsed="false">
      <c r="A107" s="1" t="s">
        <v>16</v>
      </c>
      <c r="B107" s="1" t="n">
        <v>206444</v>
      </c>
      <c r="C107" s="1" t="n">
        <v>494991</v>
      </c>
      <c r="D107" s="2" t="n">
        <v>203.8439</v>
      </c>
      <c r="E107" s="2" t="n">
        <v>85.0164</v>
      </c>
      <c r="F107" s="1" t="n">
        <v>42082343</v>
      </c>
    </row>
    <row r="108" customFormat="false" ht="11.25" hidden="false" customHeight="false" outlineLevel="0" collapsed="false">
      <c r="A108" s="1" t="s">
        <v>17</v>
      </c>
      <c r="B108" s="1" t="n">
        <v>206444</v>
      </c>
      <c r="C108" s="1" t="n">
        <v>496930</v>
      </c>
      <c r="D108" s="2" t="n">
        <v>201.8441</v>
      </c>
      <c r="E108" s="2" t="n">
        <v>83.8539</v>
      </c>
      <c r="F108" s="1" t="n">
        <v>41669498</v>
      </c>
    </row>
    <row r="109" customFormat="false" ht="11.25" hidden="false" customHeight="false" outlineLevel="0" collapsed="false">
      <c r="A109" s="1" t="s">
        <v>18</v>
      </c>
      <c r="B109" s="1" t="n">
        <v>206864</v>
      </c>
      <c r="C109" s="1" t="n">
        <v>495563</v>
      </c>
      <c r="D109" s="2" t="n">
        <v>201.1536</v>
      </c>
      <c r="E109" s="2" t="n">
        <v>83.968</v>
      </c>
      <c r="F109" s="1" t="n">
        <v>41611441</v>
      </c>
    </row>
    <row r="110" customFormat="false" ht="11.25" hidden="false" customHeight="false" outlineLevel="0" collapsed="false">
      <c r="A110" s="1" t="s">
        <v>19</v>
      </c>
      <c r="B110" s="1" t="n">
        <v>207156</v>
      </c>
      <c r="C110" s="1" t="n">
        <v>496593</v>
      </c>
      <c r="D110" s="2" t="n">
        <v>201.5712</v>
      </c>
      <c r="E110" s="2" t="n">
        <v>84.0863</v>
      </c>
      <c r="F110" s="1" t="n">
        <v>41756677</v>
      </c>
    </row>
    <row r="111" customFormat="false" ht="11.25" hidden="false" customHeight="false" outlineLevel="0" collapsed="false">
      <c r="A111" s="1" t="s">
        <v>20</v>
      </c>
      <c r="B111" s="1" t="n">
        <v>207542</v>
      </c>
      <c r="C111" s="1" t="n">
        <v>497231</v>
      </c>
      <c r="D111" s="2" t="n">
        <v>202.0692</v>
      </c>
      <c r="E111" s="2" t="n">
        <v>84.3428</v>
      </c>
      <c r="F111" s="1" t="n">
        <v>41937852</v>
      </c>
    </row>
    <row r="112" customFormat="false" ht="11.25" hidden="false" customHeight="false" outlineLevel="0" collapsed="false">
      <c r="A112" s="1" t="s">
        <v>21</v>
      </c>
      <c r="B112" s="1" t="n">
        <v>209891</v>
      </c>
      <c r="C112" s="1" t="n">
        <v>503435</v>
      </c>
      <c r="D112" s="2" t="n">
        <v>202.133</v>
      </c>
      <c r="E112" s="2" t="n">
        <v>84.2728</v>
      </c>
      <c r="F112" s="1" t="n">
        <v>42425891</v>
      </c>
    </row>
    <row r="113" customFormat="false" ht="11.25" hidden="false" customHeight="false" outlineLevel="0" collapsed="false">
      <c r="A113" s="1" t="s">
        <v>22</v>
      </c>
      <c r="B113" s="1" t="n">
        <v>212328</v>
      </c>
      <c r="C113" s="1" t="n">
        <v>509348</v>
      </c>
      <c r="D113" s="2" t="n">
        <v>201.9006</v>
      </c>
      <c r="E113" s="2" t="n">
        <v>84.1648</v>
      </c>
      <c r="F113" s="1" t="n">
        <v>42869155</v>
      </c>
    </row>
    <row r="114" customFormat="false" ht="11.25" hidden="false" customHeight="false" outlineLevel="0" collapsed="false">
      <c r="A114" s="1" t="s">
        <v>23</v>
      </c>
      <c r="B114" s="1" t="n">
        <v>213230</v>
      </c>
      <c r="C114" s="1" t="n">
        <v>510746</v>
      </c>
      <c r="D114" s="2" t="n">
        <v>201.3515</v>
      </c>
      <c r="E114" s="2" t="n">
        <v>84.0617</v>
      </c>
      <c r="F114" s="1" t="n">
        <v>42934178</v>
      </c>
    </row>
    <row r="115" customFormat="false" ht="11.25" hidden="false" customHeight="false" outlineLevel="0" collapsed="false">
      <c r="A115" s="15" t="s">
        <v>24</v>
      </c>
      <c r="B115" s="16" t="n">
        <v>206986.8333</v>
      </c>
      <c r="C115" s="16" t="n">
        <v>497217.5833</v>
      </c>
      <c r="D115" s="17" t="n">
        <v>201.786</v>
      </c>
      <c r="E115" s="17" t="n">
        <v>84.0015</v>
      </c>
      <c r="F115" s="16" t="n">
        <v>501204515</v>
      </c>
    </row>
    <row r="118" customFormat="false" ht="11.25" hidden="false" customHeight="false" outlineLevel="0" collapsed="false">
      <c r="A118" s="14" t="s">
        <v>52</v>
      </c>
    </row>
    <row r="119" customFormat="false" ht="11.25" hidden="false" customHeight="false" outlineLevel="0" collapsed="false">
      <c r="A119" s="1" t="s">
        <v>12</v>
      </c>
      <c r="B119" s="1" t="n">
        <v>340396</v>
      </c>
      <c r="C119" s="1" t="n">
        <v>785372</v>
      </c>
      <c r="D119" s="2" t="n">
        <v>192.8567</v>
      </c>
      <c r="E119" s="2" t="n">
        <v>83.588</v>
      </c>
      <c r="F119" s="1" t="n">
        <v>65647642</v>
      </c>
    </row>
    <row r="120" customFormat="false" ht="11.25" hidden="false" customHeight="false" outlineLevel="0" collapsed="false">
      <c r="A120" s="1" t="s">
        <v>13</v>
      </c>
      <c r="B120" s="1" t="n">
        <v>338592</v>
      </c>
      <c r="C120" s="1" t="n">
        <v>780349</v>
      </c>
      <c r="D120" s="2" t="n">
        <v>190.6745</v>
      </c>
      <c r="E120" s="2" t="n">
        <v>82.7333</v>
      </c>
      <c r="F120" s="1" t="n">
        <v>64560863</v>
      </c>
    </row>
    <row r="121" customFormat="false" ht="11.25" hidden="false" customHeight="false" outlineLevel="0" collapsed="false">
      <c r="A121" s="1" t="s">
        <v>14</v>
      </c>
      <c r="B121" s="1" t="n">
        <v>346742</v>
      </c>
      <c r="C121" s="1" t="n">
        <v>796614</v>
      </c>
      <c r="D121" s="2" t="n">
        <v>189.8986</v>
      </c>
      <c r="E121" s="2" t="n">
        <v>82.6571</v>
      </c>
      <c r="F121" s="1" t="n">
        <v>65845835</v>
      </c>
    </row>
    <row r="122" customFormat="false" ht="11.25" hidden="false" customHeight="false" outlineLevel="0" collapsed="false">
      <c r="A122" s="1" t="s">
        <v>15</v>
      </c>
      <c r="B122" s="1" t="n">
        <v>347202</v>
      </c>
      <c r="C122" s="1" t="n">
        <v>797576</v>
      </c>
      <c r="D122" s="2" t="n">
        <v>189.4073</v>
      </c>
      <c r="E122" s="2" t="n">
        <v>82.4531</v>
      </c>
      <c r="F122" s="1" t="n">
        <v>65762596</v>
      </c>
    </row>
    <row r="123" customFormat="false" ht="11.25" hidden="false" customHeight="false" outlineLevel="0" collapsed="false">
      <c r="A123" s="1" t="s">
        <v>16</v>
      </c>
      <c r="B123" s="1" t="n">
        <v>347546</v>
      </c>
      <c r="C123" s="1" t="n">
        <v>797194</v>
      </c>
      <c r="D123" s="2" t="n">
        <v>189.7824</v>
      </c>
      <c r="E123" s="2" t="n">
        <v>82.7379</v>
      </c>
      <c r="F123" s="1" t="n">
        <v>65958128</v>
      </c>
    </row>
    <row r="124" customFormat="false" ht="11.25" hidden="false" customHeight="false" outlineLevel="0" collapsed="false">
      <c r="A124" s="1" t="s">
        <v>17</v>
      </c>
      <c r="B124" s="1" t="n">
        <v>353103</v>
      </c>
      <c r="C124" s="1" t="n">
        <v>808341</v>
      </c>
      <c r="D124" s="2" t="n">
        <v>190.281</v>
      </c>
      <c r="E124" s="2" t="n">
        <v>83.1194</v>
      </c>
      <c r="F124" s="1" t="n">
        <v>67188800</v>
      </c>
    </row>
    <row r="125" customFormat="false" ht="11.25" hidden="false" customHeight="false" outlineLevel="0" collapsed="false">
      <c r="A125" s="1" t="s">
        <v>18</v>
      </c>
      <c r="B125" s="1" t="n">
        <v>350564</v>
      </c>
      <c r="C125" s="1" t="n">
        <v>802476</v>
      </c>
      <c r="D125" s="2" t="n">
        <v>190.8895</v>
      </c>
      <c r="E125" s="2" t="n">
        <v>83.3906</v>
      </c>
      <c r="F125" s="1" t="n">
        <v>66918984</v>
      </c>
    </row>
    <row r="126" customFormat="false" ht="11.25" hidden="false" customHeight="false" outlineLevel="0" collapsed="false">
      <c r="A126" s="1" t="s">
        <v>19</v>
      </c>
      <c r="B126" s="1" t="n">
        <v>350476</v>
      </c>
      <c r="C126" s="1" t="n">
        <v>801926</v>
      </c>
      <c r="D126" s="2" t="n">
        <v>190.5306</v>
      </c>
      <c r="E126" s="2" t="n">
        <v>83.27</v>
      </c>
      <c r="F126" s="1" t="n">
        <v>66776416</v>
      </c>
    </row>
    <row r="127" customFormat="false" ht="11.25" hidden="false" customHeight="false" outlineLevel="0" collapsed="false">
      <c r="A127" s="1" t="s">
        <v>20</v>
      </c>
      <c r="B127" s="1" t="n">
        <v>358623</v>
      </c>
      <c r="C127" s="1" t="n">
        <v>819851</v>
      </c>
      <c r="D127" s="2" t="n">
        <v>190.806</v>
      </c>
      <c r="E127" s="2" t="n">
        <v>83.4632</v>
      </c>
      <c r="F127" s="1" t="n">
        <v>68427412</v>
      </c>
    </row>
    <row r="128" customFormat="false" ht="11.25" hidden="false" customHeight="false" outlineLevel="0" collapsed="false">
      <c r="A128" s="1" t="s">
        <v>21</v>
      </c>
      <c r="B128" s="1" t="n">
        <v>357867</v>
      </c>
      <c r="C128" s="1" t="n">
        <v>818569</v>
      </c>
      <c r="D128" s="2" t="n">
        <v>196.864</v>
      </c>
      <c r="E128" s="2" t="n">
        <v>86.0662</v>
      </c>
      <c r="F128" s="1" t="n">
        <v>70451123</v>
      </c>
    </row>
    <row r="129" customFormat="false" ht="11.25" hidden="false" customHeight="false" outlineLevel="0" collapsed="false">
      <c r="A129" s="1" t="s">
        <v>22</v>
      </c>
      <c r="B129" s="1" t="n">
        <v>365001</v>
      </c>
      <c r="C129" s="1" t="n">
        <v>834849</v>
      </c>
      <c r="D129" s="2" t="n">
        <v>196.6749</v>
      </c>
      <c r="E129" s="2" t="n">
        <v>85.9875</v>
      </c>
      <c r="F129" s="1" t="n">
        <v>71786544</v>
      </c>
    </row>
    <row r="130" customFormat="false" ht="11.25" hidden="false" customHeight="false" outlineLevel="0" collapsed="false">
      <c r="A130" s="1" t="s">
        <v>23</v>
      </c>
      <c r="B130" s="1" t="n">
        <v>365258</v>
      </c>
      <c r="C130" s="1" t="n">
        <v>834759</v>
      </c>
      <c r="D130" s="2" t="n">
        <v>198.4189</v>
      </c>
      <c r="E130" s="2" t="n">
        <v>86.8204</v>
      </c>
      <c r="F130" s="1" t="n">
        <v>72474095</v>
      </c>
    </row>
    <row r="131" customFormat="false" ht="11.25" hidden="false" customHeight="false" outlineLevel="0" collapsed="false">
      <c r="A131" s="15" t="s">
        <v>24</v>
      </c>
      <c r="B131" s="16" t="n">
        <v>351780.8333</v>
      </c>
      <c r="C131" s="16" t="n">
        <v>806489.6667</v>
      </c>
      <c r="D131" s="17" t="n">
        <v>192.3069</v>
      </c>
      <c r="E131" s="17" t="n">
        <v>83.8819</v>
      </c>
      <c r="F131" s="16" t="n">
        <v>811798438</v>
      </c>
    </row>
    <row r="134" customFormat="false" ht="11.25" hidden="false" customHeight="false" outlineLevel="0" collapsed="false">
      <c r="A134" s="14" t="s">
        <v>53</v>
      </c>
    </row>
    <row r="135" customFormat="false" ht="11.25" hidden="false" customHeight="false" outlineLevel="0" collapsed="false">
      <c r="A135" s="1" t="s">
        <v>12</v>
      </c>
      <c r="B135" s="1" t="n">
        <v>2294157</v>
      </c>
      <c r="C135" s="1" t="n">
        <v>5356808</v>
      </c>
      <c r="D135" s="2" t="n">
        <v>197.9188</v>
      </c>
      <c r="E135" s="2" t="n">
        <v>84.7626</v>
      </c>
      <c r="F135" s="1" t="n">
        <v>454056860</v>
      </c>
    </row>
    <row r="136" customFormat="false" ht="11.25" hidden="false" customHeight="false" outlineLevel="0" collapsed="false">
      <c r="A136" s="1" t="s">
        <v>13</v>
      </c>
      <c r="B136" s="1" t="n">
        <v>2310861</v>
      </c>
      <c r="C136" s="1" t="n">
        <v>5392109</v>
      </c>
      <c r="D136" s="2" t="n">
        <v>196.7929</v>
      </c>
      <c r="E136" s="2" t="n">
        <v>84.3383</v>
      </c>
      <c r="F136" s="1" t="n">
        <v>454761081</v>
      </c>
    </row>
    <row r="137" customFormat="false" ht="11.25" hidden="false" customHeight="false" outlineLevel="0" collapsed="false">
      <c r="A137" s="1" t="s">
        <v>14</v>
      </c>
      <c r="B137" s="1" t="n">
        <v>2348651</v>
      </c>
      <c r="C137" s="1" t="n">
        <v>5470512</v>
      </c>
      <c r="D137" s="2" t="n">
        <v>195.5501</v>
      </c>
      <c r="E137" s="2" t="n">
        <v>83.9554</v>
      </c>
      <c r="F137" s="1" t="n">
        <v>459278990</v>
      </c>
    </row>
    <row r="138" customFormat="false" ht="11.25" hidden="false" customHeight="false" outlineLevel="0" collapsed="false">
      <c r="A138" s="1" t="s">
        <v>15</v>
      </c>
      <c r="B138" s="1" t="n">
        <v>2364066</v>
      </c>
      <c r="C138" s="1" t="n">
        <v>5493283</v>
      </c>
      <c r="D138" s="2" t="n">
        <v>193.8671</v>
      </c>
      <c r="E138" s="2" t="n">
        <v>83.4318</v>
      </c>
      <c r="F138" s="1" t="n">
        <v>458314700</v>
      </c>
    </row>
    <row r="139" customFormat="false" ht="11.25" hidden="false" customHeight="false" outlineLevel="0" collapsed="false">
      <c r="A139" s="1" t="s">
        <v>16</v>
      </c>
      <c r="B139" s="1" t="n">
        <v>2357713</v>
      </c>
      <c r="C139" s="1" t="n">
        <v>5459971</v>
      </c>
      <c r="D139" s="2" t="n">
        <v>194.7426</v>
      </c>
      <c r="E139" s="2" t="n">
        <v>84.0933</v>
      </c>
      <c r="F139" s="1" t="n">
        <v>459147116</v>
      </c>
    </row>
    <row r="140" customFormat="false" ht="11.25" hidden="false" customHeight="false" outlineLevel="0" collapsed="false">
      <c r="A140" s="1" t="s">
        <v>17</v>
      </c>
      <c r="B140" s="1" t="n">
        <v>2371818</v>
      </c>
      <c r="C140" s="1" t="n">
        <v>5485394</v>
      </c>
      <c r="D140" s="2" t="n">
        <v>194.5237</v>
      </c>
      <c r="E140" s="2" t="n">
        <v>84.1097</v>
      </c>
      <c r="F140" s="1" t="n">
        <v>461374738</v>
      </c>
    </row>
    <row r="141" customFormat="false" ht="11.25" hidden="false" customHeight="false" outlineLevel="0" collapsed="false">
      <c r="A141" s="1" t="s">
        <v>18</v>
      </c>
      <c r="B141" s="1" t="n">
        <v>2370326</v>
      </c>
      <c r="C141" s="1" t="n">
        <v>5481866</v>
      </c>
      <c r="D141" s="2" t="n">
        <v>195.162</v>
      </c>
      <c r="E141" s="2" t="n">
        <v>84.3869</v>
      </c>
      <c r="F141" s="1" t="n">
        <v>462597518</v>
      </c>
    </row>
    <row r="142" customFormat="false" ht="11.25" hidden="false" customHeight="false" outlineLevel="0" collapsed="false">
      <c r="A142" s="1" t="s">
        <v>19</v>
      </c>
      <c r="B142" s="1" t="n">
        <v>2385226</v>
      </c>
      <c r="C142" s="1" t="n">
        <v>5515750</v>
      </c>
      <c r="D142" s="2" t="n">
        <v>195.2939</v>
      </c>
      <c r="E142" s="2" t="n">
        <v>84.4527</v>
      </c>
      <c r="F142" s="1" t="n">
        <v>465819983</v>
      </c>
    </row>
    <row r="143" customFormat="false" ht="11.25" hidden="false" customHeight="false" outlineLevel="0" collapsed="false">
      <c r="A143" s="1" t="s">
        <v>20</v>
      </c>
      <c r="B143" s="1" t="n">
        <v>2415842</v>
      </c>
      <c r="C143" s="1" t="n">
        <v>5587640</v>
      </c>
      <c r="D143" s="2" t="n">
        <v>194.8318</v>
      </c>
      <c r="E143" s="2" t="n">
        <v>84.2364</v>
      </c>
      <c r="F143" s="1" t="n">
        <v>470682910</v>
      </c>
    </row>
    <row r="144" customFormat="false" ht="11.25" hidden="false" customHeight="false" outlineLevel="0" collapsed="false">
      <c r="A144" s="1" t="s">
        <v>21</v>
      </c>
      <c r="B144" s="1" t="n">
        <v>2437399</v>
      </c>
      <c r="C144" s="1" t="n">
        <v>5641201</v>
      </c>
      <c r="D144" s="2" t="n">
        <v>196.8347</v>
      </c>
      <c r="E144" s="2" t="n">
        <v>85.0466</v>
      </c>
      <c r="F144" s="1" t="n">
        <v>479764685</v>
      </c>
    </row>
    <row r="145" customFormat="false" ht="11.25" hidden="false" customHeight="false" outlineLevel="0" collapsed="false">
      <c r="A145" s="1" t="s">
        <v>22</v>
      </c>
      <c r="B145" s="1" t="n">
        <v>2464547</v>
      </c>
      <c r="C145" s="1" t="n">
        <v>5702891</v>
      </c>
      <c r="D145" s="2" t="n">
        <v>207.2614</v>
      </c>
      <c r="E145" s="2" t="n">
        <v>89.5696</v>
      </c>
      <c r="F145" s="1" t="n">
        <v>510805502</v>
      </c>
    </row>
    <row r="146" customFormat="false" ht="11.25" hidden="false" customHeight="false" outlineLevel="0" collapsed="false">
      <c r="A146" s="1" t="s">
        <v>23</v>
      </c>
      <c r="B146" s="1" t="n">
        <v>2524928</v>
      </c>
      <c r="C146" s="1" t="n">
        <v>5887230</v>
      </c>
      <c r="D146" s="2" t="n">
        <v>213.1797</v>
      </c>
      <c r="E146" s="2" t="n">
        <v>91.429</v>
      </c>
      <c r="F146" s="1" t="n">
        <v>538263492</v>
      </c>
    </row>
    <row r="147" customFormat="false" ht="11.25" hidden="false" customHeight="false" outlineLevel="0" collapsed="false">
      <c r="A147" s="15" t="s">
        <v>24</v>
      </c>
      <c r="B147" s="16" t="n">
        <v>2387127.8333</v>
      </c>
      <c r="C147" s="16" t="n">
        <v>5539554.5833</v>
      </c>
      <c r="D147" s="17" t="n">
        <v>198.1065</v>
      </c>
      <c r="E147" s="17" t="n">
        <v>85.3689</v>
      </c>
      <c r="F147" s="16" t="n">
        <v>5674867575</v>
      </c>
    </row>
    <row r="150" customFormat="false" ht="11.25" hidden="false" customHeight="false" outlineLevel="0" collapsed="false">
      <c r="A150" s="18" t="s">
        <v>32</v>
      </c>
    </row>
    <row r="151" customFormat="false" ht="11.25" hidden="false" customHeight="false" outlineLevel="0" collapsed="false">
      <c r="A151" s="19" t="s">
        <v>33</v>
      </c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1" man="true" max="16383" min="0"/>
    <brk id="1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54</v>
      </c>
    </row>
    <row r="7" customFormat="false" ht="12" hidden="false" customHeight="true" outlineLevel="0" collapsed="false">
      <c r="A7" s="1" t="s">
        <v>12</v>
      </c>
      <c r="B7" s="1" t="n">
        <v>445496</v>
      </c>
      <c r="C7" s="1" t="n">
        <v>994649</v>
      </c>
      <c r="D7" s="2" t="n">
        <v>212.3726</v>
      </c>
      <c r="E7" s="2" t="n">
        <v>95.1202</v>
      </c>
      <c r="F7" s="1" t="n">
        <v>94611166</v>
      </c>
    </row>
    <row r="8" customFormat="false" ht="12" hidden="false" customHeight="true" outlineLevel="0" collapsed="false">
      <c r="A8" s="1" t="s">
        <v>13</v>
      </c>
      <c r="B8" s="1" t="n">
        <v>452322</v>
      </c>
      <c r="C8" s="1" t="n">
        <v>1020157</v>
      </c>
      <c r="D8" s="2" t="n">
        <v>213.4593</v>
      </c>
      <c r="E8" s="2" t="n">
        <v>94.6446</v>
      </c>
      <c r="F8" s="1" t="n">
        <v>96552332</v>
      </c>
    </row>
    <row r="9" customFormat="false" ht="12" hidden="false" customHeight="true" outlineLevel="0" collapsed="false">
      <c r="A9" s="1" t="s">
        <v>14</v>
      </c>
      <c r="B9" s="1" t="n">
        <v>464949</v>
      </c>
      <c r="C9" s="1" t="n">
        <v>1050542</v>
      </c>
      <c r="D9" s="2" t="n">
        <v>212.0723</v>
      </c>
      <c r="E9" s="2" t="n">
        <v>93.859</v>
      </c>
      <c r="F9" s="1" t="n">
        <v>98602810</v>
      </c>
    </row>
    <row r="10" customFormat="false" ht="12" hidden="false" customHeight="true" outlineLevel="0" collapsed="false">
      <c r="A10" s="1" t="s">
        <v>15</v>
      </c>
      <c r="B10" s="1" t="n">
        <v>473106</v>
      </c>
      <c r="C10" s="1" t="n">
        <v>1068205</v>
      </c>
      <c r="D10" s="2" t="n">
        <v>214.0103</v>
      </c>
      <c r="E10" s="2" t="n">
        <v>94.7848</v>
      </c>
      <c r="F10" s="1" t="n">
        <v>101249576</v>
      </c>
    </row>
    <row r="11" customFormat="false" ht="12" hidden="false" customHeight="true" outlineLevel="0" collapsed="false">
      <c r="A11" s="1" t="s">
        <v>16</v>
      </c>
      <c r="B11" s="1" t="n">
        <v>468080</v>
      </c>
      <c r="C11" s="1" t="n">
        <v>1052887</v>
      </c>
      <c r="D11" s="2" t="n">
        <v>207.0656</v>
      </c>
      <c r="E11" s="2" t="n">
        <v>92.0548</v>
      </c>
      <c r="F11" s="1" t="n">
        <v>96923285</v>
      </c>
    </row>
    <row r="12" customFormat="false" ht="12" hidden="false" customHeight="true" outlineLevel="0" collapsed="false">
      <c r="A12" s="1" t="s">
        <v>17</v>
      </c>
      <c r="B12" s="1" t="n">
        <v>476752</v>
      </c>
      <c r="C12" s="1" t="n">
        <v>1069282</v>
      </c>
      <c r="D12" s="2" t="n">
        <v>211.0393</v>
      </c>
      <c r="E12" s="2" t="n">
        <v>94.0944</v>
      </c>
      <c r="F12" s="1" t="n">
        <v>100613428</v>
      </c>
    </row>
    <row r="13" customFormat="false" ht="12" hidden="false" customHeight="true" outlineLevel="0" collapsed="false">
      <c r="A13" s="1" t="s">
        <v>18</v>
      </c>
      <c r="B13" s="1" t="n">
        <v>480533</v>
      </c>
      <c r="C13" s="1" t="n">
        <v>1078347</v>
      </c>
      <c r="D13" s="2" t="n">
        <v>211.4718</v>
      </c>
      <c r="E13" s="2" t="n">
        <v>94.2361</v>
      </c>
      <c r="F13" s="1" t="n">
        <v>101619171</v>
      </c>
    </row>
    <row r="14" customFormat="false" ht="12" hidden="false" customHeight="true" outlineLevel="0" collapsed="false">
      <c r="A14" s="1" t="s">
        <v>19</v>
      </c>
      <c r="B14" s="1" t="n">
        <v>482189</v>
      </c>
      <c r="C14" s="1" t="n">
        <v>1082344</v>
      </c>
      <c r="D14" s="2" t="n">
        <v>212.6124</v>
      </c>
      <c r="E14" s="2" t="n">
        <v>94.7198</v>
      </c>
      <c r="F14" s="1" t="n">
        <v>102519363</v>
      </c>
    </row>
    <row r="15" customFormat="false" ht="12" hidden="false" customHeight="true" outlineLevel="0" collapsed="false">
      <c r="A15" s="1" t="s">
        <v>20</v>
      </c>
      <c r="B15" s="1" t="n">
        <v>482618</v>
      </c>
      <c r="C15" s="1" t="n">
        <v>1082473</v>
      </c>
      <c r="D15" s="2" t="n">
        <v>211.3973</v>
      </c>
      <c r="E15" s="2" t="n">
        <v>94.251</v>
      </c>
      <c r="F15" s="1" t="n">
        <v>102024166</v>
      </c>
    </row>
    <row r="16" customFormat="false" ht="12" hidden="false" customHeight="true" outlineLevel="0" collapsed="false">
      <c r="A16" s="1" t="s">
        <v>21</v>
      </c>
      <c r="B16" s="1" t="n">
        <v>491909</v>
      </c>
      <c r="C16" s="1" t="n">
        <v>1104469</v>
      </c>
      <c r="D16" s="2" t="n">
        <v>213.55</v>
      </c>
      <c r="E16" s="2" t="n">
        <v>95.111</v>
      </c>
      <c r="F16" s="1" t="n">
        <v>105047177</v>
      </c>
    </row>
    <row r="17" customFormat="false" ht="12" hidden="false" customHeight="true" outlineLevel="0" collapsed="false">
      <c r="A17" s="1" t="s">
        <v>22</v>
      </c>
      <c r="B17" s="1" t="n">
        <v>493533</v>
      </c>
      <c r="C17" s="1" t="n">
        <v>1106632</v>
      </c>
      <c r="D17" s="2" t="n">
        <v>210.5537</v>
      </c>
      <c r="E17" s="2" t="n">
        <v>93.9022</v>
      </c>
      <c r="F17" s="1" t="n">
        <v>103915213</v>
      </c>
    </row>
    <row r="18" customFormat="false" ht="11.25" hidden="false" customHeight="false" outlineLevel="0" collapsed="false">
      <c r="A18" s="1" t="s">
        <v>23</v>
      </c>
      <c r="B18" s="1" t="n">
        <v>501110</v>
      </c>
      <c r="C18" s="1" t="n">
        <v>1125162</v>
      </c>
      <c r="D18" s="2" t="n">
        <v>214.8915</v>
      </c>
      <c r="E18" s="2" t="n">
        <v>95.7056</v>
      </c>
      <c r="F18" s="1" t="n">
        <v>107684255</v>
      </c>
    </row>
    <row r="19" customFormat="false" ht="11.25" hidden="false" customHeight="false" outlineLevel="0" collapsed="false">
      <c r="A19" s="15" t="s">
        <v>24</v>
      </c>
      <c r="B19" s="16" t="n">
        <v>476049.75</v>
      </c>
      <c r="C19" s="16" t="n">
        <v>1069595.75</v>
      </c>
      <c r="D19" s="17" t="n">
        <v>212.051</v>
      </c>
      <c r="E19" s="17" t="n">
        <v>94.3785</v>
      </c>
      <c r="F19" s="16" t="n">
        <v>1211361942</v>
      </c>
    </row>
    <row r="22" customFormat="false" ht="11.25" hidden="false" customHeight="false" outlineLevel="0" collapsed="false">
      <c r="A22" s="14" t="s">
        <v>55</v>
      </c>
    </row>
    <row r="23" customFormat="false" ht="11.25" hidden="false" customHeight="false" outlineLevel="0" collapsed="false">
      <c r="A23" s="1" t="s">
        <v>12</v>
      </c>
      <c r="B23" s="1" t="n">
        <v>214987</v>
      </c>
      <c r="C23" s="1" t="n">
        <v>508903</v>
      </c>
      <c r="D23" s="2" t="n">
        <v>203.6122</v>
      </c>
      <c r="E23" s="2" t="n">
        <v>86.0163</v>
      </c>
      <c r="F23" s="1" t="n">
        <v>43773968</v>
      </c>
    </row>
    <row r="24" customFormat="false" ht="11.25" hidden="false" customHeight="false" outlineLevel="0" collapsed="false">
      <c r="A24" s="1" t="s">
        <v>13</v>
      </c>
      <c r="B24" s="1" t="n">
        <v>215597</v>
      </c>
      <c r="C24" s="1" t="n">
        <v>509109</v>
      </c>
      <c r="D24" s="2" t="n">
        <v>203.1196</v>
      </c>
      <c r="E24" s="2" t="n">
        <v>86.0169</v>
      </c>
      <c r="F24" s="1" t="n">
        <v>43791974</v>
      </c>
    </row>
    <row r="25" customFormat="false" ht="11.25" hidden="false" customHeight="false" outlineLevel="0" collapsed="false">
      <c r="A25" s="1" t="s">
        <v>14</v>
      </c>
      <c r="B25" s="1" t="n">
        <v>220428</v>
      </c>
      <c r="C25" s="1" t="n">
        <v>518922</v>
      </c>
      <c r="D25" s="2" t="n">
        <v>202.2832</v>
      </c>
      <c r="E25" s="2" t="n">
        <v>85.926</v>
      </c>
      <c r="F25" s="1" t="n">
        <v>44588888</v>
      </c>
    </row>
    <row r="26" customFormat="false" ht="11.25" hidden="false" customHeight="false" outlineLevel="0" collapsed="false">
      <c r="A26" s="1" t="s">
        <v>15</v>
      </c>
      <c r="B26" s="1" t="n">
        <v>221856</v>
      </c>
      <c r="C26" s="1" t="n">
        <v>521174</v>
      </c>
      <c r="D26" s="2" t="n">
        <v>201.2985</v>
      </c>
      <c r="E26" s="2" t="n">
        <v>85.6898</v>
      </c>
      <c r="F26" s="1" t="n">
        <v>44659281</v>
      </c>
    </row>
    <row r="27" customFormat="false" ht="11.25" hidden="false" customHeight="false" outlineLevel="0" collapsed="false">
      <c r="A27" s="1" t="s">
        <v>16</v>
      </c>
      <c r="B27" s="1" t="n">
        <v>222660</v>
      </c>
      <c r="C27" s="1" t="n">
        <v>522926</v>
      </c>
      <c r="D27" s="2" t="n">
        <v>202.6848</v>
      </c>
      <c r="E27" s="2" t="n">
        <v>86.3025</v>
      </c>
      <c r="F27" s="1" t="n">
        <v>45129801</v>
      </c>
    </row>
    <row r="28" customFormat="false" ht="11.25" hidden="false" customHeight="false" outlineLevel="0" collapsed="false">
      <c r="A28" s="1" t="s">
        <v>17</v>
      </c>
      <c r="B28" s="1" t="n">
        <v>226071</v>
      </c>
      <c r="C28" s="1" t="n">
        <v>530759</v>
      </c>
      <c r="D28" s="2" t="n">
        <v>203.107</v>
      </c>
      <c r="E28" s="2" t="n">
        <v>86.5112</v>
      </c>
      <c r="F28" s="1" t="n">
        <v>45916593</v>
      </c>
    </row>
    <row r="29" customFormat="false" ht="11.25" hidden="false" customHeight="false" outlineLevel="0" collapsed="false">
      <c r="A29" s="1" t="s">
        <v>18</v>
      </c>
      <c r="B29" s="1" t="n">
        <v>226042</v>
      </c>
      <c r="C29" s="1" t="n">
        <v>529903</v>
      </c>
      <c r="D29" s="2" t="n">
        <v>202.2041</v>
      </c>
      <c r="E29" s="2" t="n">
        <v>86.2547</v>
      </c>
      <c r="F29" s="1" t="n">
        <v>45706623</v>
      </c>
    </row>
    <row r="30" customFormat="false" ht="11.25" hidden="false" customHeight="false" outlineLevel="0" collapsed="false">
      <c r="A30" s="1" t="s">
        <v>19</v>
      </c>
      <c r="B30" s="1" t="n">
        <v>226679</v>
      </c>
      <c r="C30" s="1" t="n">
        <v>529857</v>
      </c>
      <c r="D30" s="2" t="n">
        <v>206.4178</v>
      </c>
      <c r="E30" s="2" t="n">
        <v>88.3079</v>
      </c>
      <c r="F30" s="1" t="n">
        <v>46790579</v>
      </c>
    </row>
    <row r="31" customFormat="false" ht="11.25" hidden="false" customHeight="false" outlineLevel="0" collapsed="false">
      <c r="A31" s="1" t="s">
        <v>20</v>
      </c>
      <c r="B31" s="1" t="n">
        <v>228213</v>
      </c>
      <c r="C31" s="1" t="n">
        <v>532402</v>
      </c>
      <c r="D31" s="2" t="n">
        <v>204.9141</v>
      </c>
      <c r="E31" s="2" t="n">
        <v>87.836</v>
      </c>
      <c r="F31" s="1" t="n">
        <v>46764058</v>
      </c>
    </row>
    <row r="32" customFormat="false" ht="11.25" hidden="false" customHeight="false" outlineLevel="0" collapsed="false">
      <c r="A32" s="1" t="s">
        <v>21</v>
      </c>
      <c r="B32" s="1" t="n">
        <v>228936</v>
      </c>
      <c r="C32" s="1" t="n">
        <v>534255</v>
      </c>
      <c r="D32" s="2" t="n">
        <v>206.621</v>
      </c>
      <c r="E32" s="2" t="n">
        <v>88.5401</v>
      </c>
      <c r="F32" s="1" t="n">
        <v>47302994</v>
      </c>
    </row>
    <row r="33" customFormat="false" ht="11.25" hidden="false" customHeight="false" outlineLevel="0" collapsed="false">
      <c r="A33" s="1" t="s">
        <v>22</v>
      </c>
      <c r="B33" s="1" t="n">
        <v>230715</v>
      </c>
      <c r="C33" s="1" t="n">
        <v>538350</v>
      </c>
      <c r="D33" s="2" t="n">
        <v>206.0947</v>
      </c>
      <c r="E33" s="2" t="n">
        <v>88.3238</v>
      </c>
      <c r="F33" s="1" t="n">
        <v>47549129</v>
      </c>
    </row>
    <row r="34" customFormat="false" ht="11.25" hidden="false" customHeight="false" outlineLevel="0" collapsed="false">
      <c r="A34" s="1" t="s">
        <v>23</v>
      </c>
      <c r="B34" s="1" t="n">
        <v>231269</v>
      </c>
      <c r="C34" s="1" t="n">
        <v>539332</v>
      </c>
      <c r="D34" s="2" t="n">
        <v>205.504</v>
      </c>
      <c r="E34" s="2" t="n">
        <v>88.1214</v>
      </c>
      <c r="F34" s="1" t="n">
        <v>47526706</v>
      </c>
    </row>
    <row r="35" customFormat="false" ht="11.25" hidden="false" customHeight="false" outlineLevel="0" collapsed="false">
      <c r="A35" s="15" t="s">
        <v>24</v>
      </c>
      <c r="B35" s="16" t="n">
        <v>224454.4167</v>
      </c>
      <c r="C35" s="16" t="n">
        <v>526324.3333</v>
      </c>
      <c r="D35" s="17" t="n">
        <v>204.0134</v>
      </c>
      <c r="E35" s="17" t="n">
        <v>87.0028</v>
      </c>
      <c r="F35" s="16" t="n">
        <v>549500594</v>
      </c>
    </row>
    <row r="38" customFormat="false" ht="11.25" hidden="false" customHeight="false" outlineLevel="0" collapsed="false">
      <c r="A38" s="14" t="s">
        <v>56</v>
      </c>
    </row>
    <row r="39" customFormat="false" ht="11.25" hidden="false" customHeight="false" outlineLevel="0" collapsed="false">
      <c r="A39" s="1" t="s">
        <v>12</v>
      </c>
      <c r="B39" s="1" t="n">
        <v>387618</v>
      </c>
      <c r="C39" s="1" t="n">
        <v>896004</v>
      </c>
      <c r="D39" s="2" t="n">
        <v>181.5472</v>
      </c>
      <c r="E39" s="2" t="n">
        <v>78.5387</v>
      </c>
      <c r="F39" s="1" t="n">
        <v>70370952</v>
      </c>
    </row>
    <row r="40" customFormat="false" ht="11.25" hidden="false" customHeight="false" outlineLevel="0" collapsed="false">
      <c r="A40" s="1" t="s">
        <v>13</v>
      </c>
      <c r="B40" s="1" t="n">
        <v>388362</v>
      </c>
      <c r="C40" s="1" t="n">
        <v>898191</v>
      </c>
      <c r="D40" s="2" t="n">
        <v>181.0922</v>
      </c>
      <c r="E40" s="2" t="n">
        <v>78.3011</v>
      </c>
      <c r="F40" s="1" t="n">
        <v>70329315</v>
      </c>
    </row>
    <row r="41" customFormat="false" ht="11.25" hidden="false" customHeight="false" outlineLevel="0" collapsed="false">
      <c r="A41" s="1" t="s">
        <v>14</v>
      </c>
      <c r="B41" s="1" t="n">
        <v>391667</v>
      </c>
      <c r="C41" s="1" t="n">
        <v>906354</v>
      </c>
      <c r="D41" s="2" t="n">
        <v>182.1385</v>
      </c>
      <c r="E41" s="2" t="n">
        <v>78.7084</v>
      </c>
      <c r="F41" s="1" t="n">
        <v>71337643</v>
      </c>
    </row>
    <row r="42" customFormat="false" ht="11.25" hidden="false" customHeight="false" outlineLevel="0" collapsed="false">
      <c r="A42" s="1" t="s">
        <v>15</v>
      </c>
      <c r="B42" s="1" t="n">
        <v>392039</v>
      </c>
      <c r="C42" s="1" t="n">
        <v>907178</v>
      </c>
      <c r="D42" s="2" t="n">
        <v>178.7251</v>
      </c>
      <c r="E42" s="2" t="n">
        <v>77.2365</v>
      </c>
      <c r="F42" s="1" t="n">
        <v>70067217</v>
      </c>
    </row>
    <row r="43" customFormat="false" ht="11.25" hidden="false" customHeight="false" outlineLevel="0" collapsed="false">
      <c r="A43" s="1" t="s">
        <v>16</v>
      </c>
      <c r="B43" s="1" t="n">
        <v>396860</v>
      </c>
      <c r="C43" s="1" t="n">
        <v>917969</v>
      </c>
      <c r="D43" s="2" t="n">
        <v>181.5346</v>
      </c>
      <c r="E43" s="2" t="n">
        <v>78.4818</v>
      </c>
      <c r="F43" s="1" t="n">
        <v>72043826</v>
      </c>
    </row>
    <row r="44" customFormat="false" ht="11.25" hidden="false" customHeight="false" outlineLevel="0" collapsed="false">
      <c r="A44" s="1" t="s">
        <v>17</v>
      </c>
      <c r="B44" s="1" t="n">
        <v>408992</v>
      </c>
      <c r="C44" s="1" t="n">
        <v>940091</v>
      </c>
      <c r="D44" s="2" t="n">
        <v>182.1028</v>
      </c>
      <c r="E44" s="2" t="n">
        <v>79.2249</v>
      </c>
      <c r="F44" s="1" t="n">
        <v>74478574</v>
      </c>
    </row>
    <row r="45" customFormat="false" ht="11.25" hidden="false" customHeight="false" outlineLevel="0" collapsed="false">
      <c r="A45" s="1" t="s">
        <v>18</v>
      </c>
      <c r="B45" s="1" t="n">
        <v>416925</v>
      </c>
      <c r="C45" s="1" t="n">
        <v>952173</v>
      </c>
      <c r="D45" s="2" t="n">
        <v>181.7903</v>
      </c>
      <c r="E45" s="2" t="n">
        <v>79.6</v>
      </c>
      <c r="F45" s="1" t="n">
        <v>75792931</v>
      </c>
    </row>
    <row r="46" customFormat="false" ht="11.25" hidden="false" customHeight="false" outlineLevel="0" collapsed="false">
      <c r="A46" s="1" t="s">
        <v>19</v>
      </c>
      <c r="B46" s="1" t="n">
        <v>421950</v>
      </c>
      <c r="C46" s="1" t="n">
        <v>960556</v>
      </c>
      <c r="D46" s="2" t="n">
        <v>182.7622</v>
      </c>
      <c r="E46" s="2" t="n">
        <v>80.2832</v>
      </c>
      <c r="F46" s="1" t="n">
        <v>77116519</v>
      </c>
    </row>
    <row r="47" customFormat="false" ht="11.25" hidden="false" customHeight="false" outlineLevel="0" collapsed="false">
      <c r="A47" s="1" t="s">
        <v>20</v>
      </c>
      <c r="B47" s="1" t="n">
        <v>428419</v>
      </c>
      <c r="C47" s="1" t="n">
        <v>972588</v>
      </c>
      <c r="D47" s="2" t="n">
        <v>180.8684</v>
      </c>
      <c r="E47" s="2" t="n">
        <v>79.6714</v>
      </c>
      <c r="F47" s="1" t="n">
        <v>77487438</v>
      </c>
    </row>
    <row r="48" customFormat="false" ht="11.25" hidden="false" customHeight="false" outlineLevel="0" collapsed="false">
      <c r="A48" s="1" t="s">
        <v>21</v>
      </c>
      <c r="B48" s="1" t="n">
        <v>433670</v>
      </c>
      <c r="C48" s="1" t="n">
        <v>980573</v>
      </c>
      <c r="D48" s="2" t="n">
        <v>180.1434</v>
      </c>
      <c r="E48" s="2" t="n">
        <v>79.6705</v>
      </c>
      <c r="F48" s="1" t="n">
        <v>78122771</v>
      </c>
    </row>
    <row r="49" customFormat="false" ht="11.25" hidden="false" customHeight="false" outlineLevel="0" collapsed="false">
      <c r="A49" s="1" t="s">
        <v>22</v>
      </c>
      <c r="B49" s="1" t="n">
        <v>440780</v>
      </c>
      <c r="C49" s="1" t="n">
        <v>993714</v>
      </c>
      <c r="D49" s="2" t="n">
        <v>179.762</v>
      </c>
      <c r="E49" s="2" t="n">
        <v>79.7367</v>
      </c>
      <c r="F49" s="1" t="n">
        <v>79235506</v>
      </c>
    </row>
    <row r="50" customFormat="false" ht="11.25" hidden="false" customHeight="false" outlineLevel="0" collapsed="false">
      <c r="A50" s="1" t="s">
        <v>23</v>
      </c>
      <c r="B50" s="1" t="n">
        <v>444715</v>
      </c>
      <c r="C50" s="1" t="n">
        <v>999170</v>
      </c>
      <c r="D50" s="2" t="n">
        <v>179.3442</v>
      </c>
      <c r="E50" s="2" t="n">
        <v>79.8233</v>
      </c>
      <c r="F50" s="1" t="n">
        <v>79757066</v>
      </c>
    </row>
    <row r="51" customFormat="false" ht="11.25" hidden="false" customHeight="false" outlineLevel="0" collapsed="false">
      <c r="A51" s="15" t="s">
        <v>24</v>
      </c>
      <c r="B51" s="16" t="n">
        <v>412666.4167</v>
      </c>
      <c r="C51" s="16" t="n">
        <v>943713.4167</v>
      </c>
      <c r="D51" s="17" t="n">
        <v>180.9653</v>
      </c>
      <c r="E51" s="17" t="n">
        <v>79.1324</v>
      </c>
      <c r="F51" s="16" t="n">
        <v>896139758</v>
      </c>
    </row>
    <row r="54" customFormat="false" ht="11.25" hidden="false" customHeight="false" outlineLevel="0" collapsed="false">
      <c r="A54" s="14" t="s">
        <v>57</v>
      </c>
    </row>
    <row r="55" customFormat="false" ht="11.25" hidden="false" customHeight="false" outlineLevel="0" collapsed="false">
      <c r="A55" s="1" t="s">
        <v>12</v>
      </c>
      <c r="B55" s="1" t="n">
        <v>114069</v>
      </c>
      <c r="C55" s="1" t="n">
        <v>241752</v>
      </c>
      <c r="D55" s="2" t="n">
        <v>175.0631</v>
      </c>
      <c r="E55" s="2" t="n">
        <v>82.6023</v>
      </c>
      <c r="F55" s="1" t="n">
        <v>19969272</v>
      </c>
    </row>
    <row r="56" customFormat="false" ht="11.25" hidden="false" customHeight="false" outlineLevel="0" collapsed="false">
      <c r="A56" s="1" t="s">
        <v>13</v>
      </c>
      <c r="B56" s="1" t="n">
        <v>113628</v>
      </c>
      <c r="C56" s="1" t="n">
        <v>241791</v>
      </c>
      <c r="D56" s="2" t="n">
        <v>175.9716</v>
      </c>
      <c r="E56" s="2" t="n">
        <v>82.6966</v>
      </c>
      <c r="F56" s="1" t="n">
        <v>19995302</v>
      </c>
    </row>
    <row r="57" customFormat="false" ht="11.25" hidden="false" customHeight="false" outlineLevel="0" collapsed="false">
      <c r="A57" s="1" t="s">
        <v>14</v>
      </c>
      <c r="B57" s="1" t="n">
        <v>113542</v>
      </c>
      <c r="C57" s="1" t="n">
        <v>240032</v>
      </c>
      <c r="D57" s="2" t="n">
        <v>173.1186</v>
      </c>
      <c r="E57" s="2" t="n">
        <v>81.89</v>
      </c>
      <c r="F57" s="1" t="n">
        <v>19656231</v>
      </c>
    </row>
    <row r="58" customFormat="false" ht="11.25" hidden="false" customHeight="false" outlineLevel="0" collapsed="false">
      <c r="A58" s="1" t="s">
        <v>15</v>
      </c>
      <c r="B58" s="1" t="n">
        <v>115433</v>
      </c>
      <c r="C58" s="1" t="n">
        <v>245291</v>
      </c>
      <c r="D58" s="2" t="n">
        <v>177.0948</v>
      </c>
      <c r="E58" s="2" t="n">
        <v>83.3401</v>
      </c>
      <c r="F58" s="1" t="n">
        <v>20442584</v>
      </c>
    </row>
    <row r="59" customFormat="false" ht="11.25" hidden="false" customHeight="false" outlineLevel="0" collapsed="false">
      <c r="A59" s="1" t="s">
        <v>16</v>
      </c>
      <c r="B59" s="1" t="n">
        <v>115518</v>
      </c>
      <c r="C59" s="1" t="n">
        <v>244485</v>
      </c>
      <c r="D59" s="2" t="n">
        <v>175.3871</v>
      </c>
      <c r="E59" s="2" t="n">
        <v>82.8696</v>
      </c>
      <c r="F59" s="1" t="n">
        <v>20260364</v>
      </c>
    </row>
    <row r="60" customFormat="false" ht="11.25" hidden="false" customHeight="false" outlineLevel="0" collapsed="false">
      <c r="A60" s="1" t="s">
        <v>17</v>
      </c>
      <c r="B60" s="1" t="n">
        <v>117173</v>
      </c>
      <c r="C60" s="1" t="n">
        <v>247207</v>
      </c>
      <c r="D60" s="2" t="n">
        <v>175.8138</v>
      </c>
      <c r="E60" s="2" t="n">
        <v>83.3335</v>
      </c>
      <c r="F60" s="1" t="n">
        <v>20600632</v>
      </c>
    </row>
    <row r="61" customFormat="false" ht="11.25" hidden="false" customHeight="false" outlineLevel="0" collapsed="false">
      <c r="A61" s="1" t="s">
        <v>18</v>
      </c>
      <c r="B61" s="1" t="n">
        <v>118016</v>
      </c>
      <c r="C61" s="1" t="n">
        <v>250275</v>
      </c>
      <c r="D61" s="2" t="n">
        <v>178.5933</v>
      </c>
      <c r="E61" s="2" t="n">
        <v>84.2148</v>
      </c>
      <c r="F61" s="1" t="n">
        <v>21076864</v>
      </c>
    </row>
    <row r="62" customFormat="false" ht="11.25" hidden="false" customHeight="false" outlineLevel="0" collapsed="false">
      <c r="A62" s="1" t="s">
        <v>19</v>
      </c>
      <c r="B62" s="1" t="n">
        <v>118046</v>
      </c>
      <c r="C62" s="1" t="n">
        <v>250431</v>
      </c>
      <c r="D62" s="2" t="n">
        <v>177.2555</v>
      </c>
      <c r="E62" s="2" t="n">
        <v>83.5531</v>
      </c>
      <c r="F62" s="1" t="n">
        <v>20924297</v>
      </c>
    </row>
    <row r="63" customFormat="false" ht="11.25" hidden="false" customHeight="false" outlineLevel="0" collapsed="false">
      <c r="A63" s="1" t="s">
        <v>20</v>
      </c>
      <c r="B63" s="1" t="n">
        <v>118561</v>
      </c>
      <c r="C63" s="1" t="n">
        <v>251048</v>
      </c>
      <c r="D63" s="2" t="n">
        <v>179.0635</v>
      </c>
      <c r="E63" s="2" t="n">
        <v>84.5653</v>
      </c>
      <c r="F63" s="1" t="n">
        <v>21229951</v>
      </c>
    </row>
    <row r="64" customFormat="false" ht="11.25" hidden="false" customHeight="false" outlineLevel="0" collapsed="false">
      <c r="A64" s="1" t="s">
        <v>21</v>
      </c>
      <c r="B64" s="1" t="n">
        <v>119039</v>
      </c>
      <c r="C64" s="1" t="n">
        <v>252117</v>
      </c>
      <c r="D64" s="2" t="n">
        <v>176.9998</v>
      </c>
      <c r="E64" s="2" t="n">
        <v>83.5718</v>
      </c>
      <c r="F64" s="1" t="n">
        <v>21069876</v>
      </c>
    </row>
    <row r="65" customFormat="false" ht="11.25" hidden="false" customHeight="false" outlineLevel="0" collapsed="false">
      <c r="A65" s="1" t="s">
        <v>22</v>
      </c>
      <c r="B65" s="1" t="n">
        <v>119960</v>
      </c>
      <c r="C65" s="1" t="n">
        <v>253635</v>
      </c>
      <c r="D65" s="2" t="n">
        <v>175.339</v>
      </c>
      <c r="E65" s="2" t="n">
        <v>82.9289</v>
      </c>
      <c r="F65" s="1" t="n">
        <v>21033670</v>
      </c>
    </row>
    <row r="66" customFormat="false" ht="11.25" hidden="false" customHeight="false" outlineLevel="0" collapsed="false">
      <c r="A66" s="1" t="s">
        <v>23</v>
      </c>
      <c r="B66" s="1" t="n">
        <v>119486</v>
      </c>
      <c r="C66" s="1" t="n">
        <v>251517</v>
      </c>
      <c r="D66" s="2" t="n">
        <v>171.6627</v>
      </c>
      <c r="E66" s="2" t="n">
        <v>81.5503</v>
      </c>
      <c r="F66" s="1" t="n">
        <v>20511286</v>
      </c>
    </row>
    <row r="67" customFormat="false" ht="11.25" hidden="false" customHeight="false" outlineLevel="0" collapsed="false">
      <c r="A67" s="15" t="s">
        <v>24</v>
      </c>
      <c r="B67" s="16" t="n">
        <v>116872.5833</v>
      </c>
      <c r="C67" s="16" t="n">
        <v>247465.0833</v>
      </c>
      <c r="D67" s="17" t="n">
        <v>175.954</v>
      </c>
      <c r="E67" s="17" t="n">
        <v>83.0994</v>
      </c>
      <c r="F67" s="16" t="n">
        <v>246770329</v>
      </c>
    </row>
    <row r="70" customFormat="false" ht="11.25" hidden="false" customHeight="false" outlineLevel="0" collapsed="false">
      <c r="A70" s="14" t="s">
        <v>58</v>
      </c>
    </row>
    <row r="71" customFormat="false" ht="11.25" hidden="false" customHeight="false" outlineLevel="0" collapsed="false">
      <c r="A71" s="1" t="s">
        <v>12</v>
      </c>
      <c r="B71" s="1" t="n">
        <v>401120</v>
      </c>
      <c r="C71" s="1" t="n">
        <v>903658</v>
      </c>
      <c r="D71" s="2" t="n">
        <v>200.3356</v>
      </c>
      <c r="E71" s="2" t="n">
        <v>88.9259</v>
      </c>
      <c r="F71" s="1" t="n">
        <v>80358606</v>
      </c>
    </row>
    <row r="72" customFormat="false" ht="11.25" hidden="false" customHeight="false" outlineLevel="0" collapsed="false">
      <c r="A72" s="1" t="s">
        <v>13</v>
      </c>
      <c r="B72" s="1" t="n">
        <v>399266</v>
      </c>
      <c r="C72" s="1" t="n">
        <v>903821</v>
      </c>
      <c r="D72" s="2" t="n">
        <v>199.261</v>
      </c>
      <c r="E72" s="2" t="n">
        <v>88.0242</v>
      </c>
      <c r="F72" s="1" t="n">
        <v>79558152</v>
      </c>
    </row>
    <row r="73" customFormat="false" ht="11.25" hidden="false" customHeight="false" outlineLevel="0" collapsed="false">
      <c r="A73" s="1" t="s">
        <v>14</v>
      </c>
      <c r="B73" s="1" t="n">
        <v>414062</v>
      </c>
      <c r="C73" s="1" t="n">
        <v>937731</v>
      </c>
      <c r="D73" s="2" t="n">
        <v>199.9646</v>
      </c>
      <c r="E73" s="2" t="n">
        <v>88.2959</v>
      </c>
      <c r="F73" s="1" t="n">
        <v>82797756</v>
      </c>
    </row>
    <row r="74" customFormat="false" ht="11.25" hidden="false" customHeight="false" outlineLevel="0" collapsed="false">
      <c r="A74" s="1" t="s">
        <v>15</v>
      </c>
      <c r="B74" s="1" t="n">
        <v>411471</v>
      </c>
      <c r="C74" s="1" t="n">
        <v>932221</v>
      </c>
      <c r="D74" s="2" t="n">
        <v>201.6663</v>
      </c>
      <c r="E74" s="2" t="n">
        <v>89.0131</v>
      </c>
      <c r="F74" s="1" t="n">
        <v>82979846</v>
      </c>
    </row>
    <row r="75" customFormat="false" ht="11.25" hidden="false" customHeight="false" outlineLevel="0" collapsed="false">
      <c r="A75" s="1" t="s">
        <v>16</v>
      </c>
      <c r="B75" s="1" t="n">
        <v>414171</v>
      </c>
      <c r="C75" s="1" t="n">
        <v>935554</v>
      </c>
      <c r="D75" s="2" t="n">
        <v>200.8159</v>
      </c>
      <c r="E75" s="2" t="n">
        <v>88.9015</v>
      </c>
      <c r="F75" s="1" t="n">
        <v>83172132</v>
      </c>
    </row>
    <row r="76" customFormat="false" ht="11.25" hidden="false" customHeight="false" outlineLevel="0" collapsed="false">
      <c r="A76" s="1" t="s">
        <v>17</v>
      </c>
      <c r="B76" s="1" t="n">
        <v>425486</v>
      </c>
      <c r="C76" s="1" t="n">
        <v>957904</v>
      </c>
      <c r="D76" s="2" t="n">
        <v>200.7396</v>
      </c>
      <c r="E76" s="2" t="n">
        <v>89.1654</v>
      </c>
      <c r="F76" s="1" t="n">
        <v>85411904</v>
      </c>
    </row>
    <row r="77" customFormat="false" ht="11.25" hidden="false" customHeight="false" outlineLevel="0" collapsed="false">
      <c r="A77" s="1" t="s">
        <v>18</v>
      </c>
      <c r="B77" s="1" t="n">
        <v>423078</v>
      </c>
      <c r="C77" s="1" t="n">
        <v>950493</v>
      </c>
      <c r="D77" s="2" t="n">
        <v>199.1448</v>
      </c>
      <c r="E77" s="2" t="n">
        <v>88.6422</v>
      </c>
      <c r="F77" s="1" t="n">
        <v>84253767</v>
      </c>
    </row>
    <row r="78" customFormat="false" ht="11.25" hidden="false" customHeight="false" outlineLevel="0" collapsed="false">
      <c r="A78" s="1" t="s">
        <v>19</v>
      </c>
      <c r="B78" s="1" t="n">
        <v>425024</v>
      </c>
      <c r="C78" s="1" t="n">
        <v>958356</v>
      </c>
      <c r="D78" s="2" t="n">
        <v>199.6527</v>
      </c>
      <c r="E78" s="2" t="n">
        <v>88.5446</v>
      </c>
      <c r="F78" s="1" t="n">
        <v>84857202</v>
      </c>
    </row>
    <row r="79" customFormat="false" ht="11.25" hidden="false" customHeight="false" outlineLevel="0" collapsed="false">
      <c r="A79" s="1" t="s">
        <v>20</v>
      </c>
      <c r="B79" s="1" t="n">
        <v>429505</v>
      </c>
      <c r="C79" s="1" t="n">
        <v>967221</v>
      </c>
      <c r="D79" s="2" t="n">
        <v>201.2121</v>
      </c>
      <c r="E79" s="2" t="n">
        <v>89.3504</v>
      </c>
      <c r="F79" s="1" t="n">
        <v>86421618</v>
      </c>
    </row>
    <row r="80" customFormat="false" ht="11.25" hidden="false" customHeight="false" outlineLevel="0" collapsed="false">
      <c r="A80" s="1" t="s">
        <v>21</v>
      </c>
      <c r="B80" s="1" t="n">
        <v>426922</v>
      </c>
      <c r="C80" s="1" t="n">
        <v>961844</v>
      </c>
      <c r="D80" s="2" t="n">
        <v>200.9728</v>
      </c>
      <c r="E80" s="2" t="n">
        <v>89.2034</v>
      </c>
      <c r="F80" s="1" t="n">
        <v>85799718</v>
      </c>
    </row>
    <row r="81" customFormat="false" ht="11.25" hidden="false" customHeight="false" outlineLevel="0" collapsed="false">
      <c r="A81" s="1" t="s">
        <v>22</v>
      </c>
      <c r="B81" s="1" t="n">
        <v>431000</v>
      </c>
      <c r="C81" s="1" t="n">
        <v>969422</v>
      </c>
      <c r="D81" s="2" t="n">
        <v>200.0229</v>
      </c>
      <c r="E81" s="2" t="n">
        <v>88.9291</v>
      </c>
      <c r="F81" s="1" t="n">
        <v>86209862</v>
      </c>
    </row>
    <row r="82" customFormat="false" ht="11.25" hidden="false" customHeight="false" outlineLevel="0" collapsed="false">
      <c r="A82" s="1" t="s">
        <v>23</v>
      </c>
      <c r="B82" s="1" t="n">
        <v>430141</v>
      </c>
      <c r="C82" s="1" t="n">
        <v>966994</v>
      </c>
      <c r="D82" s="2" t="n">
        <v>203.2865</v>
      </c>
      <c r="E82" s="2" t="n">
        <v>90.4265</v>
      </c>
      <c r="F82" s="1" t="n">
        <v>87441878</v>
      </c>
    </row>
    <row r="83" customFormat="false" ht="11.25" hidden="false" customHeight="false" outlineLevel="0" collapsed="false">
      <c r="A83" s="15" t="s">
        <v>24</v>
      </c>
      <c r="B83" s="16" t="n">
        <v>419270.5</v>
      </c>
      <c r="C83" s="16" t="n">
        <v>945434.9167</v>
      </c>
      <c r="D83" s="17" t="n">
        <v>200.5989</v>
      </c>
      <c r="E83" s="17" t="n">
        <v>88.9593</v>
      </c>
      <c r="F83" s="16" t="n">
        <v>1009262441</v>
      </c>
    </row>
    <row r="86" customFormat="false" ht="11.25" hidden="false" customHeight="false" outlineLevel="0" collapsed="false">
      <c r="A86" s="14" t="s">
        <v>59</v>
      </c>
    </row>
    <row r="87" customFormat="false" ht="11.25" hidden="false" customHeight="false" outlineLevel="0" collapsed="false">
      <c r="A87" s="1" t="s">
        <v>12</v>
      </c>
      <c r="B87" s="1" t="n">
        <v>128019</v>
      </c>
      <c r="C87" s="1" t="n">
        <v>316615</v>
      </c>
      <c r="D87" s="2" t="n">
        <v>168.6302</v>
      </c>
      <c r="E87" s="2" t="n">
        <v>68.1834</v>
      </c>
      <c r="F87" s="1" t="n">
        <v>21587875</v>
      </c>
    </row>
    <row r="88" customFormat="false" ht="11.25" hidden="false" customHeight="false" outlineLevel="0" collapsed="false">
      <c r="A88" s="1" t="s">
        <v>13</v>
      </c>
      <c r="B88" s="1" t="n">
        <v>128392</v>
      </c>
      <c r="C88" s="1" t="n">
        <v>317885</v>
      </c>
      <c r="D88" s="2" t="n">
        <v>166.8027</v>
      </c>
      <c r="E88" s="2" t="n">
        <v>67.3707</v>
      </c>
      <c r="F88" s="1" t="n">
        <v>21416127</v>
      </c>
    </row>
    <row r="89" customFormat="false" ht="11.25" hidden="false" customHeight="false" outlineLevel="0" collapsed="false">
      <c r="A89" s="1" t="s">
        <v>14</v>
      </c>
      <c r="B89" s="1" t="n">
        <v>128818</v>
      </c>
      <c r="C89" s="1" t="n">
        <v>318435</v>
      </c>
      <c r="D89" s="2" t="n">
        <v>166.7177</v>
      </c>
      <c r="E89" s="2" t="n">
        <v>67.4431</v>
      </c>
      <c r="F89" s="1" t="n">
        <v>21476244</v>
      </c>
    </row>
    <row r="90" customFormat="false" ht="11.25" hidden="false" customHeight="false" outlineLevel="0" collapsed="false">
      <c r="A90" s="1" t="s">
        <v>15</v>
      </c>
      <c r="B90" s="1" t="n">
        <v>130843</v>
      </c>
      <c r="C90" s="1" t="n">
        <v>323021</v>
      </c>
      <c r="D90" s="2" t="n">
        <v>172.9141</v>
      </c>
      <c r="E90" s="2" t="n">
        <v>70.0407</v>
      </c>
      <c r="F90" s="1" t="n">
        <v>22624601</v>
      </c>
    </row>
    <row r="91" customFormat="false" ht="11.25" hidden="false" customHeight="false" outlineLevel="0" collapsed="false">
      <c r="A91" s="1" t="s">
        <v>16</v>
      </c>
      <c r="B91" s="1" t="n">
        <v>132394</v>
      </c>
      <c r="C91" s="1" t="n">
        <v>326043</v>
      </c>
      <c r="D91" s="2" t="n">
        <v>166.2189</v>
      </c>
      <c r="E91" s="2" t="n">
        <v>67.4953</v>
      </c>
      <c r="F91" s="1" t="n">
        <v>22006383</v>
      </c>
    </row>
    <row r="92" customFormat="false" ht="11.25" hidden="false" customHeight="false" outlineLevel="0" collapsed="false">
      <c r="A92" s="1" t="s">
        <v>17</v>
      </c>
      <c r="B92" s="1" t="n">
        <v>133572</v>
      </c>
      <c r="C92" s="1" t="n">
        <v>328304</v>
      </c>
      <c r="D92" s="2" t="n">
        <v>167.3433</v>
      </c>
      <c r="E92" s="2" t="n">
        <v>68.0844</v>
      </c>
      <c r="F92" s="1" t="n">
        <v>22352380</v>
      </c>
    </row>
    <row r="93" customFormat="false" ht="11.25" hidden="false" customHeight="false" outlineLevel="0" collapsed="false">
      <c r="A93" s="1" t="s">
        <v>18</v>
      </c>
      <c r="B93" s="1" t="n">
        <v>133113</v>
      </c>
      <c r="C93" s="1" t="n">
        <v>327151</v>
      </c>
      <c r="D93" s="2" t="n">
        <v>172.9494</v>
      </c>
      <c r="E93" s="2" t="n">
        <v>70.3706</v>
      </c>
      <c r="F93" s="1" t="n">
        <v>23021811</v>
      </c>
    </row>
    <row r="94" customFormat="false" ht="11.25" hidden="false" customHeight="false" outlineLevel="0" collapsed="false">
      <c r="A94" s="1" t="s">
        <v>19</v>
      </c>
      <c r="B94" s="1" t="n">
        <v>132429</v>
      </c>
      <c r="C94" s="1" t="n">
        <v>325399</v>
      </c>
      <c r="D94" s="2" t="n">
        <v>168.4169</v>
      </c>
      <c r="E94" s="2" t="n">
        <v>68.5414</v>
      </c>
      <c r="F94" s="1" t="n">
        <v>22303288</v>
      </c>
    </row>
    <row r="95" customFormat="false" ht="11.25" hidden="false" customHeight="false" outlineLevel="0" collapsed="false">
      <c r="A95" s="1" t="s">
        <v>20</v>
      </c>
      <c r="B95" s="1" t="n">
        <v>132892</v>
      </c>
      <c r="C95" s="1" t="n">
        <v>326086</v>
      </c>
      <c r="D95" s="2" t="n">
        <v>171.4032</v>
      </c>
      <c r="E95" s="2" t="n">
        <v>69.8531</v>
      </c>
      <c r="F95" s="1" t="n">
        <v>22778112</v>
      </c>
    </row>
    <row r="96" customFormat="false" ht="11.25" hidden="false" customHeight="false" outlineLevel="0" collapsed="false">
      <c r="A96" s="1" t="s">
        <v>21</v>
      </c>
      <c r="B96" s="1" t="n">
        <v>134818</v>
      </c>
      <c r="C96" s="1" t="n">
        <v>332283</v>
      </c>
      <c r="D96" s="2" t="n">
        <v>172.6169</v>
      </c>
      <c r="E96" s="2" t="n">
        <v>70.0363</v>
      </c>
      <c r="F96" s="1" t="n">
        <v>23271871</v>
      </c>
    </row>
    <row r="97" customFormat="false" ht="11.25" hidden="false" customHeight="false" outlineLevel="0" collapsed="false">
      <c r="A97" s="1" t="s">
        <v>22</v>
      </c>
      <c r="B97" s="1" t="n">
        <v>131972</v>
      </c>
      <c r="C97" s="1" t="n">
        <v>322002</v>
      </c>
      <c r="D97" s="2" t="n">
        <v>172.2477</v>
      </c>
      <c r="E97" s="2" t="n">
        <v>70.5954</v>
      </c>
      <c r="F97" s="1" t="n">
        <v>22731873</v>
      </c>
    </row>
    <row r="98" customFormat="false" ht="11.25" hidden="false" customHeight="false" outlineLevel="0" collapsed="false">
      <c r="A98" s="1" t="s">
        <v>23</v>
      </c>
      <c r="B98" s="1" t="n">
        <v>133590</v>
      </c>
      <c r="C98" s="1" t="n">
        <v>325344</v>
      </c>
      <c r="D98" s="2" t="n">
        <v>178.6684</v>
      </c>
      <c r="E98" s="2" t="n">
        <v>73.3633</v>
      </c>
      <c r="F98" s="1" t="n">
        <v>23868307</v>
      </c>
    </row>
    <row r="99" customFormat="false" ht="11.25" hidden="false" customHeight="false" outlineLevel="0" collapsed="false">
      <c r="A99" s="15" t="s">
        <v>24</v>
      </c>
      <c r="B99" s="16" t="n">
        <v>131737.6667</v>
      </c>
      <c r="C99" s="16" t="n">
        <v>324047.3333</v>
      </c>
      <c r="D99" s="17" t="n">
        <v>170.439</v>
      </c>
      <c r="E99" s="17" t="n">
        <v>69.29</v>
      </c>
      <c r="F99" s="16" t="n">
        <v>269438872</v>
      </c>
    </row>
    <row r="102" customFormat="false" ht="11.25" hidden="false" customHeight="false" outlineLevel="0" collapsed="false">
      <c r="A102" s="14" t="s">
        <v>60</v>
      </c>
    </row>
    <row r="103" customFormat="false" ht="11.25" hidden="false" customHeight="false" outlineLevel="0" collapsed="false">
      <c r="A103" s="1" t="s">
        <v>12</v>
      </c>
      <c r="B103" s="1" t="n">
        <v>1691309</v>
      </c>
      <c r="C103" s="1" t="n">
        <v>3861581</v>
      </c>
      <c r="D103" s="2" t="n">
        <v>195.5124</v>
      </c>
      <c r="E103" s="2" t="n">
        <v>85.6312</v>
      </c>
      <c r="F103" s="1" t="n">
        <v>330671839</v>
      </c>
    </row>
    <row r="104" customFormat="false" ht="11.25" hidden="false" customHeight="false" outlineLevel="0" collapsed="false">
      <c r="A104" s="1" t="s">
        <v>13</v>
      </c>
      <c r="B104" s="1" t="n">
        <v>1697567</v>
      </c>
      <c r="C104" s="1" t="n">
        <v>3890954</v>
      </c>
      <c r="D104" s="2" t="n">
        <v>195.3638</v>
      </c>
      <c r="E104" s="2" t="n">
        <v>85.2344</v>
      </c>
      <c r="F104" s="1" t="n">
        <v>331643202</v>
      </c>
    </row>
    <row r="105" customFormat="false" ht="11.25" hidden="false" customHeight="false" outlineLevel="0" collapsed="false">
      <c r="A105" s="1" t="s">
        <v>14</v>
      </c>
      <c r="B105" s="1" t="n">
        <v>1733466</v>
      </c>
      <c r="C105" s="1" t="n">
        <v>3972016</v>
      </c>
      <c r="D105" s="2" t="n">
        <v>195.2502</v>
      </c>
      <c r="E105" s="2" t="n">
        <v>85.211</v>
      </c>
      <c r="F105" s="1" t="n">
        <v>338459572</v>
      </c>
    </row>
    <row r="106" customFormat="false" ht="11.25" hidden="false" customHeight="false" outlineLevel="0" collapsed="false">
      <c r="A106" s="1" t="s">
        <v>15</v>
      </c>
      <c r="B106" s="1" t="n">
        <v>1744748</v>
      </c>
      <c r="C106" s="1" t="n">
        <v>3997090</v>
      </c>
      <c r="D106" s="2" t="n">
        <v>196.0301</v>
      </c>
      <c r="E106" s="2" t="n">
        <v>85.568</v>
      </c>
      <c r="F106" s="1" t="n">
        <v>342023105</v>
      </c>
    </row>
    <row r="107" customFormat="false" ht="11.25" hidden="false" customHeight="false" outlineLevel="0" collapsed="false">
      <c r="A107" s="1" t="s">
        <v>16</v>
      </c>
      <c r="B107" s="1" t="n">
        <v>1749683</v>
      </c>
      <c r="C107" s="1" t="n">
        <v>3999864</v>
      </c>
      <c r="D107" s="2" t="n">
        <v>194.0556</v>
      </c>
      <c r="E107" s="2" t="n">
        <v>84.8868</v>
      </c>
      <c r="F107" s="1" t="n">
        <v>339535791</v>
      </c>
    </row>
    <row r="108" customFormat="false" ht="11.25" hidden="false" customHeight="false" outlineLevel="0" collapsed="false">
      <c r="A108" s="1" t="s">
        <v>17</v>
      </c>
      <c r="B108" s="1" t="n">
        <v>1788046</v>
      </c>
      <c r="C108" s="1" t="n">
        <v>4073547</v>
      </c>
      <c r="D108" s="2" t="n">
        <v>195.394</v>
      </c>
      <c r="E108" s="2" t="n">
        <v>85.7664</v>
      </c>
      <c r="F108" s="1" t="n">
        <v>349373511</v>
      </c>
    </row>
    <row r="109" customFormat="false" ht="11.25" hidden="false" customHeight="false" outlineLevel="0" collapsed="false">
      <c r="A109" s="1" t="s">
        <v>18</v>
      </c>
      <c r="B109" s="1" t="n">
        <v>1797707</v>
      </c>
      <c r="C109" s="1" t="n">
        <v>4088342</v>
      </c>
      <c r="D109" s="2" t="n">
        <v>195.5108</v>
      </c>
      <c r="E109" s="2" t="n">
        <v>85.9691</v>
      </c>
      <c r="F109" s="1" t="n">
        <v>351471167</v>
      </c>
    </row>
    <row r="110" customFormat="false" ht="11.25" hidden="false" customHeight="false" outlineLevel="0" collapsed="false">
      <c r="A110" s="1" t="s">
        <v>19</v>
      </c>
      <c r="B110" s="1" t="n">
        <v>1806317</v>
      </c>
      <c r="C110" s="1" t="n">
        <v>4106943</v>
      </c>
      <c r="D110" s="2" t="n">
        <v>196.2619</v>
      </c>
      <c r="E110" s="2" t="n">
        <v>86.32</v>
      </c>
      <c r="F110" s="1" t="n">
        <v>354511248</v>
      </c>
    </row>
    <row r="111" customFormat="false" ht="11.25" hidden="false" customHeight="false" outlineLevel="0" collapsed="false">
      <c r="A111" s="1" t="s">
        <v>20</v>
      </c>
      <c r="B111" s="1" t="n">
        <v>1820208</v>
      </c>
      <c r="C111" s="1" t="n">
        <v>4131818</v>
      </c>
      <c r="D111" s="2" t="n">
        <v>195.9696</v>
      </c>
      <c r="E111" s="2" t="n">
        <v>86.3313</v>
      </c>
      <c r="F111" s="1" t="n">
        <v>356705343</v>
      </c>
    </row>
    <row r="112" customFormat="false" ht="11.25" hidden="false" customHeight="false" outlineLevel="0" collapsed="false">
      <c r="A112" s="1" t="s">
        <v>21</v>
      </c>
      <c r="B112" s="1" t="n">
        <v>1835294</v>
      </c>
      <c r="C112" s="1" t="n">
        <v>4165541</v>
      </c>
      <c r="D112" s="2" t="n">
        <v>196.4886</v>
      </c>
      <c r="E112" s="2" t="n">
        <v>86.5708</v>
      </c>
      <c r="F112" s="1" t="n">
        <v>360614407</v>
      </c>
    </row>
    <row r="113" customFormat="false" ht="11.25" hidden="false" customHeight="false" outlineLevel="0" collapsed="false">
      <c r="A113" s="1" t="s">
        <v>22</v>
      </c>
      <c r="B113" s="1" t="n">
        <v>1847960</v>
      </c>
      <c r="C113" s="1" t="n">
        <v>4183755</v>
      </c>
      <c r="D113" s="2" t="n">
        <v>195.1748</v>
      </c>
      <c r="E113" s="2" t="n">
        <v>86.2085</v>
      </c>
      <c r="F113" s="1" t="n">
        <v>360675253</v>
      </c>
    </row>
    <row r="114" customFormat="false" ht="11.25" hidden="false" customHeight="false" outlineLevel="0" collapsed="false">
      <c r="A114" s="1" t="s">
        <v>23</v>
      </c>
      <c r="B114" s="1" t="n">
        <v>1860311</v>
      </c>
      <c r="C114" s="1" t="n">
        <v>4207519</v>
      </c>
      <c r="D114" s="2" t="n">
        <v>197.1657</v>
      </c>
      <c r="E114" s="2" t="n">
        <v>87.1748</v>
      </c>
      <c r="F114" s="1" t="n">
        <v>366789498</v>
      </c>
    </row>
    <row r="115" customFormat="false" ht="11.25" hidden="false" customHeight="false" outlineLevel="0" collapsed="false">
      <c r="A115" s="15" t="s">
        <v>24</v>
      </c>
      <c r="B115" s="16" t="n">
        <v>1781051.3333</v>
      </c>
      <c r="C115" s="16" t="n">
        <v>4056580.8333</v>
      </c>
      <c r="D115" s="17" t="n">
        <v>195.6931</v>
      </c>
      <c r="E115" s="17" t="n">
        <v>85.9195</v>
      </c>
      <c r="F115" s="16" t="n">
        <v>4182473936</v>
      </c>
    </row>
    <row r="118" customFormat="false" ht="11.25" hidden="false" customHeight="false" outlineLevel="0" collapsed="false">
      <c r="A118" s="18" t="s">
        <v>32</v>
      </c>
    </row>
    <row r="119" customFormat="false" ht="11.25" hidden="false" customHeight="false" outlineLevel="0" collapsed="false">
      <c r="A119" s="19" t="s">
        <v>33</v>
      </c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1</v>
      </c>
    </row>
    <row r="7" customFormat="false" ht="12" hidden="false" customHeight="true" outlineLevel="0" collapsed="false">
      <c r="A7" s="1" t="s">
        <v>12</v>
      </c>
      <c r="B7" s="1" t="n">
        <v>130536</v>
      </c>
      <c r="C7" s="1" t="n">
        <v>323972</v>
      </c>
      <c r="D7" s="2" t="n">
        <v>207.3327</v>
      </c>
      <c r="E7" s="2" t="n">
        <v>83.5393</v>
      </c>
      <c r="F7" s="1" t="n">
        <v>27064386</v>
      </c>
    </row>
    <row r="8" customFormat="false" ht="12" hidden="false" customHeight="true" outlineLevel="0" collapsed="false">
      <c r="A8" s="1" t="s">
        <v>13</v>
      </c>
      <c r="B8" s="1" t="n">
        <v>130238</v>
      </c>
      <c r="C8" s="1" t="n">
        <v>322602</v>
      </c>
      <c r="D8" s="2" t="n">
        <v>205.5114</v>
      </c>
      <c r="E8" s="2" t="n">
        <v>82.9672</v>
      </c>
      <c r="F8" s="1" t="n">
        <v>26765394</v>
      </c>
    </row>
    <row r="9" customFormat="false" ht="12" hidden="false" customHeight="true" outlineLevel="0" collapsed="false">
      <c r="A9" s="1" t="s">
        <v>14</v>
      </c>
      <c r="B9" s="1" t="n">
        <v>135284</v>
      </c>
      <c r="C9" s="1" t="n">
        <v>334991</v>
      </c>
      <c r="D9" s="2" t="n">
        <v>208.0492</v>
      </c>
      <c r="E9" s="2" t="n">
        <v>84.0193</v>
      </c>
      <c r="F9" s="1" t="n">
        <v>28145726</v>
      </c>
    </row>
    <row r="10" customFormat="false" ht="12" hidden="false" customHeight="true" outlineLevel="0" collapsed="false">
      <c r="A10" s="1" t="s">
        <v>15</v>
      </c>
      <c r="B10" s="1" t="n">
        <v>138822</v>
      </c>
      <c r="C10" s="1" t="n">
        <v>343286</v>
      </c>
      <c r="D10" s="2" t="n">
        <v>205.1428</v>
      </c>
      <c r="E10" s="2" t="n">
        <v>82.958</v>
      </c>
      <c r="F10" s="1" t="n">
        <v>28478328</v>
      </c>
    </row>
    <row r="11" customFormat="false" ht="12" hidden="false" customHeight="true" outlineLevel="0" collapsed="false">
      <c r="A11" s="1" t="s">
        <v>16</v>
      </c>
      <c r="B11" s="1" t="n">
        <v>140396</v>
      </c>
      <c r="C11" s="1" t="n">
        <v>346736</v>
      </c>
      <c r="D11" s="2" t="n">
        <v>206.7419</v>
      </c>
      <c r="E11" s="2" t="n">
        <v>83.7113</v>
      </c>
      <c r="F11" s="1" t="n">
        <v>29025732</v>
      </c>
    </row>
    <row r="12" customFormat="false" ht="12" hidden="false" customHeight="true" outlineLevel="0" collapsed="false">
      <c r="A12" s="1" t="s">
        <v>17</v>
      </c>
      <c r="B12" s="1" t="n">
        <v>141832</v>
      </c>
      <c r="C12" s="1" t="n">
        <v>350271</v>
      </c>
      <c r="D12" s="2" t="n">
        <v>206.6588</v>
      </c>
      <c r="E12" s="2" t="n">
        <v>83.6804</v>
      </c>
      <c r="F12" s="1" t="n">
        <v>29310830</v>
      </c>
    </row>
    <row r="13" customFormat="false" ht="12" hidden="false" customHeight="true" outlineLevel="0" collapsed="false">
      <c r="A13" s="1" t="s">
        <v>18</v>
      </c>
      <c r="B13" s="1" t="n">
        <v>141144</v>
      </c>
      <c r="C13" s="1" t="n">
        <v>348328</v>
      </c>
      <c r="D13" s="2" t="n">
        <v>206.035</v>
      </c>
      <c r="E13" s="2" t="n">
        <v>83.4863</v>
      </c>
      <c r="F13" s="1" t="n">
        <v>29080600</v>
      </c>
    </row>
    <row r="14" customFormat="false" ht="12" hidden="false" customHeight="true" outlineLevel="0" collapsed="false">
      <c r="A14" s="1" t="s">
        <v>19</v>
      </c>
      <c r="B14" s="1" t="n">
        <v>142942</v>
      </c>
      <c r="C14" s="1" t="n">
        <v>352767</v>
      </c>
      <c r="D14" s="2" t="n">
        <v>204.2412</v>
      </c>
      <c r="E14" s="2" t="n">
        <v>82.759</v>
      </c>
      <c r="F14" s="1" t="n">
        <v>29194652</v>
      </c>
    </row>
    <row r="15" customFormat="false" ht="12" hidden="false" customHeight="true" outlineLevel="0" collapsed="false">
      <c r="A15" s="1" t="s">
        <v>20</v>
      </c>
      <c r="B15" s="1" t="n">
        <v>144749</v>
      </c>
      <c r="C15" s="1" t="n">
        <v>356995</v>
      </c>
      <c r="D15" s="2" t="n">
        <v>205.7318</v>
      </c>
      <c r="E15" s="2" t="n">
        <v>83.417</v>
      </c>
      <c r="F15" s="1" t="n">
        <v>29779467</v>
      </c>
    </row>
    <row r="16" customFormat="false" ht="12" hidden="false" customHeight="true" outlineLevel="0" collapsed="false">
      <c r="A16" s="1" t="s">
        <v>21</v>
      </c>
      <c r="B16" s="1" t="n">
        <v>144885</v>
      </c>
      <c r="C16" s="1" t="n">
        <v>357077</v>
      </c>
      <c r="D16" s="2" t="n">
        <v>206.4713</v>
      </c>
      <c r="E16" s="2" t="n">
        <v>83.7763</v>
      </c>
      <c r="F16" s="1" t="n">
        <v>29914596</v>
      </c>
    </row>
    <row r="17" customFormat="false" ht="12" hidden="false" customHeight="true" outlineLevel="0" collapsed="false">
      <c r="A17" s="1" t="s">
        <v>22</v>
      </c>
      <c r="B17" s="1" t="n">
        <v>145611</v>
      </c>
      <c r="C17" s="1" t="n">
        <v>358894</v>
      </c>
      <c r="D17" s="2" t="n">
        <v>206.2089</v>
      </c>
      <c r="E17" s="2" t="n">
        <v>83.6634</v>
      </c>
      <c r="F17" s="1" t="n">
        <v>30026282</v>
      </c>
    </row>
    <row r="18" customFormat="false" ht="11.25" hidden="false" customHeight="false" outlineLevel="0" collapsed="false">
      <c r="A18" s="1" t="s">
        <v>23</v>
      </c>
      <c r="B18" s="1" t="n">
        <v>146793</v>
      </c>
      <c r="C18" s="1" t="n">
        <v>361377</v>
      </c>
      <c r="D18" s="2" t="n">
        <v>205.0167</v>
      </c>
      <c r="E18" s="2" t="n">
        <v>83.2787</v>
      </c>
      <c r="F18" s="1" t="n">
        <v>30095020</v>
      </c>
    </row>
    <row r="19" customFormat="false" ht="11.25" hidden="false" customHeight="false" outlineLevel="0" collapsed="false">
      <c r="A19" s="15" t="s">
        <v>24</v>
      </c>
      <c r="B19" s="16" t="n">
        <v>140269.3333</v>
      </c>
      <c r="C19" s="16" t="n">
        <v>346441.3333</v>
      </c>
      <c r="D19" s="17" t="n">
        <v>206.0803</v>
      </c>
      <c r="E19" s="17" t="n">
        <v>83.4391</v>
      </c>
      <c r="F19" s="16" t="n">
        <v>346881013</v>
      </c>
    </row>
    <row r="22" customFormat="false" ht="11.25" hidden="false" customHeight="false" outlineLevel="0" collapsed="false">
      <c r="A22" s="14" t="s">
        <v>62</v>
      </c>
    </row>
    <row r="23" customFormat="false" ht="11.25" hidden="false" customHeight="false" outlineLevel="0" collapsed="false">
      <c r="A23" s="1" t="s">
        <v>12</v>
      </c>
      <c r="B23" s="1" t="n">
        <v>265406</v>
      </c>
      <c r="C23" s="1" t="n">
        <v>689219</v>
      </c>
      <c r="D23" s="2" t="n">
        <v>229.4834</v>
      </c>
      <c r="E23" s="2" t="n">
        <v>88.37</v>
      </c>
      <c r="F23" s="1" t="n">
        <v>60906284</v>
      </c>
    </row>
    <row r="24" customFormat="false" ht="11.25" hidden="false" customHeight="false" outlineLevel="0" collapsed="false">
      <c r="A24" s="1" t="s">
        <v>13</v>
      </c>
      <c r="B24" s="1" t="n">
        <v>267077</v>
      </c>
      <c r="C24" s="1" t="n">
        <v>692731</v>
      </c>
      <c r="D24" s="2" t="n">
        <v>230.4022</v>
      </c>
      <c r="E24" s="2" t="n">
        <v>88.8298</v>
      </c>
      <c r="F24" s="1" t="n">
        <v>61535132</v>
      </c>
    </row>
    <row r="25" customFormat="false" ht="11.25" hidden="false" customHeight="false" outlineLevel="0" collapsed="false">
      <c r="A25" s="1" t="s">
        <v>14</v>
      </c>
      <c r="B25" s="1" t="n">
        <v>269841</v>
      </c>
      <c r="C25" s="1" t="n">
        <v>696374</v>
      </c>
      <c r="D25" s="2" t="n">
        <v>229.0577</v>
      </c>
      <c r="E25" s="2" t="n">
        <v>88.7586</v>
      </c>
      <c r="F25" s="1" t="n">
        <v>61809149</v>
      </c>
    </row>
    <row r="26" customFormat="false" ht="11.25" hidden="false" customHeight="false" outlineLevel="0" collapsed="false">
      <c r="A26" s="1" t="s">
        <v>15</v>
      </c>
      <c r="B26" s="1" t="n">
        <v>271644</v>
      </c>
      <c r="C26" s="1" t="n">
        <v>700142</v>
      </c>
      <c r="D26" s="2" t="n">
        <v>226.7318</v>
      </c>
      <c r="E26" s="2" t="n">
        <v>87.9684</v>
      </c>
      <c r="F26" s="1" t="n">
        <v>61590337</v>
      </c>
    </row>
    <row r="27" customFormat="false" ht="11.25" hidden="false" customHeight="false" outlineLevel="0" collapsed="false">
      <c r="A27" s="1" t="s">
        <v>16</v>
      </c>
      <c r="B27" s="1" t="n">
        <v>269235</v>
      </c>
      <c r="C27" s="1" t="n">
        <v>694047</v>
      </c>
      <c r="D27" s="2" t="n">
        <v>229.0305</v>
      </c>
      <c r="E27" s="2" t="n">
        <v>88.8456</v>
      </c>
      <c r="F27" s="1" t="n">
        <v>61663022</v>
      </c>
    </row>
    <row r="28" customFormat="false" ht="11.25" hidden="false" customHeight="false" outlineLevel="0" collapsed="false">
      <c r="A28" s="1" t="s">
        <v>17</v>
      </c>
      <c r="B28" s="1" t="n">
        <v>271113</v>
      </c>
      <c r="C28" s="1" t="n">
        <v>697117</v>
      </c>
      <c r="D28" s="2" t="n">
        <v>227.7973</v>
      </c>
      <c r="E28" s="2" t="n">
        <v>88.5917</v>
      </c>
      <c r="F28" s="1" t="n">
        <v>61758805</v>
      </c>
    </row>
    <row r="29" customFormat="false" ht="11.25" hidden="false" customHeight="false" outlineLevel="0" collapsed="false">
      <c r="A29" s="1" t="s">
        <v>18</v>
      </c>
      <c r="B29" s="1" t="n">
        <v>272454</v>
      </c>
      <c r="C29" s="1" t="n">
        <v>700606</v>
      </c>
      <c r="D29" s="2" t="n">
        <v>228.0376</v>
      </c>
      <c r="E29" s="2" t="n">
        <v>88.68</v>
      </c>
      <c r="F29" s="1" t="n">
        <v>62129749</v>
      </c>
    </row>
    <row r="30" customFormat="false" ht="11.25" hidden="false" customHeight="false" outlineLevel="0" collapsed="false">
      <c r="A30" s="1" t="s">
        <v>19</v>
      </c>
      <c r="B30" s="1" t="n">
        <v>276424</v>
      </c>
      <c r="C30" s="1" t="n">
        <v>709828</v>
      </c>
      <c r="D30" s="2" t="n">
        <v>229.578</v>
      </c>
      <c r="E30" s="2" t="n">
        <v>89.4032</v>
      </c>
      <c r="F30" s="1" t="n">
        <v>63460874</v>
      </c>
    </row>
    <row r="31" customFormat="false" ht="11.25" hidden="false" customHeight="false" outlineLevel="0" collapsed="false">
      <c r="A31" s="1" t="s">
        <v>20</v>
      </c>
      <c r="B31" s="1" t="n">
        <v>278441</v>
      </c>
      <c r="C31" s="1" t="n">
        <v>714038</v>
      </c>
      <c r="D31" s="2" t="n">
        <v>228.9245</v>
      </c>
      <c r="E31" s="2" t="n">
        <v>89.2697</v>
      </c>
      <c r="F31" s="1" t="n">
        <v>63741964</v>
      </c>
    </row>
    <row r="32" customFormat="false" ht="11.25" hidden="false" customHeight="false" outlineLevel="0" collapsed="false">
      <c r="A32" s="1" t="s">
        <v>21</v>
      </c>
      <c r="B32" s="1" t="n">
        <v>282689</v>
      </c>
      <c r="C32" s="1" t="n">
        <v>724845</v>
      </c>
      <c r="D32" s="2" t="n">
        <v>231.0565</v>
      </c>
      <c r="E32" s="2" t="n">
        <v>90.1118</v>
      </c>
      <c r="F32" s="1" t="n">
        <v>65317117</v>
      </c>
    </row>
    <row r="33" customFormat="false" ht="11.25" hidden="false" customHeight="false" outlineLevel="0" collapsed="false">
      <c r="A33" s="1" t="s">
        <v>22</v>
      </c>
      <c r="B33" s="1" t="n">
        <v>281746</v>
      </c>
      <c r="C33" s="1" t="n">
        <v>722508</v>
      </c>
      <c r="D33" s="2" t="n">
        <v>229.7362</v>
      </c>
      <c r="E33" s="2" t="n">
        <v>89.5869</v>
      </c>
      <c r="F33" s="1" t="n">
        <v>64727248</v>
      </c>
    </row>
    <row r="34" customFormat="false" ht="11.25" hidden="false" customHeight="false" outlineLevel="0" collapsed="false">
      <c r="A34" s="1" t="s">
        <v>23</v>
      </c>
      <c r="B34" s="1" t="n">
        <v>283484</v>
      </c>
      <c r="C34" s="1" t="n">
        <v>726948</v>
      </c>
      <c r="D34" s="2" t="n">
        <v>230.2271</v>
      </c>
      <c r="E34" s="2" t="n">
        <v>89.7804</v>
      </c>
      <c r="F34" s="1" t="n">
        <v>65265696</v>
      </c>
    </row>
    <row r="35" customFormat="false" ht="11.25" hidden="false" customHeight="false" outlineLevel="0" collapsed="false">
      <c r="A35" s="15" t="s">
        <v>24</v>
      </c>
      <c r="B35" s="16" t="n">
        <v>274129.5</v>
      </c>
      <c r="C35" s="16" t="n">
        <v>705700.25</v>
      </c>
      <c r="D35" s="17" t="n">
        <v>229.1816</v>
      </c>
      <c r="E35" s="17" t="n">
        <v>89.0257</v>
      </c>
      <c r="F35" s="16" t="n">
        <v>753905377</v>
      </c>
    </row>
    <row r="38" customFormat="false" ht="11.25" hidden="false" customHeight="false" outlineLevel="0" collapsed="false">
      <c r="A38" s="14" t="s">
        <v>63</v>
      </c>
    </row>
    <row r="39" customFormat="false" ht="11.25" hidden="false" customHeight="false" outlineLevel="0" collapsed="false">
      <c r="A39" s="1" t="s">
        <v>12</v>
      </c>
      <c r="B39" s="1" t="n">
        <v>79463</v>
      </c>
      <c r="C39" s="1" t="n">
        <v>207829</v>
      </c>
      <c r="D39" s="2" t="n">
        <v>210.7707</v>
      </c>
      <c r="E39" s="2" t="n">
        <v>80.5878</v>
      </c>
      <c r="F39" s="1" t="n">
        <v>16748474</v>
      </c>
    </row>
    <row r="40" customFormat="false" ht="11.25" hidden="false" customHeight="false" outlineLevel="0" collapsed="false">
      <c r="A40" s="1" t="s">
        <v>13</v>
      </c>
      <c r="B40" s="1" t="n">
        <v>79463</v>
      </c>
      <c r="C40" s="1" t="n">
        <v>209502</v>
      </c>
      <c r="D40" s="2" t="n">
        <v>213.1175</v>
      </c>
      <c r="E40" s="2" t="n">
        <v>80.8343</v>
      </c>
      <c r="F40" s="1" t="n">
        <v>16934956</v>
      </c>
    </row>
    <row r="41" customFormat="false" ht="11.25" hidden="false" customHeight="false" outlineLevel="0" collapsed="false">
      <c r="A41" s="1" t="s">
        <v>14</v>
      </c>
      <c r="B41" s="1" t="n">
        <v>81223</v>
      </c>
      <c r="C41" s="1" t="n">
        <v>212270</v>
      </c>
      <c r="D41" s="2" t="n">
        <v>213.082</v>
      </c>
      <c r="E41" s="2" t="n">
        <v>81.5337</v>
      </c>
      <c r="F41" s="1" t="n">
        <v>17307161</v>
      </c>
    </row>
    <row r="42" customFormat="false" ht="11.25" hidden="false" customHeight="false" outlineLevel="0" collapsed="false">
      <c r="A42" s="1" t="s">
        <v>15</v>
      </c>
      <c r="B42" s="1" t="n">
        <v>81971</v>
      </c>
      <c r="C42" s="1" t="n">
        <v>213605</v>
      </c>
      <c r="D42" s="2" t="n">
        <v>209.7772</v>
      </c>
      <c r="E42" s="2" t="n">
        <v>80.5021</v>
      </c>
      <c r="F42" s="1" t="n">
        <v>17195645</v>
      </c>
    </row>
    <row r="43" customFormat="false" ht="11.25" hidden="false" customHeight="false" outlineLevel="0" collapsed="false">
      <c r="A43" s="1" t="s">
        <v>16</v>
      </c>
      <c r="B43" s="1" t="n">
        <v>83834</v>
      </c>
      <c r="C43" s="1" t="n">
        <v>218474</v>
      </c>
      <c r="D43" s="2" t="n">
        <v>213.31</v>
      </c>
      <c r="E43" s="2" t="n">
        <v>81.8524</v>
      </c>
      <c r="F43" s="1" t="n">
        <v>17882628</v>
      </c>
    </row>
    <row r="44" customFormat="false" ht="11.25" hidden="false" customHeight="false" outlineLevel="0" collapsed="false">
      <c r="A44" s="1" t="s">
        <v>17</v>
      </c>
      <c r="B44" s="1" t="n">
        <v>85848</v>
      </c>
      <c r="C44" s="1" t="n">
        <v>223757</v>
      </c>
      <c r="D44" s="2" t="n">
        <v>212.9433</v>
      </c>
      <c r="E44" s="2" t="n">
        <v>81.6992</v>
      </c>
      <c r="F44" s="1" t="n">
        <v>18280758</v>
      </c>
    </row>
    <row r="45" customFormat="false" ht="11.25" hidden="false" customHeight="false" outlineLevel="0" collapsed="false">
      <c r="A45" s="1" t="s">
        <v>18</v>
      </c>
      <c r="B45" s="1" t="n">
        <v>87285</v>
      </c>
      <c r="C45" s="1" t="n">
        <v>227169</v>
      </c>
      <c r="D45" s="2" t="n">
        <v>211.9566</v>
      </c>
      <c r="E45" s="2" t="n">
        <v>81.4399</v>
      </c>
      <c r="F45" s="1" t="n">
        <v>18500632</v>
      </c>
    </row>
    <row r="46" customFormat="false" ht="11.25" hidden="false" customHeight="false" outlineLevel="0" collapsed="false">
      <c r="A46" s="1" t="s">
        <v>19</v>
      </c>
      <c r="B46" s="1" t="n">
        <v>87639</v>
      </c>
      <c r="C46" s="1" t="n">
        <v>227468</v>
      </c>
      <c r="D46" s="2" t="n">
        <v>211.6716</v>
      </c>
      <c r="E46" s="2" t="n">
        <v>81.553</v>
      </c>
      <c r="F46" s="1" t="n">
        <v>18550691</v>
      </c>
    </row>
    <row r="47" customFormat="false" ht="11.25" hidden="false" customHeight="false" outlineLevel="0" collapsed="false">
      <c r="A47" s="1" t="s">
        <v>20</v>
      </c>
      <c r="B47" s="1" t="n">
        <v>88499</v>
      </c>
      <c r="C47" s="1" t="n">
        <v>230107</v>
      </c>
      <c r="D47" s="2" t="n">
        <v>212.2524</v>
      </c>
      <c r="E47" s="2" t="n">
        <v>81.6321</v>
      </c>
      <c r="F47" s="1" t="n">
        <v>18784127</v>
      </c>
    </row>
    <row r="48" customFormat="false" ht="11.25" hidden="false" customHeight="false" outlineLevel="0" collapsed="false">
      <c r="A48" s="1" t="s">
        <v>21</v>
      </c>
      <c r="B48" s="1" t="n">
        <v>88905</v>
      </c>
      <c r="C48" s="1" t="n">
        <v>231123</v>
      </c>
      <c r="D48" s="2" t="n">
        <v>212.0266</v>
      </c>
      <c r="E48" s="2" t="n">
        <v>81.5593</v>
      </c>
      <c r="F48" s="1" t="n">
        <v>18850222</v>
      </c>
    </row>
    <row r="49" customFormat="false" ht="11.25" hidden="false" customHeight="false" outlineLevel="0" collapsed="false">
      <c r="A49" s="1" t="s">
        <v>22</v>
      </c>
      <c r="B49" s="1" t="n">
        <v>90440</v>
      </c>
      <c r="C49" s="1" t="n">
        <v>235222</v>
      </c>
      <c r="D49" s="2" t="n">
        <v>211.7435</v>
      </c>
      <c r="E49" s="2" t="n">
        <v>81.4128</v>
      </c>
      <c r="F49" s="1" t="n">
        <v>19150079</v>
      </c>
    </row>
    <row r="50" customFormat="false" ht="11.25" hidden="false" customHeight="false" outlineLevel="0" collapsed="false">
      <c r="A50" s="1" t="s">
        <v>23</v>
      </c>
      <c r="B50" s="1" t="n">
        <v>90934</v>
      </c>
      <c r="C50" s="1" t="n">
        <v>236060</v>
      </c>
      <c r="D50" s="2" t="n">
        <v>211.5687</v>
      </c>
      <c r="E50" s="2" t="n">
        <v>81.4996</v>
      </c>
      <c r="F50" s="1" t="n">
        <v>19238786</v>
      </c>
    </row>
    <row r="51" customFormat="false" ht="11.25" hidden="false" customHeight="false" outlineLevel="0" collapsed="false">
      <c r="A51" s="15" t="s">
        <v>24</v>
      </c>
      <c r="B51" s="16" t="n">
        <v>85458.6667</v>
      </c>
      <c r="C51" s="16" t="n">
        <v>222715.5</v>
      </c>
      <c r="D51" s="17" t="n">
        <v>212.0169</v>
      </c>
      <c r="E51" s="17" t="n">
        <v>81.3535</v>
      </c>
      <c r="F51" s="16" t="n">
        <v>217424159</v>
      </c>
    </row>
    <row r="54" customFormat="false" ht="11.25" hidden="false" customHeight="false" outlineLevel="0" collapsed="false">
      <c r="A54" s="14" t="s">
        <v>64</v>
      </c>
    </row>
    <row r="55" customFormat="false" ht="11.25" hidden="false" customHeight="false" outlineLevel="0" collapsed="false">
      <c r="A55" s="1" t="s">
        <v>12</v>
      </c>
      <c r="B55" s="1" t="n">
        <v>165203</v>
      </c>
      <c r="C55" s="1" t="n">
        <v>412497</v>
      </c>
      <c r="D55" s="2" t="n">
        <v>198.0301</v>
      </c>
      <c r="E55" s="2" t="n">
        <v>79.3101</v>
      </c>
      <c r="F55" s="1" t="n">
        <v>32715171</v>
      </c>
    </row>
    <row r="56" customFormat="false" ht="11.25" hidden="false" customHeight="false" outlineLevel="0" collapsed="false">
      <c r="A56" s="1" t="s">
        <v>13</v>
      </c>
      <c r="B56" s="1" t="n">
        <v>164803</v>
      </c>
      <c r="C56" s="1" t="n">
        <v>411498</v>
      </c>
      <c r="D56" s="2" t="n">
        <v>198.5837</v>
      </c>
      <c r="E56" s="2" t="n">
        <v>79.5318</v>
      </c>
      <c r="F56" s="1" t="n">
        <v>32727191</v>
      </c>
    </row>
    <row r="57" customFormat="false" ht="11.25" hidden="false" customHeight="false" outlineLevel="0" collapsed="false">
      <c r="A57" s="1" t="s">
        <v>14</v>
      </c>
      <c r="B57" s="1" t="n">
        <v>163730</v>
      </c>
      <c r="C57" s="1" t="n">
        <v>409185</v>
      </c>
      <c r="D57" s="2" t="n">
        <v>206.7515</v>
      </c>
      <c r="E57" s="2" t="n">
        <v>82.7289</v>
      </c>
      <c r="F57" s="1" t="n">
        <v>33851428</v>
      </c>
    </row>
    <row r="58" customFormat="false" ht="11.25" hidden="false" customHeight="false" outlineLevel="0" collapsed="false">
      <c r="A58" s="1" t="s">
        <v>15</v>
      </c>
      <c r="B58" s="1" t="n">
        <v>163667</v>
      </c>
      <c r="C58" s="1" t="n">
        <v>408186</v>
      </c>
      <c r="D58" s="2" t="n">
        <v>198.2294</v>
      </c>
      <c r="E58" s="2" t="n">
        <v>79.4824</v>
      </c>
      <c r="F58" s="1" t="n">
        <v>32443612</v>
      </c>
    </row>
    <row r="59" customFormat="false" ht="11.25" hidden="false" customHeight="false" outlineLevel="0" collapsed="false">
      <c r="A59" s="1" t="s">
        <v>16</v>
      </c>
      <c r="B59" s="1" t="n">
        <v>162943</v>
      </c>
      <c r="C59" s="1" t="n">
        <v>405415</v>
      </c>
      <c r="D59" s="2" t="n">
        <v>200.3235</v>
      </c>
      <c r="E59" s="2" t="n">
        <v>80.5133</v>
      </c>
      <c r="F59" s="1" t="n">
        <v>32641317</v>
      </c>
    </row>
    <row r="60" customFormat="false" ht="11.25" hidden="false" customHeight="false" outlineLevel="0" collapsed="false">
      <c r="A60" s="1" t="s">
        <v>17</v>
      </c>
      <c r="B60" s="1" t="n">
        <v>164133</v>
      </c>
      <c r="C60" s="1" t="n">
        <v>408016</v>
      </c>
      <c r="D60" s="2" t="n">
        <v>200.3159</v>
      </c>
      <c r="E60" s="2" t="n">
        <v>80.5813</v>
      </c>
      <c r="F60" s="1" t="n">
        <v>32878445</v>
      </c>
    </row>
    <row r="61" customFormat="false" ht="11.25" hidden="false" customHeight="false" outlineLevel="0" collapsed="false">
      <c r="A61" s="1" t="s">
        <v>18</v>
      </c>
      <c r="B61" s="1" t="n">
        <v>164298</v>
      </c>
      <c r="C61" s="1" t="n">
        <v>408616</v>
      </c>
      <c r="D61" s="2" t="n">
        <v>200.1718</v>
      </c>
      <c r="E61" s="2" t="n">
        <v>80.4859</v>
      </c>
      <c r="F61" s="1" t="n">
        <v>32887834</v>
      </c>
    </row>
    <row r="62" customFormat="false" ht="11.25" hidden="false" customHeight="false" outlineLevel="0" collapsed="false">
      <c r="A62" s="1" t="s">
        <v>19</v>
      </c>
      <c r="B62" s="1" t="n">
        <v>164464</v>
      </c>
      <c r="C62" s="1" t="n">
        <v>409273</v>
      </c>
      <c r="D62" s="2" t="n">
        <v>199.9422</v>
      </c>
      <c r="E62" s="2" t="n">
        <v>80.3456</v>
      </c>
      <c r="F62" s="1" t="n">
        <v>32883293</v>
      </c>
    </row>
    <row r="63" customFormat="false" ht="11.25" hidden="false" customHeight="false" outlineLevel="0" collapsed="false">
      <c r="A63" s="1" t="s">
        <v>20</v>
      </c>
      <c r="B63" s="1" t="n">
        <v>165506</v>
      </c>
      <c r="C63" s="1" t="n">
        <v>412077</v>
      </c>
      <c r="D63" s="2" t="n">
        <v>200.4013</v>
      </c>
      <c r="E63" s="2" t="n">
        <v>80.4889</v>
      </c>
      <c r="F63" s="1" t="n">
        <v>33167616</v>
      </c>
    </row>
    <row r="64" customFormat="false" ht="11.25" hidden="false" customHeight="false" outlineLevel="0" collapsed="false">
      <c r="A64" s="1" t="s">
        <v>21</v>
      </c>
      <c r="B64" s="1" t="n">
        <v>166722</v>
      </c>
      <c r="C64" s="1" t="n">
        <v>414598</v>
      </c>
      <c r="D64" s="2" t="n">
        <v>200.547</v>
      </c>
      <c r="E64" s="2" t="n">
        <v>80.6458</v>
      </c>
      <c r="F64" s="1" t="n">
        <v>33435590</v>
      </c>
    </row>
    <row r="65" customFormat="false" ht="11.25" hidden="false" customHeight="false" outlineLevel="0" collapsed="false">
      <c r="A65" s="1" t="s">
        <v>22</v>
      </c>
      <c r="B65" s="1" t="n">
        <v>168926</v>
      </c>
      <c r="C65" s="1" t="n">
        <v>419935</v>
      </c>
      <c r="D65" s="2" t="n">
        <v>201.3429</v>
      </c>
      <c r="E65" s="2" t="n">
        <v>80.9936</v>
      </c>
      <c r="F65" s="1" t="n">
        <v>34012055</v>
      </c>
    </row>
    <row r="66" customFormat="false" ht="11.25" hidden="false" customHeight="false" outlineLevel="0" collapsed="false">
      <c r="A66" s="1" t="s">
        <v>23</v>
      </c>
      <c r="B66" s="1" t="n">
        <v>170424</v>
      </c>
      <c r="C66" s="1" t="n">
        <v>422780</v>
      </c>
      <c r="D66" s="2" t="n">
        <v>200.2841</v>
      </c>
      <c r="E66" s="2" t="n">
        <v>80.7352</v>
      </c>
      <c r="F66" s="1" t="n">
        <v>34133225</v>
      </c>
    </row>
    <row r="67" customFormat="false" ht="11.25" hidden="false" customHeight="false" outlineLevel="0" collapsed="false">
      <c r="A67" s="15" t="s">
        <v>24</v>
      </c>
      <c r="B67" s="16" t="n">
        <v>165401.5833</v>
      </c>
      <c r="C67" s="16" t="n">
        <v>411839.6667</v>
      </c>
      <c r="D67" s="17" t="n">
        <v>200.4096</v>
      </c>
      <c r="E67" s="17" t="n">
        <v>80.4878</v>
      </c>
      <c r="F67" s="16" t="n">
        <v>397776777</v>
      </c>
    </row>
    <row r="70" customFormat="false" ht="11.25" hidden="false" customHeight="false" outlineLevel="0" collapsed="false">
      <c r="A70" s="14" t="s">
        <v>65</v>
      </c>
    </row>
    <row r="71" customFormat="false" ht="11.25" hidden="false" customHeight="false" outlineLevel="0" collapsed="false">
      <c r="A71" s="1" t="s">
        <v>12</v>
      </c>
      <c r="B71" s="1" t="n">
        <v>831457</v>
      </c>
      <c r="C71" s="1" t="n">
        <v>2173619</v>
      </c>
      <c r="D71" s="2" t="n">
        <v>224.1568</v>
      </c>
      <c r="E71" s="2" t="n">
        <v>85.7449</v>
      </c>
      <c r="F71" s="1" t="n">
        <v>186376762</v>
      </c>
    </row>
    <row r="72" customFormat="false" ht="11.25" hidden="false" customHeight="false" outlineLevel="0" collapsed="false">
      <c r="A72" s="1" t="s">
        <v>13</v>
      </c>
      <c r="B72" s="1" t="n">
        <v>829533</v>
      </c>
      <c r="C72" s="1" t="n">
        <v>2169853</v>
      </c>
      <c r="D72" s="2" t="n">
        <v>221.8181</v>
      </c>
      <c r="E72" s="2" t="n">
        <v>84.8009</v>
      </c>
      <c r="F72" s="1" t="n">
        <v>184005441</v>
      </c>
    </row>
    <row r="73" customFormat="false" ht="11.25" hidden="false" customHeight="false" outlineLevel="0" collapsed="false">
      <c r="A73" s="1" t="s">
        <v>14</v>
      </c>
      <c r="B73" s="1" t="n">
        <v>837999</v>
      </c>
      <c r="C73" s="1" t="n">
        <v>2194727</v>
      </c>
      <c r="D73" s="2" t="n">
        <v>222.3438</v>
      </c>
      <c r="E73" s="2" t="n">
        <v>84.8961</v>
      </c>
      <c r="F73" s="1" t="n">
        <v>186323848</v>
      </c>
    </row>
    <row r="74" customFormat="false" ht="11.25" hidden="false" customHeight="false" outlineLevel="0" collapsed="false">
      <c r="A74" s="1" t="s">
        <v>15</v>
      </c>
      <c r="B74" s="1" t="n">
        <v>850859</v>
      </c>
      <c r="C74" s="1" t="n">
        <v>2226047</v>
      </c>
      <c r="D74" s="2" t="n">
        <v>220.2062</v>
      </c>
      <c r="E74" s="2" t="n">
        <v>84.1691</v>
      </c>
      <c r="F74" s="1" t="n">
        <v>187364438</v>
      </c>
    </row>
    <row r="75" customFormat="false" ht="11.25" hidden="false" customHeight="false" outlineLevel="0" collapsed="false">
      <c r="A75" s="1" t="s">
        <v>16</v>
      </c>
      <c r="B75" s="1" t="n">
        <v>849885</v>
      </c>
      <c r="C75" s="1" t="n">
        <v>2225384</v>
      </c>
      <c r="D75" s="2" t="n">
        <v>221.4259</v>
      </c>
      <c r="E75" s="2" t="n">
        <v>84.5636</v>
      </c>
      <c r="F75" s="1" t="n">
        <v>188186520</v>
      </c>
    </row>
    <row r="76" customFormat="false" ht="11.25" hidden="false" customHeight="false" outlineLevel="0" collapsed="false">
      <c r="A76" s="1" t="s">
        <v>17</v>
      </c>
      <c r="B76" s="1" t="n">
        <v>860707</v>
      </c>
      <c r="C76" s="1" t="n">
        <v>2248394</v>
      </c>
      <c r="D76" s="2" t="n">
        <v>222.1148</v>
      </c>
      <c r="E76" s="2" t="n">
        <v>85.0277</v>
      </c>
      <c r="F76" s="1" t="n">
        <v>191175736</v>
      </c>
    </row>
    <row r="77" customFormat="false" ht="11.25" hidden="false" customHeight="false" outlineLevel="0" collapsed="false">
      <c r="A77" s="1" t="s">
        <v>18</v>
      </c>
      <c r="B77" s="1" t="n">
        <v>858330</v>
      </c>
      <c r="C77" s="1" t="n">
        <v>2240467</v>
      </c>
      <c r="D77" s="2" t="n">
        <v>221.4583</v>
      </c>
      <c r="E77" s="2" t="n">
        <v>84.8414</v>
      </c>
      <c r="F77" s="1" t="n">
        <v>190084297</v>
      </c>
    </row>
    <row r="78" customFormat="false" ht="11.25" hidden="false" customHeight="false" outlineLevel="0" collapsed="false">
      <c r="A78" s="1" t="s">
        <v>19</v>
      </c>
      <c r="B78" s="1" t="n">
        <v>864102</v>
      </c>
      <c r="C78" s="1" t="n">
        <v>2254672</v>
      </c>
      <c r="D78" s="2" t="n">
        <v>222.3309</v>
      </c>
      <c r="E78" s="2" t="n">
        <v>85.2082</v>
      </c>
      <c r="F78" s="1" t="n">
        <v>192116565</v>
      </c>
    </row>
    <row r="79" customFormat="false" ht="11.25" hidden="false" customHeight="false" outlineLevel="0" collapsed="false">
      <c r="A79" s="1" t="s">
        <v>20</v>
      </c>
      <c r="B79" s="1" t="n">
        <v>874896</v>
      </c>
      <c r="C79" s="1" t="n">
        <v>2283360</v>
      </c>
      <c r="D79" s="2" t="n">
        <v>222.3126</v>
      </c>
      <c r="E79" s="2" t="n">
        <v>85.1816</v>
      </c>
      <c r="F79" s="1" t="n">
        <v>194500367</v>
      </c>
    </row>
    <row r="80" customFormat="false" ht="11.25" hidden="false" customHeight="false" outlineLevel="0" collapsed="false">
      <c r="A80" s="1" t="s">
        <v>21</v>
      </c>
      <c r="B80" s="1" t="n">
        <v>891210</v>
      </c>
      <c r="C80" s="1" t="n">
        <v>2327410</v>
      </c>
      <c r="D80" s="2" t="n">
        <v>223.2703</v>
      </c>
      <c r="E80" s="2" t="n">
        <v>85.4945</v>
      </c>
      <c r="F80" s="1" t="n">
        <v>198980692</v>
      </c>
    </row>
    <row r="81" customFormat="false" ht="11.25" hidden="false" customHeight="false" outlineLevel="0" collapsed="false">
      <c r="A81" s="1" t="s">
        <v>22</v>
      </c>
      <c r="B81" s="1" t="n">
        <v>906981</v>
      </c>
      <c r="C81" s="1" t="n">
        <v>2370587</v>
      </c>
      <c r="D81" s="2" t="n">
        <v>224.1711</v>
      </c>
      <c r="E81" s="2" t="n">
        <v>85.7673</v>
      </c>
      <c r="F81" s="1" t="n">
        <v>203318958</v>
      </c>
    </row>
    <row r="82" customFormat="false" ht="11.25" hidden="false" customHeight="false" outlineLevel="0" collapsed="false">
      <c r="A82" s="1" t="s">
        <v>23</v>
      </c>
      <c r="B82" s="1" t="n">
        <v>916149</v>
      </c>
      <c r="C82" s="1" t="n">
        <v>2392895</v>
      </c>
      <c r="D82" s="2" t="n">
        <v>223.0559</v>
      </c>
      <c r="E82" s="2" t="n">
        <v>85.3997</v>
      </c>
      <c r="F82" s="1" t="n">
        <v>204352436</v>
      </c>
    </row>
    <row r="83" customFormat="false" ht="11.25" hidden="false" customHeight="false" outlineLevel="0" collapsed="false">
      <c r="A83" s="15" t="s">
        <v>24</v>
      </c>
      <c r="B83" s="16" t="n">
        <v>864342.3333</v>
      </c>
      <c r="C83" s="16" t="n">
        <v>2258951.25</v>
      </c>
      <c r="D83" s="17" t="n">
        <v>222.4028</v>
      </c>
      <c r="E83" s="17" t="n">
        <v>85.098</v>
      </c>
      <c r="F83" s="16" t="n">
        <v>2306786060</v>
      </c>
    </row>
    <row r="86" customFormat="false" ht="11.25" hidden="false" customHeight="false" outlineLevel="0" collapsed="false">
      <c r="A86" s="14" t="s">
        <v>66</v>
      </c>
    </row>
    <row r="87" customFormat="false" ht="11.25" hidden="false" customHeight="false" outlineLevel="0" collapsed="false">
      <c r="A87" s="1" t="s">
        <v>12</v>
      </c>
      <c r="B87" s="1" t="n">
        <v>1472065</v>
      </c>
      <c r="C87" s="1" t="n">
        <v>3807136</v>
      </c>
      <c r="D87" s="2" t="n">
        <v>219.9706</v>
      </c>
      <c r="E87" s="2" t="n">
        <v>85.0537</v>
      </c>
      <c r="F87" s="1" t="n">
        <v>323811077</v>
      </c>
    </row>
    <row r="88" customFormat="false" ht="11.25" hidden="false" customHeight="false" outlineLevel="0" collapsed="false">
      <c r="A88" s="1" t="s">
        <v>13</v>
      </c>
      <c r="B88" s="1" t="n">
        <v>1471114</v>
      </c>
      <c r="C88" s="1" t="n">
        <v>3806186</v>
      </c>
      <c r="D88" s="2" t="n">
        <v>218.8601</v>
      </c>
      <c r="E88" s="2" t="n">
        <v>84.5907</v>
      </c>
      <c r="F88" s="1" t="n">
        <v>321968114</v>
      </c>
    </row>
    <row r="89" customFormat="false" ht="11.25" hidden="false" customHeight="false" outlineLevel="0" collapsed="false">
      <c r="A89" s="1" t="s">
        <v>14</v>
      </c>
      <c r="B89" s="1" t="n">
        <v>1488077</v>
      </c>
      <c r="C89" s="1" t="n">
        <v>3847547</v>
      </c>
      <c r="D89" s="2" t="n">
        <v>220.0406</v>
      </c>
      <c r="E89" s="2" t="n">
        <v>85.1029</v>
      </c>
      <c r="F89" s="1" t="n">
        <v>327437312</v>
      </c>
    </row>
    <row r="90" customFormat="false" ht="11.25" hidden="false" customHeight="false" outlineLevel="0" collapsed="false">
      <c r="A90" s="1" t="s">
        <v>15</v>
      </c>
      <c r="B90" s="1" t="n">
        <v>1506963</v>
      </c>
      <c r="C90" s="1" t="n">
        <v>3891266</v>
      </c>
      <c r="D90" s="2" t="n">
        <v>217.0407</v>
      </c>
      <c r="E90" s="2" t="n">
        <v>84.0529</v>
      </c>
      <c r="F90" s="1" t="n">
        <v>327072360</v>
      </c>
    </row>
    <row r="91" customFormat="false" ht="11.25" hidden="false" customHeight="false" outlineLevel="0" collapsed="false">
      <c r="A91" s="1" t="s">
        <v>16</v>
      </c>
      <c r="B91" s="1" t="n">
        <v>1506293</v>
      </c>
      <c r="C91" s="1" t="n">
        <v>3890056</v>
      </c>
      <c r="D91" s="2" t="n">
        <v>218.682</v>
      </c>
      <c r="E91" s="2" t="n">
        <v>84.6772</v>
      </c>
      <c r="F91" s="1" t="n">
        <v>329399219</v>
      </c>
    </row>
    <row r="92" customFormat="false" ht="11.25" hidden="false" customHeight="false" outlineLevel="0" collapsed="false">
      <c r="A92" s="1" t="s">
        <v>17</v>
      </c>
      <c r="B92" s="1" t="n">
        <v>1523633</v>
      </c>
      <c r="C92" s="1" t="n">
        <v>3927555</v>
      </c>
      <c r="D92" s="2" t="n">
        <v>218.8221</v>
      </c>
      <c r="E92" s="2" t="n">
        <v>84.8886</v>
      </c>
      <c r="F92" s="1" t="n">
        <v>333404574</v>
      </c>
    </row>
    <row r="93" customFormat="false" ht="11.25" hidden="false" customHeight="false" outlineLevel="0" collapsed="false">
      <c r="A93" s="1" t="s">
        <v>18</v>
      </c>
      <c r="B93" s="1" t="n">
        <v>1523511</v>
      </c>
      <c r="C93" s="1" t="n">
        <v>3925186</v>
      </c>
      <c r="D93" s="2" t="n">
        <v>218.3661</v>
      </c>
      <c r="E93" s="2" t="n">
        <v>84.756</v>
      </c>
      <c r="F93" s="1" t="n">
        <v>332683112</v>
      </c>
    </row>
    <row r="94" customFormat="false" ht="11.25" hidden="false" customHeight="false" outlineLevel="0" collapsed="false">
      <c r="A94" s="1" t="s">
        <v>19</v>
      </c>
      <c r="B94" s="1" t="n">
        <v>1535571</v>
      </c>
      <c r="C94" s="1" t="n">
        <v>3954008</v>
      </c>
      <c r="D94" s="2" t="n">
        <v>218.9453</v>
      </c>
      <c r="E94" s="2" t="n">
        <v>85.0292</v>
      </c>
      <c r="F94" s="1" t="n">
        <v>336206075</v>
      </c>
    </row>
    <row r="95" customFormat="false" ht="11.25" hidden="false" customHeight="false" outlineLevel="0" collapsed="false">
      <c r="A95" s="1" t="s">
        <v>20</v>
      </c>
      <c r="B95" s="1" t="n">
        <v>1552091</v>
      </c>
      <c r="C95" s="1" t="n">
        <v>3996577</v>
      </c>
      <c r="D95" s="2" t="n">
        <v>219.0423</v>
      </c>
      <c r="E95" s="2" t="n">
        <v>85.0662</v>
      </c>
      <c r="F95" s="1" t="n">
        <v>339973541</v>
      </c>
    </row>
    <row r="96" customFormat="false" ht="11.25" hidden="false" customHeight="false" outlineLevel="0" collapsed="false">
      <c r="A96" s="1" t="s">
        <v>21</v>
      </c>
      <c r="B96" s="1" t="n">
        <v>1574411</v>
      </c>
      <c r="C96" s="1" t="n">
        <v>4055053</v>
      </c>
      <c r="D96" s="2" t="n">
        <v>220.0812</v>
      </c>
      <c r="E96" s="2" t="n">
        <v>85.4485</v>
      </c>
      <c r="F96" s="1" t="n">
        <v>346498217</v>
      </c>
    </row>
    <row r="97" customFormat="false" ht="11.25" hidden="false" customHeight="false" outlineLevel="0" collapsed="false">
      <c r="A97" s="1" t="s">
        <v>22</v>
      </c>
      <c r="B97" s="1" t="n">
        <v>1593704</v>
      </c>
      <c r="C97" s="1" t="n">
        <v>4107146</v>
      </c>
      <c r="D97" s="2" t="n">
        <v>220.3889</v>
      </c>
      <c r="E97" s="2" t="n">
        <v>85.5179</v>
      </c>
      <c r="F97" s="1" t="n">
        <v>351234622</v>
      </c>
    </row>
    <row r="98" customFormat="false" ht="11.25" hidden="false" customHeight="false" outlineLevel="0" collapsed="false">
      <c r="A98" s="1" t="s">
        <v>23</v>
      </c>
      <c r="B98" s="1" t="n">
        <v>1607784</v>
      </c>
      <c r="C98" s="1" t="n">
        <v>4140060</v>
      </c>
      <c r="D98" s="2" t="n">
        <v>219.6098</v>
      </c>
      <c r="E98" s="2" t="n">
        <v>85.285</v>
      </c>
      <c r="F98" s="1" t="n">
        <v>353085163</v>
      </c>
    </row>
    <row r="99" customFormat="false" ht="11.25" hidden="false" customHeight="false" outlineLevel="0" collapsed="false">
      <c r="A99" s="15" t="s">
        <v>24</v>
      </c>
      <c r="B99" s="16" t="n">
        <v>1529601.4167</v>
      </c>
      <c r="C99" s="16" t="n">
        <v>3945648</v>
      </c>
      <c r="D99" s="17" t="n">
        <v>219.1624</v>
      </c>
      <c r="E99" s="17" t="n">
        <v>84.9622</v>
      </c>
      <c r="F99" s="16" t="n">
        <v>4022773386</v>
      </c>
    </row>
    <row r="102" customFormat="false" ht="11.25" hidden="false" customHeight="false" outlineLevel="0" collapsed="false">
      <c r="A102" s="18" t="s">
        <v>32</v>
      </c>
    </row>
    <row r="103" customFormat="false" ht="11.25" hidden="false" customHeight="false" outlineLevel="0" collapsed="false">
      <c r="A103" s="19" t="s">
        <v>33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7</v>
      </c>
    </row>
    <row r="7" customFormat="false" ht="12" hidden="false" customHeight="true" outlineLevel="0" collapsed="false">
      <c r="A7" s="1" t="s">
        <v>12</v>
      </c>
      <c r="B7" s="1" t="n">
        <v>98971</v>
      </c>
      <c r="C7" s="1" t="n">
        <v>230982</v>
      </c>
      <c r="D7" s="2" t="n">
        <v>198.541</v>
      </c>
      <c r="E7" s="2" t="n">
        <v>85.0707</v>
      </c>
      <c r="F7" s="1" t="n">
        <v>19649799</v>
      </c>
    </row>
    <row r="8" customFormat="false" ht="12" hidden="false" customHeight="true" outlineLevel="0" collapsed="false">
      <c r="A8" s="1" t="s">
        <v>13</v>
      </c>
      <c r="B8" s="1" t="n">
        <v>98971</v>
      </c>
      <c r="C8" s="1" t="n">
        <v>230982</v>
      </c>
      <c r="D8" s="2" t="n">
        <v>198.1066</v>
      </c>
      <c r="E8" s="2" t="n">
        <v>84.8846</v>
      </c>
      <c r="F8" s="1" t="n">
        <v>19606808</v>
      </c>
    </row>
    <row r="9" customFormat="false" ht="12" hidden="false" customHeight="true" outlineLevel="0" collapsed="false">
      <c r="A9" s="1" t="s">
        <v>14</v>
      </c>
      <c r="B9" s="1" t="n">
        <v>101038</v>
      </c>
      <c r="C9" s="1" t="n">
        <v>237041</v>
      </c>
      <c r="D9" s="2" t="n">
        <v>199.8206</v>
      </c>
      <c r="E9" s="2" t="n">
        <v>85.1729</v>
      </c>
      <c r="F9" s="1" t="n">
        <v>20189469</v>
      </c>
    </row>
    <row r="10" customFormat="false" ht="12" hidden="false" customHeight="true" outlineLevel="0" collapsed="false">
      <c r="A10" s="1" t="s">
        <v>15</v>
      </c>
      <c r="B10" s="1" t="n">
        <v>101455</v>
      </c>
      <c r="C10" s="1" t="n">
        <v>238522</v>
      </c>
      <c r="D10" s="2" t="n">
        <v>203.6763</v>
      </c>
      <c r="E10" s="2" t="n">
        <v>86.6334</v>
      </c>
      <c r="F10" s="1" t="n">
        <v>20663975</v>
      </c>
    </row>
    <row r="11" customFormat="false" ht="12" hidden="false" customHeight="true" outlineLevel="0" collapsed="false">
      <c r="A11" s="1" t="s">
        <v>16</v>
      </c>
      <c r="B11" s="1" t="n">
        <v>103869</v>
      </c>
      <c r="C11" s="1" t="n">
        <v>243377</v>
      </c>
      <c r="D11" s="2" t="n">
        <v>202.9234</v>
      </c>
      <c r="E11" s="2" t="n">
        <v>86.6041</v>
      </c>
      <c r="F11" s="1" t="n">
        <v>21077455</v>
      </c>
    </row>
    <row r="12" customFormat="false" ht="12" hidden="false" customHeight="true" outlineLevel="0" collapsed="false">
      <c r="A12" s="1" t="s">
        <v>17</v>
      </c>
      <c r="B12" s="1" t="n">
        <v>106344</v>
      </c>
      <c r="C12" s="1" t="n">
        <v>248464</v>
      </c>
      <c r="D12" s="2" t="n">
        <v>204.5462</v>
      </c>
      <c r="E12" s="2" t="n">
        <v>87.5469</v>
      </c>
      <c r="F12" s="1" t="n">
        <v>21752256</v>
      </c>
    </row>
    <row r="13" customFormat="false" ht="12" hidden="false" customHeight="true" outlineLevel="0" collapsed="false">
      <c r="A13" s="1" t="s">
        <v>18</v>
      </c>
      <c r="B13" s="1" t="n">
        <v>106327</v>
      </c>
      <c r="C13" s="1" t="n">
        <v>248306</v>
      </c>
      <c r="D13" s="2" t="n">
        <v>202.6932</v>
      </c>
      <c r="E13" s="2" t="n">
        <v>86.7952</v>
      </c>
      <c r="F13" s="1" t="n">
        <v>21551759</v>
      </c>
    </row>
    <row r="14" customFormat="false" ht="12" hidden="false" customHeight="true" outlineLevel="0" collapsed="false">
      <c r="A14" s="1" t="s">
        <v>19</v>
      </c>
      <c r="B14" s="1" t="n">
        <v>105543</v>
      </c>
      <c r="C14" s="1" t="n">
        <v>246409</v>
      </c>
      <c r="D14" s="2" t="n">
        <v>202.8448</v>
      </c>
      <c r="E14" s="2" t="n">
        <v>86.8834</v>
      </c>
      <c r="F14" s="1" t="n">
        <v>21408849</v>
      </c>
    </row>
    <row r="15" customFormat="false" ht="12" hidden="false" customHeight="true" outlineLevel="0" collapsed="false">
      <c r="A15" s="1" t="s">
        <v>20</v>
      </c>
      <c r="B15" s="1" t="n">
        <v>105309</v>
      </c>
      <c r="C15" s="1" t="n">
        <v>246184</v>
      </c>
      <c r="D15" s="2" t="n">
        <v>203.4162</v>
      </c>
      <c r="E15" s="2" t="n">
        <v>87.0144</v>
      </c>
      <c r="F15" s="1" t="n">
        <v>21421558</v>
      </c>
    </row>
    <row r="16" customFormat="false" ht="12" hidden="false" customHeight="true" outlineLevel="0" collapsed="false">
      <c r="A16" s="1" t="s">
        <v>21</v>
      </c>
      <c r="B16" s="1" t="n">
        <v>104551</v>
      </c>
      <c r="C16" s="1" t="n">
        <v>243932</v>
      </c>
      <c r="D16" s="2" t="n">
        <v>201.172</v>
      </c>
      <c r="E16" s="2" t="n">
        <v>86.2238</v>
      </c>
      <c r="F16" s="1" t="n">
        <v>21032737</v>
      </c>
    </row>
    <row r="17" customFormat="false" ht="12" hidden="false" customHeight="true" outlineLevel="0" collapsed="false">
      <c r="A17" s="1" t="s">
        <v>22</v>
      </c>
      <c r="B17" s="1" t="n">
        <v>106034</v>
      </c>
      <c r="C17" s="1" t="n">
        <v>247923</v>
      </c>
      <c r="D17" s="2" t="n">
        <v>201.4395</v>
      </c>
      <c r="E17" s="2" t="n">
        <v>86.1535</v>
      </c>
      <c r="F17" s="1" t="n">
        <v>21359434</v>
      </c>
    </row>
    <row r="18" customFormat="false" ht="11.25" hidden="false" customHeight="false" outlineLevel="0" collapsed="false">
      <c r="A18" s="1" t="s">
        <v>23</v>
      </c>
      <c r="B18" s="1" t="n">
        <v>104472</v>
      </c>
      <c r="C18" s="1" t="n">
        <v>239233</v>
      </c>
      <c r="D18" s="2" t="n">
        <v>222.3327</v>
      </c>
      <c r="E18" s="2" t="n">
        <v>97.0917</v>
      </c>
      <c r="F18" s="1" t="n">
        <v>23227545</v>
      </c>
    </row>
    <row r="19" customFormat="false" ht="11.25" hidden="false" customHeight="false" outlineLevel="0" collapsed="false">
      <c r="A19" s="15" t="s">
        <v>24</v>
      </c>
      <c r="B19" s="16" t="n">
        <v>103573.6667</v>
      </c>
      <c r="C19" s="16" t="n">
        <v>241779.5833</v>
      </c>
      <c r="D19" s="17" t="n">
        <v>203.5119</v>
      </c>
      <c r="E19" s="17" t="n">
        <v>87.1805</v>
      </c>
      <c r="F19" s="16" t="n">
        <v>252941644</v>
      </c>
    </row>
    <row r="22" customFormat="false" ht="11.25" hidden="false" customHeight="false" outlineLevel="0" collapsed="false">
      <c r="A22" s="14" t="s">
        <v>68</v>
      </c>
    </row>
    <row r="23" customFormat="false" ht="11.25" hidden="false" customHeight="false" outlineLevel="0" collapsed="false">
      <c r="A23" s="1" t="s">
        <v>12</v>
      </c>
      <c r="B23" s="1" t="n">
        <v>68844</v>
      </c>
      <c r="C23" s="1" t="n">
        <v>159522</v>
      </c>
      <c r="D23" s="2" t="n">
        <v>188.6428</v>
      </c>
      <c r="E23" s="2" t="n">
        <v>81.4115</v>
      </c>
      <c r="F23" s="1" t="n">
        <v>12986925</v>
      </c>
    </row>
    <row r="24" customFormat="false" ht="11.25" hidden="false" customHeight="false" outlineLevel="0" collapsed="false">
      <c r="A24" s="1" t="s">
        <v>13</v>
      </c>
      <c r="B24" s="1" t="n">
        <v>70087</v>
      </c>
      <c r="C24" s="1" t="n">
        <v>163156</v>
      </c>
      <c r="D24" s="2" t="n">
        <v>191.5002</v>
      </c>
      <c r="E24" s="2" t="n">
        <v>82.2628</v>
      </c>
      <c r="F24" s="1" t="n">
        <v>13421675</v>
      </c>
    </row>
    <row r="25" customFormat="false" ht="11.25" hidden="false" customHeight="false" outlineLevel="0" collapsed="false">
      <c r="A25" s="1" t="s">
        <v>14</v>
      </c>
      <c r="B25" s="1" t="n">
        <v>70447</v>
      </c>
      <c r="C25" s="1" t="n">
        <v>161723</v>
      </c>
      <c r="D25" s="2" t="n">
        <v>186.1644</v>
      </c>
      <c r="E25" s="2" t="n">
        <v>81.0937</v>
      </c>
      <c r="F25" s="1" t="n">
        <v>13114720</v>
      </c>
    </row>
    <row r="26" customFormat="false" ht="11.25" hidden="false" customHeight="false" outlineLevel="0" collapsed="false">
      <c r="A26" s="1" t="s">
        <v>15</v>
      </c>
      <c r="B26" s="1" t="n">
        <v>73116</v>
      </c>
      <c r="C26" s="1" t="n">
        <v>170100</v>
      </c>
      <c r="D26" s="2" t="n">
        <v>190.9512</v>
      </c>
      <c r="E26" s="2" t="n">
        <v>82.0787</v>
      </c>
      <c r="F26" s="1" t="n">
        <v>13961591</v>
      </c>
    </row>
    <row r="27" customFormat="false" ht="11.25" hidden="false" customHeight="false" outlineLevel="0" collapsed="false">
      <c r="A27" s="1" t="s">
        <v>16</v>
      </c>
      <c r="B27" s="1" t="n">
        <v>75793</v>
      </c>
      <c r="C27" s="1" t="n">
        <v>177012</v>
      </c>
      <c r="D27" s="2" t="n">
        <v>193.9213</v>
      </c>
      <c r="E27" s="2" t="n">
        <v>83.0332</v>
      </c>
      <c r="F27" s="1" t="n">
        <v>14697878</v>
      </c>
    </row>
    <row r="28" customFormat="false" ht="11.25" hidden="false" customHeight="false" outlineLevel="0" collapsed="false">
      <c r="A28" s="1" t="s">
        <v>17</v>
      </c>
      <c r="B28" s="1" t="n">
        <v>77972</v>
      </c>
      <c r="C28" s="1" t="n">
        <v>182239</v>
      </c>
      <c r="D28" s="2" t="n">
        <v>192.5388</v>
      </c>
      <c r="E28" s="2" t="n">
        <v>82.3788</v>
      </c>
      <c r="F28" s="1" t="n">
        <v>15012633</v>
      </c>
    </row>
    <row r="29" customFormat="false" ht="11.25" hidden="false" customHeight="false" outlineLevel="0" collapsed="false">
      <c r="A29" s="1" t="s">
        <v>18</v>
      </c>
      <c r="B29" s="1" t="n">
        <v>79136</v>
      </c>
      <c r="C29" s="1" t="n">
        <v>185115</v>
      </c>
      <c r="D29" s="2" t="n">
        <v>192.9608</v>
      </c>
      <c r="E29" s="2" t="n">
        <v>82.4901</v>
      </c>
      <c r="F29" s="1" t="n">
        <v>15270148</v>
      </c>
    </row>
    <row r="30" customFormat="false" ht="11.25" hidden="false" customHeight="false" outlineLevel="0" collapsed="false">
      <c r="A30" s="1" t="s">
        <v>19</v>
      </c>
      <c r="B30" s="1" t="n">
        <v>79848</v>
      </c>
      <c r="C30" s="1" t="n">
        <v>186840</v>
      </c>
      <c r="D30" s="2" t="n">
        <v>192.1622</v>
      </c>
      <c r="E30" s="2" t="n">
        <v>82.1225</v>
      </c>
      <c r="F30" s="1" t="n">
        <v>15343767</v>
      </c>
    </row>
    <row r="31" customFormat="false" ht="11.25" hidden="false" customHeight="false" outlineLevel="0" collapsed="false">
      <c r="A31" s="1" t="s">
        <v>20</v>
      </c>
      <c r="B31" s="1" t="n">
        <v>80168</v>
      </c>
      <c r="C31" s="1" t="n">
        <v>187215</v>
      </c>
      <c r="D31" s="2" t="n">
        <v>191.0042</v>
      </c>
      <c r="E31" s="2" t="n">
        <v>81.7906</v>
      </c>
      <c r="F31" s="1" t="n">
        <v>15312424</v>
      </c>
    </row>
    <row r="32" customFormat="false" ht="11.25" hidden="false" customHeight="false" outlineLevel="0" collapsed="false">
      <c r="A32" s="1" t="s">
        <v>21</v>
      </c>
      <c r="B32" s="1" t="n">
        <v>81339</v>
      </c>
      <c r="C32" s="1" t="n">
        <v>189667</v>
      </c>
      <c r="D32" s="2" t="n">
        <v>191.2317</v>
      </c>
      <c r="E32" s="2" t="n">
        <v>82.01</v>
      </c>
      <c r="F32" s="1" t="n">
        <v>15554592</v>
      </c>
    </row>
    <row r="33" customFormat="false" ht="11.25" hidden="false" customHeight="false" outlineLevel="0" collapsed="false">
      <c r="A33" s="1" t="s">
        <v>22</v>
      </c>
      <c r="B33" s="1" t="n">
        <v>82536</v>
      </c>
      <c r="C33" s="1" t="n">
        <v>192707</v>
      </c>
      <c r="D33" s="2" t="n">
        <v>190.6701</v>
      </c>
      <c r="E33" s="2" t="n">
        <v>81.6636</v>
      </c>
      <c r="F33" s="1" t="n">
        <v>15737148</v>
      </c>
    </row>
    <row r="34" customFormat="false" ht="11.25" hidden="false" customHeight="false" outlineLevel="0" collapsed="false">
      <c r="A34" s="1" t="s">
        <v>23</v>
      </c>
      <c r="B34" s="1" t="n">
        <v>83627</v>
      </c>
      <c r="C34" s="1" t="n">
        <v>194857</v>
      </c>
      <c r="D34" s="2" t="n">
        <v>190.3791</v>
      </c>
      <c r="E34" s="2" t="n">
        <v>81.7052</v>
      </c>
      <c r="F34" s="1" t="n">
        <v>15920833</v>
      </c>
    </row>
    <row r="35" customFormat="false" ht="11.25" hidden="false" customHeight="false" outlineLevel="0" collapsed="false">
      <c r="A35" s="15" t="s">
        <v>24</v>
      </c>
      <c r="B35" s="16" t="n">
        <v>76909.4167</v>
      </c>
      <c r="C35" s="16" t="n">
        <v>179179.4167</v>
      </c>
      <c r="D35" s="17" t="n">
        <v>191.0628</v>
      </c>
      <c r="E35" s="17" t="n">
        <v>82.0101</v>
      </c>
      <c r="F35" s="16" t="n">
        <v>176334334</v>
      </c>
    </row>
    <row r="38" customFormat="false" ht="11.25" hidden="false" customHeight="false" outlineLevel="0" collapsed="false">
      <c r="A38" s="14" t="s">
        <v>69</v>
      </c>
    </row>
    <row r="39" customFormat="false" ht="11.25" hidden="false" customHeight="false" outlineLevel="0" collapsed="false">
      <c r="A39" s="1" t="s">
        <v>12</v>
      </c>
      <c r="B39" s="1" t="n">
        <v>74153</v>
      </c>
      <c r="C39" s="1" t="n">
        <v>169518</v>
      </c>
      <c r="D39" s="2" t="n">
        <v>175.8872</v>
      </c>
      <c r="E39" s="2" t="n">
        <v>76.9391</v>
      </c>
      <c r="F39" s="1" t="n">
        <v>13042566</v>
      </c>
    </row>
    <row r="40" customFormat="false" ht="11.25" hidden="false" customHeight="false" outlineLevel="0" collapsed="false">
      <c r="A40" s="1" t="s">
        <v>13</v>
      </c>
      <c r="B40" s="1" t="n">
        <v>72155</v>
      </c>
      <c r="C40" s="1" t="n">
        <v>163257</v>
      </c>
      <c r="D40" s="2" t="n">
        <v>178.1258</v>
      </c>
      <c r="E40" s="2" t="n">
        <v>78.7266</v>
      </c>
      <c r="F40" s="1" t="n">
        <v>12852667</v>
      </c>
    </row>
    <row r="41" customFormat="false" ht="11.25" hidden="false" customHeight="false" outlineLevel="0" collapsed="false">
      <c r="A41" s="1" t="s">
        <v>14</v>
      </c>
      <c r="B41" s="1" t="n">
        <v>73022</v>
      </c>
      <c r="C41" s="1" t="n">
        <v>166329</v>
      </c>
      <c r="D41" s="2" t="n">
        <v>176.1292</v>
      </c>
      <c r="E41" s="2" t="n">
        <v>77.3245</v>
      </c>
      <c r="F41" s="1" t="n">
        <v>12861307</v>
      </c>
    </row>
    <row r="42" customFormat="false" ht="11.25" hidden="false" customHeight="false" outlineLevel="0" collapsed="false">
      <c r="A42" s="1" t="s">
        <v>15</v>
      </c>
      <c r="B42" s="1" t="n">
        <v>73848</v>
      </c>
      <c r="C42" s="1" t="n">
        <v>168241</v>
      </c>
      <c r="D42" s="2" t="n">
        <v>172.5642</v>
      </c>
      <c r="E42" s="2" t="n">
        <v>75.7456</v>
      </c>
      <c r="F42" s="1" t="n">
        <v>12743521</v>
      </c>
    </row>
    <row r="43" customFormat="false" ht="11.25" hidden="false" customHeight="false" outlineLevel="0" collapsed="false">
      <c r="A43" s="1" t="s">
        <v>16</v>
      </c>
      <c r="B43" s="1" t="n">
        <v>73988</v>
      </c>
      <c r="C43" s="1" t="n">
        <v>168493</v>
      </c>
      <c r="D43" s="2" t="n">
        <v>175.0126</v>
      </c>
      <c r="E43" s="2" t="n">
        <v>76.8509</v>
      </c>
      <c r="F43" s="1" t="n">
        <v>12948835</v>
      </c>
    </row>
    <row r="44" customFormat="false" ht="11.25" hidden="false" customHeight="false" outlineLevel="0" collapsed="false">
      <c r="A44" s="1" t="s">
        <v>17</v>
      </c>
      <c r="B44" s="1" t="n">
        <v>73847</v>
      </c>
      <c r="C44" s="1" t="n">
        <v>167949</v>
      </c>
      <c r="D44" s="2" t="n">
        <v>176.5003</v>
      </c>
      <c r="E44" s="2" t="n">
        <v>77.607</v>
      </c>
      <c r="F44" s="1" t="n">
        <v>13034014</v>
      </c>
    </row>
    <row r="45" customFormat="false" ht="11.25" hidden="false" customHeight="false" outlineLevel="0" collapsed="false">
      <c r="A45" s="1" t="s">
        <v>18</v>
      </c>
      <c r="B45" s="1" t="n">
        <v>74168</v>
      </c>
      <c r="C45" s="1" t="n">
        <v>169557</v>
      </c>
      <c r="D45" s="2" t="n">
        <v>176.2748</v>
      </c>
      <c r="E45" s="2" t="n">
        <v>77.1065</v>
      </c>
      <c r="F45" s="1" t="n">
        <v>13073948</v>
      </c>
    </row>
    <row r="46" customFormat="false" ht="11.25" hidden="false" customHeight="false" outlineLevel="0" collapsed="false">
      <c r="A46" s="1" t="s">
        <v>19</v>
      </c>
      <c r="B46" s="1" t="n">
        <v>73817</v>
      </c>
      <c r="C46" s="1" t="n">
        <v>169103</v>
      </c>
      <c r="D46" s="2" t="n">
        <v>177.8372</v>
      </c>
      <c r="E46" s="2" t="n">
        <v>77.6296</v>
      </c>
      <c r="F46" s="1" t="n">
        <v>13127405</v>
      </c>
    </row>
    <row r="47" customFormat="false" ht="11.25" hidden="false" customHeight="false" outlineLevel="0" collapsed="false">
      <c r="A47" s="1" t="s">
        <v>20</v>
      </c>
      <c r="B47" s="1" t="n">
        <v>74680</v>
      </c>
      <c r="C47" s="1" t="n">
        <v>171686</v>
      </c>
      <c r="D47" s="2" t="n">
        <v>178.0623</v>
      </c>
      <c r="E47" s="2" t="n">
        <v>77.4536</v>
      </c>
      <c r="F47" s="1" t="n">
        <v>13297693</v>
      </c>
    </row>
    <row r="48" customFormat="false" ht="11.25" hidden="false" customHeight="false" outlineLevel="0" collapsed="false">
      <c r="A48" s="1" t="s">
        <v>21</v>
      </c>
      <c r="B48" s="1" t="n">
        <v>75071</v>
      </c>
      <c r="C48" s="1" t="n">
        <v>172600</v>
      </c>
      <c r="D48" s="2" t="n">
        <v>180.3452</v>
      </c>
      <c r="E48" s="2" t="n">
        <v>78.4397</v>
      </c>
      <c r="F48" s="1" t="n">
        <v>13538692</v>
      </c>
    </row>
    <row r="49" customFormat="false" ht="11.25" hidden="false" customHeight="false" outlineLevel="0" collapsed="false">
      <c r="A49" s="1" t="s">
        <v>22</v>
      </c>
      <c r="B49" s="1" t="n">
        <v>75886</v>
      </c>
      <c r="C49" s="1" t="n">
        <v>174418</v>
      </c>
      <c r="D49" s="2" t="n">
        <v>181.0962</v>
      </c>
      <c r="E49" s="2" t="n">
        <v>78.7916</v>
      </c>
      <c r="F49" s="1" t="n">
        <v>13742670</v>
      </c>
    </row>
    <row r="50" customFormat="false" ht="11.25" hidden="false" customHeight="false" outlineLevel="0" collapsed="false">
      <c r="A50" s="1" t="s">
        <v>23</v>
      </c>
      <c r="B50" s="1" t="n">
        <v>75676</v>
      </c>
      <c r="C50" s="1" t="n">
        <v>173182</v>
      </c>
      <c r="D50" s="2" t="n">
        <v>181.7447</v>
      </c>
      <c r="E50" s="2" t="n">
        <v>79.4177</v>
      </c>
      <c r="F50" s="1" t="n">
        <v>13753714</v>
      </c>
    </row>
    <row r="51" customFormat="false" ht="11.25" hidden="false" customHeight="false" outlineLevel="0" collapsed="false">
      <c r="A51" s="15" t="s">
        <v>24</v>
      </c>
      <c r="B51" s="16" t="n">
        <v>74192.5833</v>
      </c>
      <c r="C51" s="16" t="n">
        <v>169527.75</v>
      </c>
      <c r="D51" s="17" t="n">
        <v>177.4852</v>
      </c>
      <c r="E51" s="17" t="n">
        <v>77.6751</v>
      </c>
      <c r="F51" s="16" t="n">
        <v>158017032</v>
      </c>
    </row>
    <row r="54" customFormat="false" ht="11.25" hidden="false" customHeight="false" outlineLevel="0" collapsed="false">
      <c r="A54" s="14" t="s">
        <v>70</v>
      </c>
    </row>
    <row r="55" customFormat="false" ht="11.25" hidden="false" customHeight="false" outlineLevel="0" collapsed="false">
      <c r="A55" s="1" t="s">
        <v>12</v>
      </c>
      <c r="B55" s="1" t="n">
        <v>270309</v>
      </c>
      <c r="C55" s="1" t="n">
        <v>634897</v>
      </c>
      <c r="D55" s="2" t="n">
        <v>200.2066</v>
      </c>
      <c r="E55" s="2" t="n">
        <v>85.2385</v>
      </c>
      <c r="F55" s="1" t="n">
        <v>54117643</v>
      </c>
    </row>
    <row r="56" customFormat="false" ht="11.25" hidden="false" customHeight="false" outlineLevel="0" collapsed="false">
      <c r="A56" s="1" t="s">
        <v>13</v>
      </c>
      <c r="B56" s="1" t="n">
        <v>272083</v>
      </c>
      <c r="C56" s="1" t="n">
        <v>638070</v>
      </c>
      <c r="D56" s="2" t="n">
        <v>198.2327</v>
      </c>
      <c r="E56" s="2" t="n">
        <v>84.5295</v>
      </c>
      <c r="F56" s="1" t="n">
        <v>53935760</v>
      </c>
    </row>
    <row r="57" customFormat="false" ht="11.25" hidden="false" customHeight="false" outlineLevel="0" collapsed="false">
      <c r="A57" s="1" t="s">
        <v>14</v>
      </c>
      <c r="B57" s="1" t="n">
        <v>274110</v>
      </c>
      <c r="C57" s="1" t="n">
        <v>642121</v>
      </c>
      <c r="D57" s="2" t="n">
        <v>197.7085</v>
      </c>
      <c r="E57" s="2" t="n">
        <v>84.3982</v>
      </c>
      <c r="F57" s="1" t="n">
        <v>54193864</v>
      </c>
    </row>
    <row r="58" customFormat="false" ht="11.25" hidden="false" customHeight="false" outlineLevel="0" collapsed="false">
      <c r="A58" s="1" t="s">
        <v>15</v>
      </c>
      <c r="B58" s="1" t="n">
        <v>277318</v>
      </c>
      <c r="C58" s="1" t="n">
        <v>649713</v>
      </c>
      <c r="D58" s="2" t="n">
        <v>198.5741</v>
      </c>
      <c r="E58" s="2" t="n">
        <v>84.7577</v>
      </c>
      <c r="F58" s="1" t="n">
        <v>55068179</v>
      </c>
    </row>
    <row r="59" customFormat="false" ht="11.25" hidden="false" customHeight="false" outlineLevel="0" collapsed="false">
      <c r="A59" s="1" t="s">
        <v>16</v>
      </c>
      <c r="B59" s="1" t="n">
        <v>278853</v>
      </c>
      <c r="C59" s="1" t="n">
        <v>650891</v>
      </c>
      <c r="D59" s="2" t="n">
        <v>199.0971</v>
      </c>
      <c r="E59" s="2" t="n">
        <v>85.2967</v>
      </c>
      <c r="F59" s="1" t="n">
        <v>55518835</v>
      </c>
    </row>
    <row r="60" customFormat="false" ht="11.25" hidden="false" customHeight="false" outlineLevel="0" collapsed="false">
      <c r="A60" s="1" t="s">
        <v>17</v>
      </c>
      <c r="B60" s="1" t="n">
        <v>280164</v>
      </c>
      <c r="C60" s="1" t="n">
        <v>653689</v>
      </c>
      <c r="D60" s="2" t="n">
        <v>198.3487</v>
      </c>
      <c r="E60" s="2" t="n">
        <v>85.0101</v>
      </c>
      <c r="F60" s="1" t="n">
        <v>55570162</v>
      </c>
    </row>
    <row r="61" customFormat="false" ht="11.25" hidden="false" customHeight="false" outlineLevel="0" collapsed="false">
      <c r="A61" s="1" t="s">
        <v>18</v>
      </c>
      <c r="B61" s="1" t="n">
        <v>279818</v>
      </c>
      <c r="C61" s="1" t="n">
        <v>651987</v>
      </c>
      <c r="D61" s="2" t="n">
        <v>196.8385</v>
      </c>
      <c r="E61" s="2" t="n">
        <v>84.4786</v>
      </c>
      <c r="F61" s="1" t="n">
        <v>55078955</v>
      </c>
    </row>
    <row r="62" customFormat="false" ht="11.25" hidden="false" customHeight="false" outlineLevel="0" collapsed="false">
      <c r="A62" s="1" t="s">
        <v>19</v>
      </c>
      <c r="B62" s="1" t="n">
        <v>280284</v>
      </c>
      <c r="C62" s="1" t="n">
        <v>651052</v>
      </c>
      <c r="D62" s="2" t="n">
        <v>196.6533</v>
      </c>
      <c r="E62" s="2" t="n">
        <v>84.6611</v>
      </c>
      <c r="F62" s="1" t="n">
        <v>55118787</v>
      </c>
    </row>
    <row r="63" customFormat="false" ht="11.25" hidden="false" customHeight="false" outlineLevel="0" collapsed="false">
      <c r="A63" s="1" t="s">
        <v>20</v>
      </c>
      <c r="B63" s="1" t="n">
        <v>282924</v>
      </c>
      <c r="C63" s="1" t="n">
        <v>656753</v>
      </c>
      <c r="D63" s="2" t="n">
        <v>197.7376</v>
      </c>
      <c r="E63" s="2" t="n">
        <v>85.1838</v>
      </c>
      <c r="F63" s="1" t="n">
        <v>55944725</v>
      </c>
    </row>
    <row r="64" customFormat="false" ht="11.25" hidden="false" customHeight="false" outlineLevel="0" collapsed="false">
      <c r="A64" s="1" t="s">
        <v>21</v>
      </c>
      <c r="B64" s="1" t="n">
        <v>285244</v>
      </c>
      <c r="C64" s="1" t="n">
        <v>661824</v>
      </c>
      <c r="D64" s="2" t="n">
        <v>196.7155</v>
      </c>
      <c r="E64" s="2" t="n">
        <v>84.7838</v>
      </c>
      <c r="F64" s="1" t="n">
        <v>56111922</v>
      </c>
    </row>
    <row r="65" customFormat="false" ht="11.25" hidden="false" customHeight="false" outlineLevel="0" collapsed="false">
      <c r="A65" s="1" t="s">
        <v>22</v>
      </c>
      <c r="B65" s="1" t="n">
        <v>288646</v>
      </c>
      <c r="C65" s="1" t="n">
        <v>669433</v>
      </c>
      <c r="D65" s="2" t="n">
        <v>195.5684</v>
      </c>
      <c r="E65" s="2" t="n">
        <v>84.3252</v>
      </c>
      <c r="F65" s="1" t="n">
        <v>56450040</v>
      </c>
    </row>
    <row r="66" customFormat="false" ht="11.25" hidden="false" customHeight="false" outlineLevel="0" collapsed="false">
      <c r="A66" s="1" t="s">
        <v>23</v>
      </c>
      <c r="B66" s="1" t="n">
        <v>289992</v>
      </c>
      <c r="C66" s="1" t="n">
        <v>672590</v>
      </c>
      <c r="D66" s="2" t="n">
        <v>194.2038</v>
      </c>
      <c r="E66" s="2" t="n">
        <v>83.7324</v>
      </c>
      <c r="F66" s="1" t="n">
        <v>56317553</v>
      </c>
    </row>
    <row r="67" customFormat="false" ht="11.25" hidden="false" customHeight="false" outlineLevel="0" collapsed="false">
      <c r="A67" s="15" t="s">
        <v>24</v>
      </c>
      <c r="B67" s="16" t="n">
        <v>279978.75</v>
      </c>
      <c r="C67" s="16" t="n">
        <v>652751.6667</v>
      </c>
      <c r="D67" s="17" t="n">
        <v>197.4633</v>
      </c>
      <c r="E67" s="17" t="n">
        <v>84.6961</v>
      </c>
      <c r="F67" s="16" t="n">
        <v>663426425</v>
      </c>
    </row>
    <row r="70" customFormat="false" ht="11.25" hidden="false" customHeight="false" outlineLevel="0" collapsed="false">
      <c r="A70" s="14" t="s">
        <v>71</v>
      </c>
    </row>
    <row r="71" customFormat="false" ht="11.25" hidden="false" customHeight="false" outlineLevel="0" collapsed="false">
      <c r="A71" s="1" t="s">
        <v>12</v>
      </c>
      <c r="B71" s="1" t="n">
        <v>31999</v>
      </c>
      <c r="C71" s="1" t="n">
        <v>75069</v>
      </c>
      <c r="D71" s="2" t="n">
        <v>199.5455</v>
      </c>
      <c r="E71" s="2" t="n">
        <v>85.0585</v>
      </c>
      <c r="F71" s="1" t="n">
        <v>6385258</v>
      </c>
    </row>
    <row r="72" customFormat="false" ht="11.25" hidden="false" customHeight="false" outlineLevel="0" collapsed="false">
      <c r="A72" s="1" t="s">
        <v>13</v>
      </c>
      <c r="B72" s="1" t="n">
        <v>32244</v>
      </c>
      <c r="C72" s="1" t="n">
        <v>75625</v>
      </c>
      <c r="D72" s="2" t="n">
        <v>198.802</v>
      </c>
      <c r="E72" s="2" t="n">
        <v>84.7626</v>
      </c>
      <c r="F72" s="1" t="n">
        <v>6410173</v>
      </c>
    </row>
    <row r="73" customFormat="false" ht="11.25" hidden="false" customHeight="false" outlineLevel="0" collapsed="false">
      <c r="A73" s="1" t="s">
        <v>14</v>
      </c>
      <c r="B73" s="1" t="n">
        <v>32495</v>
      </c>
      <c r="C73" s="1" t="n">
        <v>76488</v>
      </c>
      <c r="D73" s="2" t="n">
        <v>200.0675</v>
      </c>
      <c r="E73" s="2" t="n">
        <v>84.9963</v>
      </c>
      <c r="F73" s="1" t="n">
        <v>6501194</v>
      </c>
    </row>
    <row r="74" customFormat="false" ht="11.25" hidden="false" customHeight="false" outlineLevel="0" collapsed="false">
      <c r="A74" s="1" t="s">
        <v>15</v>
      </c>
      <c r="B74" s="1" t="n">
        <v>32626</v>
      </c>
      <c r="C74" s="1" t="n">
        <v>76826</v>
      </c>
      <c r="D74" s="2" t="n">
        <v>199.2523</v>
      </c>
      <c r="E74" s="2" t="n">
        <v>84.6173</v>
      </c>
      <c r="F74" s="1" t="n">
        <v>6500807</v>
      </c>
    </row>
    <row r="75" customFormat="false" ht="11.25" hidden="false" customHeight="false" outlineLevel="0" collapsed="false">
      <c r="A75" s="1" t="s">
        <v>16</v>
      </c>
      <c r="B75" s="1" t="n">
        <v>32918</v>
      </c>
      <c r="C75" s="1" t="n">
        <v>77373</v>
      </c>
      <c r="D75" s="2" t="n">
        <v>200.4683</v>
      </c>
      <c r="E75" s="2" t="n">
        <v>85.2884</v>
      </c>
      <c r="F75" s="1" t="n">
        <v>6599016</v>
      </c>
    </row>
    <row r="76" customFormat="false" ht="11.25" hidden="false" customHeight="false" outlineLevel="0" collapsed="false">
      <c r="A76" s="1" t="s">
        <v>17</v>
      </c>
      <c r="B76" s="1" t="n">
        <v>33140</v>
      </c>
      <c r="C76" s="1" t="n">
        <v>77942</v>
      </c>
      <c r="D76" s="2" t="n">
        <v>201.1823</v>
      </c>
      <c r="E76" s="2" t="n">
        <v>85.5403</v>
      </c>
      <c r="F76" s="1" t="n">
        <v>6667181</v>
      </c>
    </row>
    <row r="77" customFormat="false" ht="11.25" hidden="false" customHeight="false" outlineLevel="0" collapsed="false">
      <c r="A77" s="1" t="s">
        <v>18</v>
      </c>
      <c r="B77" s="1" t="n">
        <v>33241</v>
      </c>
      <c r="C77" s="1" t="n">
        <v>78115</v>
      </c>
      <c r="D77" s="2" t="n">
        <v>200.0407</v>
      </c>
      <c r="E77" s="2" t="n">
        <v>85.1252</v>
      </c>
      <c r="F77" s="1" t="n">
        <v>6649552</v>
      </c>
    </row>
    <row r="78" customFormat="false" ht="11.25" hidden="false" customHeight="false" outlineLevel="0" collapsed="false">
      <c r="A78" s="1" t="s">
        <v>19</v>
      </c>
      <c r="B78" s="1" t="n">
        <v>33171</v>
      </c>
      <c r="C78" s="1" t="n">
        <v>77662</v>
      </c>
      <c r="D78" s="2" t="n">
        <v>200.9416</v>
      </c>
      <c r="E78" s="2" t="n">
        <v>85.8262</v>
      </c>
      <c r="F78" s="1" t="n">
        <v>6665434</v>
      </c>
    </row>
    <row r="79" customFormat="false" ht="11.25" hidden="false" customHeight="false" outlineLevel="0" collapsed="false">
      <c r="A79" s="1" t="s">
        <v>20</v>
      </c>
      <c r="B79" s="1" t="n">
        <v>33431</v>
      </c>
      <c r="C79" s="1" t="n">
        <v>78247</v>
      </c>
      <c r="D79" s="2" t="n">
        <v>200.3398</v>
      </c>
      <c r="E79" s="2" t="n">
        <v>85.5951</v>
      </c>
      <c r="F79" s="1" t="n">
        <v>6697561</v>
      </c>
    </row>
    <row r="80" customFormat="false" ht="11.25" hidden="false" customHeight="false" outlineLevel="0" collapsed="false">
      <c r="A80" s="1" t="s">
        <v>21</v>
      </c>
      <c r="B80" s="1" t="n">
        <v>33573</v>
      </c>
      <c r="C80" s="1" t="n">
        <v>79100</v>
      </c>
      <c r="D80" s="2" t="n">
        <v>202.5296</v>
      </c>
      <c r="E80" s="2" t="n">
        <v>85.9611</v>
      </c>
      <c r="F80" s="1" t="n">
        <v>6799526</v>
      </c>
    </row>
    <row r="81" customFormat="false" ht="11.25" hidden="false" customHeight="false" outlineLevel="0" collapsed="false">
      <c r="A81" s="1" t="s">
        <v>22</v>
      </c>
      <c r="B81" s="1" t="n">
        <v>33581</v>
      </c>
      <c r="C81" s="1" t="n">
        <v>79017</v>
      </c>
      <c r="D81" s="2" t="n">
        <v>198.7956</v>
      </c>
      <c r="E81" s="2" t="n">
        <v>84.4851</v>
      </c>
      <c r="F81" s="1" t="n">
        <v>6675756</v>
      </c>
    </row>
    <row r="82" customFormat="false" ht="11.25" hidden="false" customHeight="false" outlineLevel="0" collapsed="false">
      <c r="A82" s="1" t="s">
        <v>23</v>
      </c>
      <c r="B82" s="1" t="n">
        <v>33389</v>
      </c>
      <c r="C82" s="1" t="n">
        <v>78271</v>
      </c>
      <c r="D82" s="2" t="n">
        <v>199.047</v>
      </c>
      <c r="E82" s="2" t="n">
        <v>84.9099</v>
      </c>
      <c r="F82" s="1" t="n">
        <v>6645981</v>
      </c>
    </row>
    <row r="83" customFormat="false" ht="11.25" hidden="false" customHeight="false" outlineLevel="0" collapsed="false">
      <c r="A83" s="15" t="s">
        <v>24</v>
      </c>
      <c r="B83" s="16" t="n">
        <v>32984</v>
      </c>
      <c r="C83" s="16" t="n">
        <v>77477.9167</v>
      </c>
      <c r="D83" s="17" t="n">
        <v>200.0905</v>
      </c>
      <c r="E83" s="17" t="n">
        <v>85.1828</v>
      </c>
      <c r="F83" s="16" t="n">
        <v>79197439</v>
      </c>
    </row>
    <row r="86" customFormat="false" ht="11.25" hidden="false" customHeight="false" outlineLevel="0" collapsed="false">
      <c r="A86" s="14" t="s">
        <v>72</v>
      </c>
    </row>
    <row r="87" customFormat="false" ht="11.25" hidden="false" customHeight="false" outlineLevel="0" collapsed="false">
      <c r="A87" s="1" t="s">
        <v>12</v>
      </c>
      <c r="B87" s="1" t="n">
        <v>45401</v>
      </c>
      <c r="C87" s="1" t="n">
        <v>109588</v>
      </c>
      <c r="D87" s="2" t="n">
        <v>191.7391</v>
      </c>
      <c r="E87" s="2" t="n">
        <v>79.4352</v>
      </c>
      <c r="F87" s="1" t="n">
        <v>8705145</v>
      </c>
    </row>
    <row r="88" customFormat="false" ht="11.25" hidden="false" customHeight="false" outlineLevel="0" collapsed="false">
      <c r="A88" s="1" t="s">
        <v>13</v>
      </c>
      <c r="B88" s="1" t="n">
        <v>46490</v>
      </c>
      <c r="C88" s="1" t="n">
        <v>111833</v>
      </c>
      <c r="D88" s="2" t="n">
        <v>192.5824</v>
      </c>
      <c r="E88" s="2" t="n">
        <v>80.0583</v>
      </c>
      <c r="F88" s="1" t="n">
        <v>8953158</v>
      </c>
    </row>
    <row r="89" customFormat="false" ht="11.25" hidden="false" customHeight="false" outlineLevel="0" collapsed="false">
      <c r="A89" s="1" t="s">
        <v>14</v>
      </c>
      <c r="B89" s="1" t="n">
        <v>48278</v>
      </c>
      <c r="C89" s="1" t="n">
        <v>113895</v>
      </c>
      <c r="D89" s="2" t="n">
        <v>186.7778</v>
      </c>
      <c r="E89" s="2" t="n">
        <v>79.1717</v>
      </c>
      <c r="F89" s="1" t="n">
        <v>9017257</v>
      </c>
    </row>
    <row r="90" customFormat="false" ht="11.25" hidden="false" customHeight="false" outlineLevel="0" collapsed="false">
      <c r="A90" s="1" t="s">
        <v>15</v>
      </c>
      <c r="B90" s="1" t="n">
        <v>47726</v>
      </c>
      <c r="C90" s="1" t="n">
        <v>112821</v>
      </c>
      <c r="D90" s="2" t="n">
        <v>188.4456</v>
      </c>
      <c r="E90" s="2" t="n">
        <v>79.717</v>
      </c>
      <c r="F90" s="1" t="n">
        <v>8993755</v>
      </c>
    </row>
    <row r="91" customFormat="false" ht="11.25" hidden="false" customHeight="false" outlineLevel="0" collapsed="false">
      <c r="A91" s="1" t="s">
        <v>16</v>
      </c>
      <c r="B91" s="1" t="n">
        <v>47757</v>
      </c>
      <c r="C91" s="1" t="n">
        <v>112791</v>
      </c>
      <c r="D91" s="2" t="n">
        <v>186.9051</v>
      </c>
      <c r="E91" s="2" t="n">
        <v>79.1378</v>
      </c>
      <c r="F91" s="1" t="n">
        <v>8926027</v>
      </c>
    </row>
    <row r="92" customFormat="false" ht="11.25" hidden="false" customHeight="false" outlineLevel="0" collapsed="false">
      <c r="A92" s="1" t="s">
        <v>17</v>
      </c>
      <c r="B92" s="1" t="n">
        <v>48491</v>
      </c>
      <c r="C92" s="1" t="n">
        <v>114405</v>
      </c>
      <c r="D92" s="2" t="n">
        <v>185.4423</v>
      </c>
      <c r="E92" s="2" t="n">
        <v>78.6004</v>
      </c>
      <c r="F92" s="1" t="n">
        <v>8992283</v>
      </c>
    </row>
    <row r="93" customFormat="false" ht="11.25" hidden="false" customHeight="false" outlineLevel="0" collapsed="false">
      <c r="A93" s="1" t="s">
        <v>18</v>
      </c>
      <c r="B93" s="1" t="n">
        <v>48854</v>
      </c>
      <c r="C93" s="1" t="n">
        <v>115466</v>
      </c>
      <c r="D93" s="2" t="n">
        <v>190.3035</v>
      </c>
      <c r="E93" s="2" t="n">
        <v>80.518</v>
      </c>
      <c r="F93" s="1" t="n">
        <v>9297087</v>
      </c>
    </row>
    <row r="94" customFormat="false" ht="11.25" hidden="false" customHeight="false" outlineLevel="0" collapsed="false">
      <c r="A94" s="1" t="s">
        <v>19</v>
      </c>
      <c r="B94" s="1" t="n">
        <v>48926</v>
      </c>
      <c r="C94" s="1" t="n">
        <v>115615</v>
      </c>
      <c r="D94" s="2" t="n">
        <v>187.4003</v>
      </c>
      <c r="E94" s="2" t="n">
        <v>79.3041</v>
      </c>
      <c r="F94" s="1" t="n">
        <v>9168746</v>
      </c>
    </row>
    <row r="95" customFormat="false" ht="11.25" hidden="false" customHeight="false" outlineLevel="0" collapsed="false">
      <c r="A95" s="1" t="s">
        <v>20</v>
      </c>
      <c r="B95" s="1" t="n">
        <v>48860</v>
      </c>
      <c r="C95" s="1" t="n">
        <v>115587</v>
      </c>
      <c r="D95" s="2" t="n">
        <v>187.4506</v>
      </c>
      <c r="E95" s="2" t="n">
        <v>79.2376</v>
      </c>
      <c r="F95" s="1" t="n">
        <v>9158838</v>
      </c>
    </row>
    <row r="96" customFormat="false" ht="11.25" hidden="false" customHeight="false" outlineLevel="0" collapsed="false">
      <c r="A96" s="1" t="s">
        <v>21</v>
      </c>
      <c r="B96" s="1" t="n">
        <v>48537</v>
      </c>
      <c r="C96" s="1" t="n">
        <v>114678</v>
      </c>
      <c r="D96" s="2" t="n">
        <v>190.1974</v>
      </c>
      <c r="E96" s="2" t="n">
        <v>80.5003</v>
      </c>
      <c r="F96" s="1" t="n">
        <v>9231612</v>
      </c>
    </row>
    <row r="97" customFormat="false" ht="11.25" hidden="false" customHeight="false" outlineLevel="0" collapsed="false">
      <c r="A97" s="1" t="s">
        <v>22</v>
      </c>
      <c r="B97" s="1" t="n">
        <v>48770</v>
      </c>
      <c r="C97" s="1" t="n">
        <v>115026</v>
      </c>
      <c r="D97" s="2" t="n">
        <v>185.3798</v>
      </c>
      <c r="E97" s="2" t="n">
        <v>78.5994</v>
      </c>
      <c r="F97" s="1" t="n">
        <v>9040974</v>
      </c>
    </row>
    <row r="98" customFormat="false" ht="11.25" hidden="false" customHeight="false" outlineLevel="0" collapsed="false">
      <c r="A98" s="1" t="s">
        <v>23</v>
      </c>
      <c r="B98" s="1" t="n">
        <v>48840</v>
      </c>
      <c r="C98" s="1" t="n">
        <v>115092</v>
      </c>
      <c r="D98" s="2" t="n">
        <v>188.4992</v>
      </c>
      <c r="E98" s="2" t="n">
        <v>79.9908</v>
      </c>
      <c r="F98" s="1" t="n">
        <v>9206302</v>
      </c>
    </row>
    <row r="99" customFormat="false" ht="11.25" hidden="false" customHeight="false" outlineLevel="0" collapsed="false">
      <c r="A99" s="15" t="s">
        <v>24</v>
      </c>
      <c r="B99" s="16" t="n">
        <v>48077.5</v>
      </c>
      <c r="C99" s="16" t="n">
        <v>113899.75</v>
      </c>
      <c r="D99" s="17" t="n">
        <v>188.3958</v>
      </c>
      <c r="E99" s="17" t="n">
        <v>79.5226</v>
      </c>
      <c r="F99" s="16" t="n">
        <v>108691184</v>
      </c>
    </row>
    <row r="102" customFormat="false" ht="11.25" hidden="false" customHeight="false" outlineLevel="0" collapsed="false">
      <c r="A102" s="14" t="s">
        <v>73</v>
      </c>
    </row>
    <row r="103" customFormat="false" ht="11.25" hidden="false" customHeight="false" outlineLevel="0" collapsed="false">
      <c r="A103" s="1" t="s">
        <v>12</v>
      </c>
      <c r="B103" s="1" t="n">
        <v>17545</v>
      </c>
      <c r="C103" s="1" t="n">
        <v>39547</v>
      </c>
      <c r="D103" s="2" t="n">
        <v>179.8456</v>
      </c>
      <c r="E103" s="2" t="n">
        <v>79.7884</v>
      </c>
      <c r="F103" s="1" t="n">
        <v>3155391</v>
      </c>
    </row>
    <row r="104" customFormat="false" ht="11.25" hidden="false" customHeight="false" outlineLevel="0" collapsed="false">
      <c r="A104" s="1" t="s">
        <v>13</v>
      </c>
      <c r="B104" s="1" t="n">
        <v>18179</v>
      </c>
      <c r="C104" s="1" t="n">
        <v>41373</v>
      </c>
      <c r="D104" s="2" t="n">
        <v>182.4929</v>
      </c>
      <c r="E104" s="2" t="n">
        <v>80.1861</v>
      </c>
      <c r="F104" s="1" t="n">
        <v>3317538</v>
      </c>
    </row>
    <row r="105" customFormat="false" ht="11.25" hidden="false" customHeight="false" outlineLevel="0" collapsed="false">
      <c r="A105" s="1" t="s">
        <v>14</v>
      </c>
      <c r="B105" s="1" t="n">
        <v>18298</v>
      </c>
      <c r="C105" s="1" t="n">
        <v>41571</v>
      </c>
      <c r="D105" s="2" t="n">
        <v>182.7522</v>
      </c>
      <c r="E105" s="2" t="n">
        <v>80.4407</v>
      </c>
      <c r="F105" s="1" t="n">
        <v>3343999</v>
      </c>
    </row>
    <row r="106" customFormat="false" ht="11.25" hidden="false" customHeight="false" outlineLevel="0" collapsed="false">
      <c r="A106" s="1" t="s">
        <v>15</v>
      </c>
      <c r="B106" s="1" t="n">
        <v>18215</v>
      </c>
      <c r="C106" s="1" t="n">
        <v>41095</v>
      </c>
      <c r="D106" s="2" t="n">
        <v>180.8109</v>
      </c>
      <c r="E106" s="2" t="n">
        <v>80.1428</v>
      </c>
      <c r="F106" s="1" t="n">
        <v>3293470</v>
      </c>
    </row>
    <row r="107" customFormat="false" ht="11.25" hidden="false" customHeight="false" outlineLevel="0" collapsed="false">
      <c r="A107" s="1" t="s">
        <v>16</v>
      </c>
      <c r="B107" s="1" t="n">
        <v>18794</v>
      </c>
      <c r="C107" s="1" t="n">
        <v>42693</v>
      </c>
      <c r="D107" s="2" t="n">
        <v>187.3993</v>
      </c>
      <c r="E107" s="2" t="n">
        <v>82.4956</v>
      </c>
      <c r="F107" s="1" t="n">
        <v>3521983</v>
      </c>
    </row>
    <row r="108" customFormat="false" ht="11.25" hidden="false" customHeight="false" outlineLevel="0" collapsed="false">
      <c r="A108" s="1" t="s">
        <v>17</v>
      </c>
      <c r="B108" s="1" t="n">
        <v>18894</v>
      </c>
      <c r="C108" s="1" t="n">
        <v>42668</v>
      </c>
      <c r="D108" s="2" t="n">
        <v>186.5486</v>
      </c>
      <c r="E108" s="2" t="n">
        <v>82.6064</v>
      </c>
      <c r="F108" s="1" t="n">
        <v>3524649</v>
      </c>
    </row>
    <row r="109" customFormat="false" ht="11.25" hidden="false" customHeight="false" outlineLevel="0" collapsed="false">
      <c r="A109" s="1" t="s">
        <v>18</v>
      </c>
      <c r="B109" s="1" t="n">
        <v>18576</v>
      </c>
      <c r="C109" s="1" t="n">
        <v>41753</v>
      </c>
      <c r="D109" s="2" t="n">
        <v>184.0907</v>
      </c>
      <c r="E109" s="2" t="n">
        <v>81.9023</v>
      </c>
      <c r="F109" s="1" t="n">
        <v>3419668</v>
      </c>
    </row>
    <row r="110" customFormat="false" ht="11.25" hidden="false" customHeight="false" outlineLevel="0" collapsed="false">
      <c r="A110" s="1" t="s">
        <v>19</v>
      </c>
      <c r="B110" s="1" t="n">
        <v>18656</v>
      </c>
      <c r="C110" s="1" t="n">
        <v>42086</v>
      </c>
      <c r="D110" s="2" t="n">
        <v>184.0988</v>
      </c>
      <c r="E110" s="2" t="n">
        <v>81.6078</v>
      </c>
      <c r="F110" s="1" t="n">
        <v>3434547</v>
      </c>
    </row>
    <row r="111" customFormat="false" ht="11.25" hidden="false" customHeight="false" outlineLevel="0" collapsed="false">
      <c r="A111" s="1" t="s">
        <v>20</v>
      </c>
      <c r="B111" s="1" t="n">
        <v>18497</v>
      </c>
      <c r="C111" s="1" t="n">
        <v>41675</v>
      </c>
      <c r="D111" s="2" t="n">
        <v>181.5109</v>
      </c>
      <c r="E111" s="2" t="n">
        <v>80.5617</v>
      </c>
      <c r="F111" s="1" t="n">
        <v>3357408</v>
      </c>
    </row>
    <row r="112" customFormat="false" ht="11.25" hidden="false" customHeight="false" outlineLevel="0" collapsed="false">
      <c r="A112" s="1" t="s">
        <v>21</v>
      </c>
      <c r="B112" s="1" t="n">
        <v>17971</v>
      </c>
      <c r="C112" s="1" t="n">
        <v>40054</v>
      </c>
      <c r="D112" s="2" t="n">
        <v>180.6168</v>
      </c>
      <c r="E112" s="2" t="n">
        <v>81.0372</v>
      </c>
      <c r="F112" s="1" t="n">
        <v>3245865</v>
      </c>
    </row>
    <row r="113" customFormat="false" ht="11.25" hidden="false" customHeight="false" outlineLevel="0" collapsed="false">
      <c r="A113" s="1" t="s">
        <v>22</v>
      </c>
      <c r="B113" s="1" t="n">
        <v>18474</v>
      </c>
      <c r="C113" s="1" t="n">
        <v>41574</v>
      </c>
      <c r="D113" s="2" t="n">
        <v>181.6032</v>
      </c>
      <c r="E113" s="2" t="n">
        <v>80.698</v>
      </c>
      <c r="F113" s="1" t="n">
        <v>3354937</v>
      </c>
    </row>
    <row r="114" customFormat="false" ht="11.25" hidden="false" customHeight="false" outlineLevel="0" collapsed="false">
      <c r="A114" s="1" t="s">
        <v>23</v>
      </c>
      <c r="B114" s="1" t="n">
        <v>18378</v>
      </c>
      <c r="C114" s="1" t="n">
        <v>40966</v>
      </c>
      <c r="D114" s="2" t="n">
        <v>180.4853</v>
      </c>
      <c r="E114" s="2" t="n">
        <v>80.9686</v>
      </c>
      <c r="F114" s="1" t="n">
        <v>3316958</v>
      </c>
    </row>
    <row r="115" customFormat="false" ht="11.25" hidden="false" customHeight="false" outlineLevel="0" collapsed="false">
      <c r="A115" s="15" t="s">
        <v>24</v>
      </c>
      <c r="B115" s="16" t="n">
        <v>18373.0833</v>
      </c>
      <c r="C115" s="16" t="n">
        <v>41421.25</v>
      </c>
      <c r="D115" s="17" t="n">
        <v>182.7239</v>
      </c>
      <c r="E115" s="17" t="n">
        <v>81.0502</v>
      </c>
      <c r="F115" s="16" t="n">
        <v>40286413</v>
      </c>
    </row>
    <row r="118" customFormat="false" ht="11.25" hidden="false" customHeight="false" outlineLevel="0" collapsed="false">
      <c r="A118" s="14" t="s">
        <v>74</v>
      </c>
    </row>
    <row r="119" customFormat="false" ht="11.25" hidden="false" customHeight="false" outlineLevel="0" collapsed="false">
      <c r="A119" s="1" t="s">
        <v>12</v>
      </c>
      <c r="B119" s="1" t="n">
        <v>20543</v>
      </c>
      <c r="C119" s="1" t="n">
        <v>51934</v>
      </c>
      <c r="D119" s="2" t="n">
        <v>211.8126</v>
      </c>
      <c r="E119" s="2" t="n">
        <v>83.7846</v>
      </c>
      <c r="F119" s="1" t="n">
        <v>4351267</v>
      </c>
    </row>
    <row r="120" customFormat="false" ht="11.25" hidden="false" customHeight="false" outlineLevel="0" collapsed="false">
      <c r="A120" s="1" t="s">
        <v>13</v>
      </c>
      <c r="B120" s="1" t="n">
        <v>21016</v>
      </c>
      <c r="C120" s="1" t="n">
        <v>53309</v>
      </c>
      <c r="D120" s="2" t="n">
        <v>211.7945</v>
      </c>
      <c r="E120" s="2" t="n">
        <v>83.4957</v>
      </c>
      <c r="F120" s="1" t="n">
        <v>4451073</v>
      </c>
    </row>
    <row r="121" customFormat="false" ht="11.25" hidden="false" customHeight="false" outlineLevel="0" collapsed="false">
      <c r="A121" s="1" t="s">
        <v>14</v>
      </c>
      <c r="B121" s="1" t="n">
        <v>20536</v>
      </c>
      <c r="C121" s="1" t="n">
        <v>51643</v>
      </c>
      <c r="D121" s="2" t="n">
        <v>210.2857</v>
      </c>
      <c r="E121" s="2" t="n">
        <v>83.6208</v>
      </c>
      <c r="F121" s="1" t="n">
        <v>4318428</v>
      </c>
    </row>
    <row r="122" customFormat="false" ht="11.25" hidden="false" customHeight="false" outlineLevel="0" collapsed="false">
      <c r="A122" s="1" t="s">
        <v>15</v>
      </c>
      <c r="B122" s="1" t="n">
        <v>21340</v>
      </c>
      <c r="C122" s="1" t="n">
        <v>54223</v>
      </c>
      <c r="D122" s="2" t="n">
        <v>214.6968</v>
      </c>
      <c r="E122" s="2" t="n">
        <v>84.496</v>
      </c>
      <c r="F122" s="1" t="n">
        <v>4581629</v>
      </c>
    </row>
    <row r="123" customFormat="false" ht="11.25" hidden="false" customHeight="false" outlineLevel="0" collapsed="false">
      <c r="A123" s="1" t="s">
        <v>16</v>
      </c>
      <c r="B123" s="1" t="n">
        <v>21216</v>
      </c>
      <c r="C123" s="1" t="n">
        <v>53469</v>
      </c>
      <c r="D123" s="2" t="n">
        <v>211.6536</v>
      </c>
      <c r="E123" s="2" t="n">
        <v>83.9822</v>
      </c>
      <c r="F123" s="1" t="n">
        <v>4490443</v>
      </c>
    </row>
    <row r="124" customFormat="false" ht="11.25" hidden="false" customHeight="false" outlineLevel="0" collapsed="false">
      <c r="A124" s="1" t="s">
        <v>17</v>
      </c>
      <c r="B124" s="1" t="n">
        <v>21246</v>
      </c>
      <c r="C124" s="1" t="n">
        <v>53467</v>
      </c>
      <c r="D124" s="2" t="n">
        <v>212.568</v>
      </c>
      <c r="E124" s="2" t="n">
        <v>84.4674</v>
      </c>
      <c r="F124" s="1" t="n">
        <v>4516220</v>
      </c>
    </row>
    <row r="125" customFormat="false" ht="11.25" hidden="false" customHeight="false" outlineLevel="0" collapsed="false">
      <c r="A125" s="1" t="s">
        <v>18</v>
      </c>
      <c r="B125" s="1" t="n">
        <v>21730</v>
      </c>
      <c r="C125" s="1" t="n">
        <v>55122</v>
      </c>
      <c r="D125" s="2" t="n">
        <v>217.6913</v>
      </c>
      <c r="E125" s="2" t="n">
        <v>85.8175</v>
      </c>
      <c r="F125" s="1" t="n">
        <v>4730432</v>
      </c>
    </row>
    <row r="126" customFormat="false" ht="11.25" hidden="false" customHeight="false" outlineLevel="0" collapsed="false">
      <c r="A126" s="1" t="s">
        <v>19</v>
      </c>
      <c r="B126" s="1" t="n">
        <v>21325</v>
      </c>
      <c r="C126" s="1" t="n">
        <v>54064</v>
      </c>
      <c r="D126" s="2" t="n">
        <v>213.8423</v>
      </c>
      <c r="E126" s="2" t="n">
        <v>84.3479</v>
      </c>
      <c r="F126" s="1" t="n">
        <v>4560187</v>
      </c>
    </row>
    <row r="127" customFormat="false" ht="11.25" hidden="false" customHeight="false" outlineLevel="0" collapsed="false">
      <c r="A127" s="1" t="s">
        <v>20</v>
      </c>
      <c r="B127" s="1" t="n">
        <v>20874</v>
      </c>
      <c r="C127" s="1" t="n">
        <v>53008</v>
      </c>
      <c r="D127" s="2" t="n">
        <v>212.2399</v>
      </c>
      <c r="E127" s="2" t="n">
        <v>83.5779</v>
      </c>
      <c r="F127" s="1" t="n">
        <v>4430296</v>
      </c>
    </row>
    <row r="128" customFormat="false" ht="11.25" hidden="false" customHeight="false" outlineLevel="0" collapsed="false">
      <c r="A128" s="1" t="s">
        <v>21</v>
      </c>
      <c r="B128" s="1" t="n">
        <v>21193</v>
      </c>
      <c r="C128" s="1" t="n">
        <v>54079</v>
      </c>
      <c r="D128" s="2" t="n">
        <v>216.0869</v>
      </c>
      <c r="E128" s="2" t="n">
        <v>84.6822</v>
      </c>
      <c r="F128" s="1" t="n">
        <v>4579529</v>
      </c>
    </row>
    <row r="129" customFormat="false" ht="11.25" hidden="false" customHeight="false" outlineLevel="0" collapsed="false">
      <c r="A129" s="1" t="s">
        <v>22</v>
      </c>
      <c r="B129" s="1" t="n">
        <v>21284</v>
      </c>
      <c r="C129" s="1" t="n">
        <v>54431</v>
      </c>
      <c r="D129" s="2" t="n">
        <v>213.1488</v>
      </c>
      <c r="E129" s="2" t="n">
        <v>83.347</v>
      </c>
      <c r="F129" s="1" t="n">
        <v>4536658</v>
      </c>
    </row>
    <row r="130" customFormat="false" ht="11.25" hidden="false" customHeight="false" outlineLevel="0" collapsed="false">
      <c r="A130" s="1" t="s">
        <v>23</v>
      </c>
      <c r="B130" s="1" t="n">
        <v>21051</v>
      </c>
      <c r="C130" s="1" t="n">
        <v>52763</v>
      </c>
      <c r="D130" s="2" t="n">
        <v>208.4542</v>
      </c>
      <c r="E130" s="2" t="n">
        <v>83.1676</v>
      </c>
      <c r="F130" s="1" t="n">
        <v>4388170</v>
      </c>
    </row>
    <row r="131" customFormat="false" ht="11.25" hidden="false" customHeight="false" outlineLevel="0" collapsed="false">
      <c r="A131" s="15" t="s">
        <v>24</v>
      </c>
      <c r="B131" s="16" t="n">
        <v>21112.8333</v>
      </c>
      <c r="C131" s="16" t="n">
        <v>53459.3333</v>
      </c>
      <c r="D131" s="17" t="n">
        <v>212.8813</v>
      </c>
      <c r="E131" s="17" t="n">
        <v>84.0738</v>
      </c>
      <c r="F131" s="16" t="n">
        <v>53934332</v>
      </c>
    </row>
    <row r="134" customFormat="false" ht="11.25" hidden="false" customHeight="false" outlineLevel="0" collapsed="false">
      <c r="A134" s="14" t="s">
        <v>75</v>
      </c>
    </row>
    <row r="135" customFormat="false" ht="11.25" hidden="false" customHeight="false" outlineLevel="0" collapsed="false">
      <c r="A135" s="1" t="s">
        <v>12</v>
      </c>
      <c r="B135" s="1" t="n">
        <v>45442</v>
      </c>
      <c r="C135" s="1" t="n">
        <v>116290</v>
      </c>
      <c r="D135" s="2" t="n">
        <v>213.1839</v>
      </c>
      <c r="E135" s="2" t="n">
        <v>83.3047</v>
      </c>
      <c r="F135" s="1" t="n">
        <v>9687501</v>
      </c>
    </row>
    <row r="136" customFormat="false" ht="11.25" hidden="false" customHeight="false" outlineLevel="0" collapsed="false">
      <c r="A136" s="1" t="s">
        <v>13</v>
      </c>
      <c r="B136" s="1" t="n">
        <v>45748</v>
      </c>
      <c r="C136" s="1" t="n">
        <v>117456</v>
      </c>
      <c r="D136" s="2" t="n">
        <v>211.9089</v>
      </c>
      <c r="E136" s="2" t="n">
        <v>82.5365</v>
      </c>
      <c r="F136" s="1" t="n">
        <v>9694410</v>
      </c>
    </row>
    <row r="137" customFormat="false" ht="11.25" hidden="false" customHeight="false" outlineLevel="0" collapsed="false">
      <c r="A137" s="1" t="s">
        <v>14</v>
      </c>
      <c r="B137" s="1" t="n">
        <v>46622</v>
      </c>
      <c r="C137" s="1" t="n">
        <v>119272</v>
      </c>
      <c r="D137" s="2" t="n">
        <v>210.9256</v>
      </c>
      <c r="E137" s="2" t="n">
        <v>82.4483</v>
      </c>
      <c r="F137" s="1" t="n">
        <v>9833773</v>
      </c>
    </row>
    <row r="138" customFormat="false" ht="11.25" hidden="false" customHeight="false" outlineLevel="0" collapsed="false">
      <c r="A138" s="1" t="s">
        <v>15</v>
      </c>
      <c r="B138" s="1" t="n">
        <v>47968</v>
      </c>
      <c r="C138" s="1" t="n">
        <v>122541</v>
      </c>
      <c r="D138" s="2" t="n">
        <v>210.9797</v>
      </c>
      <c r="E138" s="2" t="n">
        <v>82.5868</v>
      </c>
      <c r="F138" s="1" t="n">
        <v>10120274</v>
      </c>
    </row>
    <row r="139" customFormat="false" ht="11.25" hidden="false" customHeight="false" outlineLevel="0" collapsed="false">
      <c r="A139" s="1" t="s">
        <v>16</v>
      </c>
      <c r="B139" s="1" t="n">
        <v>48094</v>
      </c>
      <c r="C139" s="1" t="n">
        <v>122732</v>
      </c>
      <c r="D139" s="2" t="n">
        <v>213.0569</v>
      </c>
      <c r="E139" s="2" t="n">
        <v>83.4889</v>
      </c>
      <c r="F139" s="1" t="n">
        <v>10246760</v>
      </c>
    </row>
    <row r="140" customFormat="false" ht="11.25" hidden="false" customHeight="false" outlineLevel="0" collapsed="false">
      <c r="A140" s="1" t="s">
        <v>17</v>
      </c>
      <c r="B140" s="1" t="n">
        <v>49429</v>
      </c>
      <c r="C140" s="1" t="n">
        <v>125985</v>
      </c>
      <c r="D140" s="2" t="n">
        <v>214.0411</v>
      </c>
      <c r="E140" s="2" t="n">
        <v>83.977</v>
      </c>
      <c r="F140" s="1" t="n">
        <v>10579837</v>
      </c>
    </row>
    <row r="141" customFormat="false" ht="11.25" hidden="false" customHeight="false" outlineLevel="0" collapsed="false">
      <c r="A141" s="1" t="s">
        <v>18</v>
      </c>
      <c r="B141" s="1" t="n">
        <v>49574</v>
      </c>
      <c r="C141" s="1" t="n">
        <v>126362</v>
      </c>
      <c r="D141" s="2" t="n">
        <v>213.9384</v>
      </c>
      <c r="E141" s="2" t="n">
        <v>83.9317</v>
      </c>
      <c r="F141" s="1" t="n">
        <v>10605781</v>
      </c>
    </row>
    <row r="142" customFormat="false" ht="11.25" hidden="false" customHeight="false" outlineLevel="0" collapsed="false">
      <c r="A142" s="1" t="s">
        <v>19</v>
      </c>
      <c r="B142" s="1" t="n">
        <v>49018</v>
      </c>
      <c r="C142" s="1" t="n">
        <v>125260</v>
      </c>
      <c r="D142" s="2" t="n">
        <v>212.9048</v>
      </c>
      <c r="E142" s="2" t="n">
        <v>83.316</v>
      </c>
      <c r="F142" s="1" t="n">
        <v>10436168</v>
      </c>
    </row>
    <row r="143" customFormat="false" ht="11.25" hidden="false" customHeight="false" outlineLevel="0" collapsed="false">
      <c r="A143" s="1" t="s">
        <v>20</v>
      </c>
      <c r="B143" s="1" t="n">
        <v>49269</v>
      </c>
      <c r="C143" s="1" t="n">
        <v>125532</v>
      </c>
      <c r="D143" s="2" t="n">
        <v>211.524</v>
      </c>
      <c r="E143" s="2" t="n">
        <v>83.0193</v>
      </c>
      <c r="F143" s="1" t="n">
        <v>10421575</v>
      </c>
    </row>
    <row r="144" customFormat="false" ht="11.25" hidden="false" customHeight="false" outlineLevel="0" collapsed="false">
      <c r="A144" s="1" t="s">
        <v>21</v>
      </c>
      <c r="B144" s="1" t="n">
        <v>49411</v>
      </c>
      <c r="C144" s="1" t="n">
        <v>125708</v>
      </c>
      <c r="D144" s="2" t="n">
        <v>211.3705</v>
      </c>
      <c r="E144" s="2" t="n">
        <v>83.0816</v>
      </c>
      <c r="F144" s="1" t="n">
        <v>10444026</v>
      </c>
    </row>
    <row r="145" customFormat="false" ht="11.25" hidden="false" customHeight="false" outlineLevel="0" collapsed="false">
      <c r="A145" s="1" t="s">
        <v>22</v>
      </c>
      <c r="B145" s="1" t="n">
        <v>49785</v>
      </c>
      <c r="C145" s="1" t="n">
        <v>126522</v>
      </c>
      <c r="D145" s="2" t="n">
        <v>211.1199</v>
      </c>
      <c r="E145" s="2" t="n">
        <v>83.0733</v>
      </c>
      <c r="F145" s="1" t="n">
        <v>10510604</v>
      </c>
    </row>
    <row r="146" customFormat="false" ht="11.25" hidden="false" customHeight="false" outlineLevel="0" collapsed="false">
      <c r="A146" s="1" t="s">
        <v>23</v>
      </c>
      <c r="B146" s="1" t="n">
        <v>50029</v>
      </c>
      <c r="C146" s="1" t="n">
        <v>127273</v>
      </c>
      <c r="D146" s="2" t="n">
        <v>210.8126</v>
      </c>
      <c r="E146" s="2" t="n">
        <v>82.8671</v>
      </c>
      <c r="F146" s="1" t="n">
        <v>10546745</v>
      </c>
    </row>
    <row r="147" customFormat="false" ht="11.25" hidden="false" customHeight="false" outlineLevel="0" collapsed="false">
      <c r="A147" s="15" t="s">
        <v>24</v>
      </c>
      <c r="B147" s="16" t="n">
        <v>48365.75</v>
      </c>
      <c r="C147" s="16" t="n">
        <v>123411.0833</v>
      </c>
      <c r="D147" s="17" t="n">
        <v>212.1464</v>
      </c>
      <c r="E147" s="17" t="n">
        <v>83.1418</v>
      </c>
      <c r="F147" s="16" t="n">
        <v>123127454</v>
      </c>
    </row>
    <row r="150" customFormat="false" ht="11.25" hidden="false" customHeight="false" outlineLevel="0" collapsed="false">
      <c r="A150" s="14" t="s">
        <v>76</v>
      </c>
    </row>
    <row r="151" customFormat="false" ht="11.25" hidden="false" customHeight="false" outlineLevel="0" collapsed="false">
      <c r="A151" s="1" t="s">
        <v>12</v>
      </c>
      <c r="B151" s="1" t="n">
        <v>10239</v>
      </c>
      <c r="C151" s="1" t="n">
        <v>25248</v>
      </c>
      <c r="D151" s="2" t="n">
        <v>197.968</v>
      </c>
      <c r="E151" s="2" t="n">
        <v>80.2833</v>
      </c>
      <c r="F151" s="1" t="n">
        <v>2026994</v>
      </c>
    </row>
    <row r="152" customFormat="false" ht="11.25" hidden="false" customHeight="false" outlineLevel="0" collapsed="false">
      <c r="A152" s="1" t="s">
        <v>13</v>
      </c>
      <c r="B152" s="1" t="n">
        <v>10314</v>
      </c>
      <c r="C152" s="1" t="n">
        <v>25589</v>
      </c>
      <c r="D152" s="2" t="n">
        <v>199.7625</v>
      </c>
      <c r="E152" s="2" t="n">
        <v>80.517</v>
      </c>
      <c r="F152" s="1" t="n">
        <v>2060350</v>
      </c>
    </row>
    <row r="153" customFormat="false" ht="11.25" hidden="false" customHeight="false" outlineLevel="0" collapsed="false">
      <c r="A153" s="1" t="s">
        <v>14</v>
      </c>
      <c r="B153" s="1" t="n">
        <v>10448</v>
      </c>
      <c r="C153" s="1" t="n">
        <v>25927</v>
      </c>
      <c r="D153" s="2" t="n">
        <v>199.349</v>
      </c>
      <c r="E153" s="2" t="n">
        <v>80.3332</v>
      </c>
      <c r="F153" s="1" t="n">
        <v>2082798</v>
      </c>
    </row>
    <row r="154" customFormat="false" ht="11.25" hidden="false" customHeight="false" outlineLevel="0" collapsed="false">
      <c r="A154" s="1" t="s">
        <v>15</v>
      </c>
      <c r="B154" s="1" t="n">
        <v>10537</v>
      </c>
      <c r="C154" s="1" t="n">
        <v>26208</v>
      </c>
      <c r="D154" s="2" t="n">
        <v>200.7288</v>
      </c>
      <c r="E154" s="2" t="n">
        <v>80.7036</v>
      </c>
      <c r="F154" s="1" t="n">
        <v>2115079</v>
      </c>
    </row>
    <row r="155" customFormat="false" ht="11.25" hidden="false" customHeight="false" outlineLevel="0" collapsed="false">
      <c r="A155" s="1" t="s">
        <v>16</v>
      </c>
      <c r="B155" s="1" t="n">
        <v>10524</v>
      </c>
      <c r="C155" s="1" t="n">
        <v>26176</v>
      </c>
      <c r="D155" s="2" t="n">
        <v>205.1849</v>
      </c>
      <c r="E155" s="2" t="n">
        <v>82.4941</v>
      </c>
      <c r="F155" s="1" t="n">
        <v>2159366</v>
      </c>
    </row>
    <row r="156" customFormat="false" ht="11.25" hidden="false" customHeight="false" outlineLevel="0" collapsed="false">
      <c r="A156" s="1" t="s">
        <v>17</v>
      </c>
      <c r="B156" s="1" t="n">
        <v>10697</v>
      </c>
      <c r="C156" s="1" t="n">
        <v>26448</v>
      </c>
      <c r="D156" s="2" t="n">
        <v>204.4389</v>
      </c>
      <c r="E156" s="2" t="n">
        <v>82.6861</v>
      </c>
      <c r="F156" s="1" t="n">
        <v>2186883</v>
      </c>
    </row>
    <row r="157" customFormat="false" ht="11.25" hidden="false" customHeight="false" outlineLevel="0" collapsed="false">
      <c r="A157" s="1" t="s">
        <v>18</v>
      </c>
      <c r="B157" s="1" t="n">
        <v>10567</v>
      </c>
      <c r="C157" s="1" t="n">
        <v>26110</v>
      </c>
      <c r="D157" s="2" t="n">
        <v>203.9514</v>
      </c>
      <c r="E157" s="2" t="n">
        <v>82.5413</v>
      </c>
      <c r="F157" s="1" t="n">
        <v>2155154</v>
      </c>
    </row>
    <row r="158" customFormat="false" ht="11.25" hidden="false" customHeight="false" outlineLevel="0" collapsed="false">
      <c r="A158" s="1" t="s">
        <v>19</v>
      </c>
      <c r="B158" s="1" t="n">
        <v>10377</v>
      </c>
      <c r="C158" s="1" t="n">
        <v>25532</v>
      </c>
      <c r="D158" s="2" t="n">
        <v>201.336</v>
      </c>
      <c r="E158" s="2" t="n">
        <v>81.8292</v>
      </c>
      <c r="F158" s="1" t="n">
        <v>2089264</v>
      </c>
    </row>
    <row r="159" customFormat="false" ht="11.25" hidden="false" customHeight="false" outlineLevel="0" collapsed="false">
      <c r="A159" s="1" t="s">
        <v>20</v>
      </c>
      <c r="B159" s="1" t="n">
        <v>10362</v>
      </c>
      <c r="C159" s="1" t="n">
        <v>25468</v>
      </c>
      <c r="D159" s="2" t="n">
        <v>198.6892</v>
      </c>
      <c r="E159" s="2" t="n">
        <v>80.8394</v>
      </c>
      <c r="F159" s="1" t="n">
        <v>2058818</v>
      </c>
    </row>
    <row r="160" customFormat="false" ht="11.25" hidden="false" customHeight="false" outlineLevel="0" collapsed="false">
      <c r="A160" s="1" t="s">
        <v>21</v>
      </c>
      <c r="B160" s="1" t="n">
        <v>10146</v>
      </c>
      <c r="C160" s="1" t="n">
        <v>24966</v>
      </c>
      <c r="D160" s="2" t="n">
        <v>197.9445</v>
      </c>
      <c r="E160" s="2" t="n">
        <v>80.4432</v>
      </c>
      <c r="F160" s="1" t="n">
        <v>2008345</v>
      </c>
    </row>
    <row r="161" customFormat="false" ht="11.25" hidden="false" customHeight="false" outlineLevel="0" collapsed="false">
      <c r="A161" s="1" t="s">
        <v>22</v>
      </c>
      <c r="B161" s="1" t="n">
        <v>10127</v>
      </c>
      <c r="C161" s="1" t="n">
        <v>25019</v>
      </c>
      <c r="D161" s="2" t="n">
        <v>197.7874</v>
      </c>
      <c r="E161" s="2" t="n">
        <v>80.0589</v>
      </c>
      <c r="F161" s="1" t="n">
        <v>2002993</v>
      </c>
    </row>
    <row r="162" customFormat="false" ht="11.25" hidden="false" customHeight="false" outlineLevel="0" collapsed="false">
      <c r="A162" s="1" t="s">
        <v>23</v>
      </c>
      <c r="B162" s="1" t="n">
        <v>10245</v>
      </c>
      <c r="C162" s="1" t="n">
        <v>25090</v>
      </c>
      <c r="D162" s="2" t="n">
        <v>198.665</v>
      </c>
      <c r="E162" s="2" t="n">
        <v>81.1209</v>
      </c>
      <c r="F162" s="1" t="n">
        <v>2035323</v>
      </c>
    </row>
    <row r="163" customFormat="false" ht="11.25" hidden="false" customHeight="false" outlineLevel="0" collapsed="false">
      <c r="A163" s="15" t="s">
        <v>24</v>
      </c>
      <c r="B163" s="16" t="n">
        <v>10381.9167</v>
      </c>
      <c r="C163" s="16" t="n">
        <v>25648.4167</v>
      </c>
      <c r="D163" s="17" t="n">
        <v>200.5199</v>
      </c>
      <c r="E163" s="17" t="n">
        <v>81.166</v>
      </c>
      <c r="F163" s="16" t="n">
        <v>24981367</v>
      </c>
    </row>
    <row r="166" customFormat="false" ht="11.25" hidden="false" customHeight="false" outlineLevel="0" collapsed="false">
      <c r="A166" s="14" t="s">
        <v>77</v>
      </c>
    </row>
    <row r="167" customFormat="false" ht="11.25" hidden="false" customHeight="false" outlineLevel="0" collapsed="false">
      <c r="A167" s="1" t="s">
        <v>12</v>
      </c>
      <c r="B167" s="1" t="n">
        <v>683446</v>
      </c>
      <c r="C167" s="1" t="n">
        <v>1612595</v>
      </c>
      <c r="D167" s="2" t="n">
        <v>196.224</v>
      </c>
      <c r="E167" s="2" t="n">
        <v>83.1632</v>
      </c>
      <c r="F167" s="1" t="n">
        <v>134108489</v>
      </c>
    </row>
    <row r="168" customFormat="false" ht="11.25" hidden="false" customHeight="false" outlineLevel="0" collapsed="false">
      <c r="A168" s="1" t="s">
        <v>13</v>
      </c>
      <c r="B168" s="1" t="n">
        <v>687287</v>
      </c>
      <c r="C168" s="1" t="n">
        <v>1620650</v>
      </c>
      <c r="D168" s="2" t="n">
        <v>195.9932</v>
      </c>
      <c r="E168" s="2" t="n">
        <v>83.117</v>
      </c>
      <c r="F168" s="1" t="n">
        <v>134703612</v>
      </c>
    </row>
    <row r="169" customFormat="false" ht="11.25" hidden="false" customHeight="false" outlineLevel="0" collapsed="false">
      <c r="A169" s="1" t="s">
        <v>14</v>
      </c>
      <c r="B169" s="1" t="n">
        <v>695294</v>
      </c>
      <c r="C169" s="1" t="n">
        <v>1636010</v>
      </c>
      <c r="D169" s="2" t="n">
        <v>194.8195</v>
      </c>
      <c r="E169" s="2" t="n">
        <v>82.7971</v>
      </c>
      <c r="F169" s="1" t="n">
        <v>135456809</v>
      </c>
    </row>
    <row r="170" customFormat="false" ht="11.25" hidden="false" customHeight="false" outlineLevel="0" collapsed="false">
      <c r="A170" s="1" t="s">
        <v>15</v>
      </c>
      <c r="B170" s="1" t="n">
        <v>704149</v>
      </c>
      <c r="C170" s="1" t="n">
        <v>1660290</v>
      </c>
      <c r="D170" s="2" t="n">
        <v>196.0413</v>
      </c>
      <c r="E170" s="2" t="n">
        <v>83.1435</v>
      </c>
      <c r="F170" s="1" t="n">
        <v>138042280</v>
      </c>
    </row>
    <row r="171" customFormat="false" ht="11.25" hidden="false" customHeight="false" outlineLevel="0" collapsed="false">
      <c r="A171" s="1" t="s">
        <v>16</v>
      </c>
      <c r="B171" s="1" t="n">
        <v>711806</v>
      </c>
      <c r="C171" s="1" t="n">
        <v>1675007</v>
      </c>
      <c r="D171" s="2" t="n">
        <v>196.945</v>
      </c>
      <c r="E171" s="2" t="n">
        <v>83.6931</v>
      </c>
      <c r="F171" s="1" t="n">
        <v>140186598</v>
      </c>
    </row>
    <row r="172" customFormat="false" ht="11.25" hidden="false" customHeight="false" outlineLevel="0" collapsed="false">
      <c r="A172" s="1" t="s">
        <v>17</v>
      </c>
      <c r="B172" s="1" t="n">
        <v>720224</v>
      </c>
      <c r="C172" s="1" t="n">
        <v>1693256</v>
      </c>
      <c r="D172" s="2" t="n">
        <v>196.9333</v>
      </c>
      <c r="E172" s="2" t="n">
        <v>83.7653</v>
      </c>
      <c r="F172" s="1" t="n">
        <v>141836118</v>
      </c>
    </row>
    <row r="173" customFormat="false" ht="11.25" hidden="false" customHeight="false" outlineLevel="0" collapsed="false">
      <c r="A173" s="1" t="s">
        <v>18</v>
      </c>
      <c r="B173" s="1" t="n">
        <v>721991</v>
      </c>
      <c r="C173" s="1" t="n">
        <v>1697893</v>
      </c>
      <c r="D173" s="2" t="n">
        <v>196.4463</v>
      </c>
      <c r="E173" s="2" t="n">
        <v>83.5344</v>
      </c>
      <c r="F173" s="1" t="n">
        <v>141832484</v>
      </c>
    </row>
    <row r="174" customFormat="false" ht="11.25" hidden="false" customHeight="false" outlineLevel="0" collapsed="false">
      <c r="A174" s="1" t="s">
        <v>19</v>
      </c>
      <c r="B174" s="1" t="n">
        <v>720965</v>
      </c>
      <c r="C174" s="1" t="n">
        <v>1693623</v>
      </c>
      <c r="D174" s="2" t="n">
        <v>196.061</v>
      </c>
      <c r="E174" s="2" t="n">
        <v>83.462</v>
      </c>
      <c r="F174" s="1" t="n">
        <v>141353154</v>
      </c>
    </row>
    <row r="175" customFormat="false" ht="11.25" hidden="false" customHeight="false" outlineLevel="0" collapsed="false">
      <c r="A175" s="1" t="s">
        <v>20</v>
      </c>
      <c r="B175" s="1" t="n">
        <v>724374</v>
      </c>
      <c r="C175" s="1" t="n">
        <v>1701355</v>
      </c>
      <c r="D175" s="2" t="n">
        <v>196.1706</v>
      </c>
      <c r="E175" s="2" t="n">
        <v>83.5222</v>
      </c>
      <c r="F175" s="1" t="n">
        <v>142100896</v>
      </c>
    </row>
    <row r="176" customFormat="false" ht="11.25" hidden="false" customHeight="false" outlineLevel="0" collapsed="false">
      <c r="A176" s="1" t="s">
        <v>21</v>
      </c>
      <c r="B176" s="1" t="n">
        <v>727036</v>
      </c>
      <c r="C176" s="1" t="n">
        <v>1706608</v>
      </c>
      <c r="D176" s="2" t="n">
        <v>196.0657</v>
      </c>
      <c r="E176" s="2" t="n">
        <v>83.5264</v>
      </c>
      <c r="F176" s="1" t="n">
        <v>142546846</v>
      </c>
    </row>
    <row r="177" customFormat="false" ht="11.25" hidden="false" customHeight="false" outlineLevel="0" collapsed="false">
      <c r="A177" s="1" t="s">
        <v>22</v>
      </c>
      <c r="B177" s="1" t="n">
        <v>735123</v>
      </c>
      <c r="C177" s="1" t="n">
        <v>1726070</v>
      </c>
      <c r="D177" s="2" t="n">
        <v>195.0847</v>
      </c>
      <c r="E177" s="2" t="n">
        <v>83.0854</v>
      </c>
      <c r="F177" s="1" t="n">
        <v>143411214</v>
      </c>
    </row>
    <row r="178" customFormat="false" ht="11.25" hidden="false" customHeight="false" outlineLevel="0" collapsed="false">
      <c r="A178" s="1" t="s">
        <v>23</v>
      </c>
      <c r="B178" s="1" t="n">
        <v>735699</v>
      </c>
      <c r="C178" s="1" t="n">
        <v>1719317</v>
      </c>
      <c r="D178" s="2" t="n">
        <v>197.5796</v>
      </c>
      <c r="E178" s="2" t="n">
        <v>84.5447</v>
      </c>
      <c r="F178" s="1" t="n">
        <v>145359124</v>
      </c>
    </row>
    <row r="179" customFormat="false" ht="11.25" hidden="false" customHeight="false" outlineLevel="0" collapsed="false">
      <c r="A179" s="15" t="s">
        <v>24</v>
      </c>
      <c r="B179" s="16" t="n">
        <v>713949.5</v>
      </c>
      <c r="C179" s="16" t="n">
        <v>1678556.1667</v>
      </c>
      <c r="D179" s="17" t="n">
        <v>196.2017</v>
      </c>
      <c r="E179" s="17" t="n">
        <v>83.4516</v>
      </c>
      <c r="F179" s="16" t="n">
        <v>1680937624</v>
      </c>
    </row>
    <row r="182" customFormat="false" ht="11.25" hidden="false" customHeight="false" outlineLevel="0" collapsed="false">
      <c r="A182" s="18" t="s">
        <v>32</v>
      </c>
    </row>
    <row r="183" customFormat="false" ht="11.25" hidden="false" customHeight="false" outlineLevel="0" collapsed="false">
      <c r="A183" s="19" t="s">
        <v>33</v>
      </c>
    </row>
    <row r="184" customFormat="false" ht="11.25" hidden="false" customHeight="false" outlineLevel="0" collapsed="false">
      <c r="A184" s="18"/>
    </row>
    <row r="185" customFormat="false" ht="11.25" hidden="false" customHeight="false" outlineLevel="0" collapsed="false">
      <c r="A18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69" man="true" max="16383" min="0"/>
    <brk id="101" man="true" max="16383" min="0"/>
    <brk id="133" man="true" max="16383" min="0"/>
    <brk id="1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78</v>
      </c>
    </row>
    <row r="7" customFormat="false" ht="12" hidden="false" customHeight="true" outlineLevel="0" collapsed="false">
      <c r="A7" s="1" t="s">
        <v>12</v>
      </c>
      <c r="B7" s="1" t="n">
        <v>4481</v>
      </c>
      <c r="C7" s="1" t="n">
        <v>10210</v>
      </c>
      <c r="D7" s="2" t="n">
        <v>194.4557</v>
      </c>
      <c r="E7" s="2" t="n">
        <v>85.3434</v>
      </c>
      <c r="F7" s="1" t="n">
        <v>871356</v>
      </c>
    </row>
    <row r="8" customFormat="false" ht="12" hidden="false" customHeight="true" outlineLevel="0" collapsed="false">
      <c r="A8" s="1" t="s">
        <v>13</v>
      </c>
      <c r="B8" s="1" t="n">
        <v>16700</v>
      </c>
      <c r="C8" s="1" t="n">
        <v>45489</v>
      </c>
      <c r="D8" s="2" t="n">
        <v>282.395</v>
      </c>
      <c r="E8" s="2" t="n">
        <v>103.6733</v>
      </c>
      <c r="F8" s="1" t="n">
        <v>4715996</v>
      </c>
    </row>
    <row r="9" customFormat="false" ht="12" hidden="false" customHeight="true" outlineLevel="0" collapsed="false">
      <c r="A9" s="1" t="s">
        <v>14</v>
      </c>
      <c r="B9" s="1" t="n">
        <v>17555</v>
      </c>
      <c r="C9" s="1" t="n">
        <v>48745</v>
      </c>
      <c r="D9" s="2" t="n">
        <v>294.8926</v>
      </c>
      <c r="E9" s="2" t="n">
        <v>106.2025</v>
      </c>
      <c r="F9" s="1" t="n">
        <v>5176840</v>
      </c>
    </row>
    <row r="10" customFormat="false" ht="12" hidden="false" customHeight="true" outlineLevel="0" collapsed="false">
      <c r="A10" s="1" t="s">
        <v>15</v>
      </c>
      <c r="B10" s="1" t="n">
        <v>18268</v>
      </c>
      <c r="C10" s="1" t="n">
        <v>51265</v>
      </c>
      <c r="D10" s="2" t="n">
        <v>300.2016</v>
      </c>
      <c r="E10" s="2" t="n">
        <v>106.9752</v>
      </c>
      <c r="F10" s="1" t="n">
        <v>5484082</v>
      </c>
    </row>
    <row r="11" customFormat="false" ht="12" hidden="false" customHeight="true" outlineLevel="0" collapsed="false">
      <c r="A11" s="1" t="s">
        <v>16</v>
      </c>
      <c r="B11" s="1" t="n">
        <v>18890</v>
      </c>
      <c r="C11" s="1" t="n">
        <v>53020</v>
      </c>
      <c r="D11" s="2" t="n">
        <v>306.657</v>
      </c>
      <c r="E11" s="2" t="n">
        <v>109.2559</v>
      </c>
      <c r="F11" s="1" t="n">
        <v>5792750</v>
      </c>
    </row>
    <row r="12" customFormat="false" ht="12" hidden="false" customHeight="true" outlineLevel="0" collapsed="false">
      <c r="A12" s="1" t="s">
        <v>17</v>
      </c>
      <c r="B12" s="1" t="n">
        <v>19663</v>
      </c>
      <c r="C12" s="1" t="n">
        <v>55075</v>
      </c>
      <c r="D12" s="2" t="n">
        <v>310.722</v>
      </c>
      <c r="E12" s="2" t="n">
        <v>110.9347</v>
      </c>
      <c r="F12" s="1" t="n">
        <v>6109726</v>
      </c>
    </row>
    <row r="13" customFormat="false" ht="12" hidden="false" customHeight="true" outlineLevel="0" collapsed="false">
      <c r="A13" s="1" t="s">
        <v>18</v>
      </c>
      <c r="B13" s="1" t="n">
        <v>20075</v>
      </c>
      <c r="C13" s="1" t="n">
        <v>56142</v>
      </c>
      <c r="D13" s="2" t="n">
        <v>307.7108</v>
      </c>
      <c r="E13" s="2" t="n">
        <v>110.0298</v>
      </c>
      <c r="F13" s="1" t="n">
        <v>6177295</v>
      </c>
    </row>
    <row r="14" customFormat="false" ht="12" hidden="false" customHeight="true" outlineLevel="0" collapsed="false">
      <c r="A14" s="1" t="s">
        <v>19</v>
      </c>
      <c r="B14" s="1" t="n">
        <v>20033</v>
      </c>
      <c r="C14" s="1" t="n">
        <v>56251</v>
      </c>
      <c r="D14" s="2" t="n">
        <v>306.4235</v>
      </c>
      <c r="E14" s="2" t="n">
        <v>109.1284</v>
      </c>
      <c r="F14" s="1" t="n">
        <v>6138582</v>
      </c>
    </row>
    <row r="15" customFormat="false" ht="12" hidden="false" customHeight="true" outlineLevel="0" collapsed="false">
      <c r="A15" s="1" t="s">
        <v>20</v>
      </c>
      <c r="B15" s="1" t="n">
        <v>19638</v>
      </c>
      <c r="C15" s="1" t="n">
        <v>55088</v>
      </c>
      <c r="D15" s="2" t="n">
        <v>307.1815</v>
      </c>
      <c r="E15" s="2" t="n">
        <v>109.5053</v>
      </c>
      <c r="F15" s="1" t="n">
        <v>6032430</v>
      </c>
    </row>
    <row r="16" customFormat="false" ht="12" hidden="false" customHeight="true" outlineLevel="0" collapsed="false">
      <c r="A16" s="1" t="s">
        <v>21</v>
      </c>
      <c r="B16" s="1" t="n">
        <v>19014</v>
      </c>
      <c r="C16" s="1" t="n">
        <v>53739</v>
      </c>
      <c r="D16" s="2" t="n">
        <v>316.2544</v>
      </c>
      <c r="E16" s="2" t="n">
        <v>111.8975</v>
      </c>
      <c r="F16" s="1" t="n">
        <v>6013261</v>
      </c>
    </row>
    <row r="17" customFormat="false" ht="12" hidden="false" customHeight="true" outlineLevel="0" collapsed="false">
      <c r="A17" s="1" t="s">
        <v>22</v>
      </c>
      <c r="B17" s="1" t="n">
        <v>19091</v>
      </c>
      <c r="C17" s="1" t="n">
        <v>53713</v>
      </c>
      <c r="D17" s="2" t="n">
        <v>315.1576</v>
      </c>
      <c r="E17" s="2" t="n">
        <v>112.0152</v>
      </c>
      <c r="F17" s="1" t="n">
        <v>6016674</v>
      </c>
    </row>
    <row r="18" customFormat="false" ht="11.25" hidden="false" customHeight="false" outlineLevel="0" collapsed="false">
      <c r="A18" s="1" t="s">
        <v>23</v>
      </c>
      <c r="B18" s="1" t="n">
        <v>18940</v>
      </c>
      <c r="C18" s="1" t="n">
        <v>53142</v>
      </c>
      <c r="D18" s="2" t="n">
        <v>310.2372</v>
      </c>
      <c r="E18" s="2" t="n">
        <v>110.5696</v>
      </c>
      <c r="F18" s="1" t="n">
        <v>5875892</v>
      </c>
    </row>
    <row r="19" customFormat="false" ht="11.25" hidden="false" customHeight="false" outlineLevel="0" collapsed="false">
      <c r="A19" s="15" t="s">
        <v>24</v>
      </c>
      <c r="B19" s="16" t="n">
        <v>17695.6667</v>
      </c>
      <c r="C19" s="16" t="n">
        <v>49323.25</v>
      </c>
      <c r="D19" s="17" t="n">
        <v>303.2988</v>
      </c>
      <c r="E19" s="17" t="n">
        <v>108.8143</v>
      </c>
      <c r="F19" s="16" t="n">
        <v>64404884</v>
      </c>
    </row>
    <row r="22" customFormat="false" ht="11.25" hidden="false" customHeight="false" outlineLevel="0" collapsed="false">
      <c r="A22" s="14" t="s">
        <v>79</v>
      </c>
    </row>
    <row r="23" customFormat="false" ht="11.25" hidden="false" customHeight="false" outlineLevel="0" collapsed="false">
      <c r="A23" s="18" t="s">
        <v>40</v>
      </c>
    </row>
    <row r="26" customFormat="false" ht="11.25" hidden="false" customHeight="false" outlineLevel="0" collapsed="false">
      <c r="A26" s="14" t="s">
        <v>80</v>
      </c>
    </row>
    <row r="27" customFormat="false" ht="11.25" hidden="false" customHeight="false" outlineLevel="0" collapsed="false">
      <c r="A27" s="1" t="s">
        <v>12</v>
      </c>
      <c r="B27" s="1" t="n">
        <v>206324</v>
      </c>
      <c r="C27" s="1" t="n">
        <v>529122</v>
      </c>
      <c r="D27" s="2" t="n">
        <v>232.7079</v>
      </c>
      <c r="E27" s="2" t="n">
        <v>90.7413</v>
      </c>
      <c r="F27" s="1" t="n">
        <v>48013222</v>
      </c>
    </row>
    <row r="28" customFormat="false" ht="11.25" hidden="false" customHeight="false" outlineLevel="0" collapsed="false">
      <c r="A28" s="1" t="s">
        <v>13</v>
      </c>
      <c r="B28" s="1" t="n">
        <v>207382</v>
      </c>
      <c r="C28" s="1" t="n">
        <v>532679</v>
      </c>
      <c r="D28" s="2" t="n">
        <v>232.6812</v>
      </c>
      <c r="E28" s="2" t="n">
        <v>90.5872</v>
      </c>
      <c r="F28" s="1" t="n">
        <v>48253893</v>
      </c>
    </row>
    <row r="29" customFormat="false" ht="11.25" hidden="false" customHeight="false" outlineLevel="0" collapsed="false">
      <c r="A29" s="1" t="s">
        <v>14</v>
      </c>
      <c r="B29" s="1" t="n">
        <v>208915</v>
      </c>
      <c r="C29" s="1" t="n">
        <v>535206</v>
      </c>
      <c r="D29" s="2" t="n">
        <v>231.7137</v>
      </c>
      <c r="E29" s="2" t="n">
        <v>90.4483</v>
      </c>
      <c r="F29" s="1" t="n">
        <v>48408459</v>
      </c>
    </row>
    <row r="30" customFormat="false" ht="11.25" hidden="false" customHeight="false" outlineLevel="0" collapsed="false">
      <c r="A30" s="1" t="s">
        <v>15</v>
      </c>
      <c r="B30" s="1" t="n">
        <v>206672</v>
      </c>
      <c r="C30" s="1" t="n">
        <v>528401</v>
      </c>
      <c r="D30" s="2" t="n">
        <v>230.1234</v>
      </c>
      <c r="E30" s="2" t="n">
        <v>90.0075</v>
      </c>
      <c r="F30" s="1" t="n">
        <v>47560066</v>
      </c>
    </row>
    <row r="31" customFormat="false" ht="11.25" hidden="false" customHeight="false" outlineLevel="0" collapsed="false">
      <c r="A31" s="1" t="s">
        <v>16</v>
      </c>
      <c r="B31" s="1" t="n">
        <v>203108</v>
      </c>
      <c r="C31" s="1" t="n">
        <v>518990</v>
      </c>
      <c r="D31" s="2" t="n">
        <v>231.3295</v>
      </c>
      <c r="E31" s="2" t="n">
        <v>90.5314</v>
      </c>
      <c r="F31" s="1" t="n">
        <v>46984872</v>
      </c>
    </row>
    <row r="32" customFormat="false" ht="11.25" hidden="false" customHeight="false" outlineLevel="0" collapsed="false">
      <c r="A32" s="1" t="s">
        <v>17</v>
      </c>
      <c r="B32" s="1" t="n">
        <v>203416</v>
      </c>
      <c r="C32" s="1" t="n">
        <v>517129</v>
      </c>
      <c r="D32" s="2" t="n">
        <v>231.7997</v>
      </c>
      <c r="E32" s="2" t="n">
        <v>91.1799</v>
      </c>
      <c r="F32" s="1" t="n">
        <v>47151760</v>
      </c>
    </row>
    <row r="33" customFormat="false" ht="11.25" hidden="false" customHeight="false" outlineLevel="0" collapsed="false">
      <c r="A33" s="1" t="s">
        <v>18</v>
      </c>
      <c r="B33" s="1" t="n">
        <v>203175</v>
      </c>
      <c r="C33" s="1" t="n">
        <v>516487</v>
      </c>
      <c r="D33" s="2" t="n">
        <v>232.643</v>
      </c>
      <c r="E33" s="2" t="n">
        <v>91.5168</v>
      </c>
      <c r="F33" s="1" t="n">
        <v>47267242</v>
      </c>
    </row>
    <row r="34" customFormat="false" ht="11.25" hidden="false" customHeight="false" outlineLevel="0" collapsed="false">
      <c r="A34" s="1" t="s">
        <v>19</v>
      </c>
      <c r="B34" s="1" t="n">
        <v>204321</v>
      </c>
      <c r="C34" s="1" t="n">
        <v>520157</v>
      </c>
      <c r="D34" s="2" t="n">
        <v>233.3304</v>
      </c>
      <c r="E34" s="2" t="n">
        <v>91.6537</v>
      </c>
      <c r="F34" s="1" t="n">
        <v>47674296</v>
      </c>
    </row>
    <row r="35" customFormat="false" ht="11.25" hidden="false" customHeight="false" outlineLevel="0" collapsed="false">
      <c r="A35" s="1" t="s">
        <v>20</v>
      </c>
      <c r="B35" s="1" t="n">
        <v>208723</v>
      </c>
      <c r="C35" s="1" t="n">
        <v>530440</v>
      </c>
      <c r="D35" s="2" t="n">
        <v>233.8914</v>
      </c>
      <c r="E35" s="2" t="n">
        <v>92.034</v>
      </c>
      <c r="F35" s="1" t="n">
        <v>48818523</v>
      </c>
    </row>
    <row r="36" customFormat="false" ht="11.25" hidden="false" customHeight="false" outlineLevel="0" collapsed="false">
      <c r="A36" s="1" t="s">
        <v>21</v>
      </c>
      <c r="B36" s="1" t="n">
        <v>212583</v>
      </c>
      <c r="C36" s="1" t="n">
        <v>539578</v>
      </c>
      <c r="D36" s="2" t="n">
        <v>231.7211</v>
      </c>
      <c r="E36" s="2" t="n">
        <v>91.2935</v>
      </c>
      <c r="F36" s="1" t="n">
        <v>49259961</v>
      </c>
    </row>
    <row r="37" customFormat="false" ht="11.25" hidden="false" customHeight="false" outlineLevel="0" collapsed="false">
      <c r="A37" s="1" t="s">
        <v>22</v>
      </c>
      <c r="B37" s="1" t="n">
        <v>214380</v>
      </c>
      <c r="C37" s="1" t="n">
        <v>542902</v>
      </c>
      <c r="D37" s="2" t="n">
        <v>229.7024</v>
      </c>
      <c r="E37" s="2" t="n">
        <v>90.7044</v>
      </c>
      <c r="F37" s="1" t="n">
        <v>49243594</v>
      </c>
    </row>
    <row r="38" customFormat="false" ht="11.25" hidden="false" customHeight="false" outlineLevel="0" collapsed="false">
      <c r="A38" s="1" t="s">
        <v>23</v>
      </c>
      <c r="B38" s="1" t="n">
        <v>215185</v>
      </c>
      <c r="C38" s="1" t="n">
        <v>543581</v>
      </c>
      <c r="D38" s="2" t="n">
        <v>228.7891</v>
      </c>
      <c r="E38" s="2" t="n">
        <v>90.5697</v>
      </c>
      <c r="F38" s="1" t="n">
        <v>49231991</v>
      </c>
    </row>
    <row r="39" customFormat="false" ht="11.25" hidden="false" customHeight="false" outlineLevel="0" collapsed="false">
      <c r="A39" s="15" t="s">
        <v>24</v>
      </c>
      <c r="B39" s="16" t="n">
        <v>207848.6667</v>
      </c>
      <c r="C39" s="16" t="n">
        <v>529556</v>
      </c>
      <c r="D39" s="17" t="n">
        <v>231.6861</v>
      </c>
      <c r="E39" s="17" t="n">
        <v>90.9359</v>
      </c>
      <c r="F39" s="16" t="n">
        <v>577867879</v>
      </c>
    </row>
    <row r="42" customFormat="false" ht="11.25" hidden="false" customHeight="false" outlineLevel="0" collapsed="false">
      <c r="A42" s="14" t="s">
        <v>81</v>
      </c>
    </row>
    <row r="43" customFormat="false" ht="11.25" hidden="false" customHeight="false" outlineLevel="0" collapsed="false">
      <c r="A43" s="1" t="s">
        <v>12</v>
      </c>
      <c r="B43" s="1" t="n">
        <v>689416</v>
      </c>
      <c r="C43" s="1" t="n">
        <v>1759283</v>
      </c>
      <c r="D43" s="2" t="n">
        <v>220.0434</v>
      </c>
      <c r="E43" s="2" t="n">
        <v>86.2291</v>
      </c>
      <c r="F43" s="1" t="n">
        <v>151701473</v>
      </c>
    </row>
    <row r="44" customFormat="false" ht="11.25" hidden="false" customHeight="false" outlineLevel="0" collapsed="false">
      <c r="A44" s="1" t="s">
        <v>13</v>
      </c>
      <c r="B44" s="1" t="n">
        <v>692476</v>
      </c>
      <c r="C44" s="1" t="n">
        <v>1763826</v>
      </c>
      <c r="D44" s="2" t="n">
        <v>224.47</v>
      </c>
      <c r="E44" s="2" t="n">
        <v>88.1266</v>
      </c>
      <c r="F44" s="1" t="n">
        <v>155440075</v>
      </c>
    </row>
    <row r="45" customFormat="false" ht="11.25" hidden="false" customHeight="false" outlineLevel="0" collapsed="false">
      <c r="A45" s="1" t="s">
        <v>14</v>
      </c>
      <c r="B45" s="1" t="n">
        <v>694088</v>
      </c>
      <c r="C45" s="1" t="n">
        <v>1766683</v>
      </c>
      <c r="D45" s="2" t="n">
        <v>221.173</v>
      </c>
      <c r="E45" s="2" t="n">
        <v>86.8936</v>
      </c>
      <c r="F45" s="1" t="n">
        <v>153513522</v>
      </c>
    </row>
    <row r="46" customFormat="false" ht="11.25" hidden="false" customHeight="false" outlineLevel="0" collapsed="false">
      <c r="A46" s="1" t="s">
        <v>15</v>
      </c>
      <c r="B46" s="1" t="n">
        <v>706330</v>
      </c>
      <c r="C46" s="1" t="n">
        <v>1798172</v>
      </c>
      <c r="D46" s="2" t="n">
        <v>224.0269</v>
      </c>
      <c r="E46" s="2" t="n">
        <v>87.9988</v>
      </c>
      <c r="F46" s="1" t="n">
        <v>158236949</v>
      </c>
    </row>
    <row r="47" customFormat="false" ht="11.25" hidden="false" customHeight="false" outlineLevel="0" collapsed="false">
      <c r="A47" s="1" t="s">
        <v>16</v>
      </c>
      <c r="B47" s="1" t="n">
        <v>712453</v>
      </c>
      <c r="C47" s="1" t="n">
        <v>1812244</v>
      </c>
      <c r="D47" s="2" t="n">
        <v>224.2079</v>
      </c>
      <c r="E47" s="2" t="n">
        <v>88.1435</v>
      </c>
      <c r="F47" s="1" t="n">
        <v>159737581</v>
      </c>
    </row>
    <row r="48" customFormat="false" ht="11.25" hidden="false" customHeight="false" outlineLevel="0" collapsed="false">
      <c r="A48" s="1" t="s">
        <v>17</v>
      </c>
      <c r="B48" s="1" t="n">
        <v>734632</v>
      </c>
      <c r="C48" s="1" t="n">
        <v>1863140</v>
      </c>
      <c r="D48" s="2" t="n">
        <v>225.5216</v>
      </c>
      <c r="E48" s="2" t="n">
        <v>88.9227</v>
      </c>
      <c r="F48" s="1" t="n">
        <v>165675418</v>
      </c>
    </row>
    <row r="49" customFormat="false" ht="11.25" hidden="false" customHeight="false" outlineLevel="0" collapsed="false">
      <c r="A49" s="1" t="s">
        <v>18</v>
      </c>
      <c r="B49" s="1" t="n">
        <v>742590</v>
      </c>
      <c r="C49" s="1" t="n">
        <v>1892315</v>
      </c>
      <c r="D49" s="2" t="n">
        <v>225.3682</v>
      </c>
      <c r="E49" s="2" t="n">
        <v>88.4399</v>
      </c>
      <c r="F49" s="1" t="n">
        <v>167356167</v>
      </c>
    </row>
    <row r="50" customFormat="false" ht="11.25" hidden="false" customHeight="false" outlineLevel="0" collapsed="false">
      <c r="A50" s="1" t="s">
        <v>19</v>
      </c>
      <c r="B50" s="1" t="n">
        <v>750830</v>
      </c>
      <c r="C50" s="1" t="n">
        <v>1895604</v>
      </c>
      <c r="D50" s="2" t="n">
        <v>225.0464</v>
      </c>
      <c r="E50" s="2" t="n">
        <v>89.1386</v>
      </c>
      <c r="F50" s="1" t="n">
        <v>168971562</v>
      </c>
    </row>
    <row r="51" customFormat="false" ht="11.25" hidden="false" customHeight="false" outlineLevel="0" collapsed="false">
      <c r="A51" s="1" t="s">
        <v>20</v>
      </c>
      <c r="B51" s="1" t="n">
        <v>752440</v>
      </c>
      <c r="C51" s="1" t="n">
        <v>1902140</v>
      </c>
      <c r="D51" s="2" t="n">
        <v>225.5561</v>
      </c>
      <c r="E51" s="2" t="n">
        <v>89.2245</v>
      </c>
      <c r="F51" s="1" t="n">
        <v>169717396</v>
      </c>
    </row>
    <row r="52" customFormat="false" ht="11.25" hidden="false" customHeight="false" outlineLevel="0" collapsed="false">
      <c r="A52" s="1" t="s">
        <v>21</v>
      </c>
      <c r="B52" s="1" t="n">
        <v>762080</v>
      </c>
      <c r="C52" s="1" t="n">
        <v>1944139</v>
      </c>
      <c r="D52" s="2" t="n">
        <v>229.5424</v>
      </c>
      <c r="E52" s="2" t="n">
        <v>89.978</v>
      </c>
      <c r="F52" s="1" t="n">
        <v>174929706</v>
      </c>
    </row>
    <row r="53" customFormat="false" ht="11.25" hidden="false" customHeight="false" outlineLevel="0" collapsed="false">
      <c r="A53" s="1" t="s">
        <v>22</v>
      </c>
      <c r="B53" s="1" t="n">
        <v>774489</v>
      </c>
      <c r="C53" s="1" t="n">
        <v>1957204</v>
      </c>
      <c r="D53" s="2" t="n">
        <v>228.7929</v>
      </c>
      <c r="E53" s="2" t="n">
        <v>90.5361</v>
      </c>
      <c r="F53" s="1" t="n">
        <v>177197611</v>
      </c>
    </row>
    <row r="54" customFormat="false" ht="11.25" hidden="false" customHeight="false" outlineLevel="0" collapsed="false">
      <c r="A54" s="1" t="s">
        <v>23</v>
      </c>
      <c r="B54" s="1" t="n">
        <v>775038</v>
      </c>
      <c r="C54" s="1" t="n">
        <v>1959086</v>
      </c>
      <c r="D54" s="2" t="n">
        <v>230.5163</v>
      </c>
      <c r="E54" s="2" t="n">
        <v>91.195</v>
      </c>
      <c r="F54" s="1" t="n">
        <v>178658856</v>
      </c>
    </row>
    <row r="55" customFormat="false" ht="11.25" hidden="false" customHeight="false" outlineLevel="0" collapsed="false">
      <c r="A55" s="15" t="s">
        <v>24</v>
      </c>
      <c r="B55" s="16" t="n">
        <v>732238.5</v>
      </c>
      <c r="C55" s="16" t="n">
        <v>1859486.3333</v>
      </c>
      <c r="D55" s="17" t="n">
        <v>225.4657</v>
      </c>
      <c r="E55" s="17" t="n">
        <v>88.7851</v>
      </c>
      <c r="F55" s="16" t="n">
        <v>1981136316</v>
      </c>
    </row>
    <row r="58" customFormat="false" ht="11.25" hidden="false" customHeight="false" outlineLevel="0" collapsed="false">
      <c r="A58" s="14" t="s">
        <v>82</v>
      </c>
    </row>
    <row r="59" customFormat="false" ht="11.25" hidden="false" customHeight="false" outlineLevel="0" collapsed="false">
      <c r="A59" s="1" t="s">
        <v>12</v>
      </c>
      <c r="B59" s="1" t="n">
        <v>7219</v>
      </c>
      <c r="C59" s="1" t="n">
        <v>24563</v>
      </c>
      <c r="D59" s="2" t="n">
        <v>531.8846</v>
      </c>
      <c r="E59" s="2" t="n">
        <v>156.3195</v>
      </c>
      <c r="F59" s="1" t="n">
        <v>3839675</v>
      </c>
    </row>
    <row r="60" customFormat="false" ht="11.25" hidden="false" customHeight="false" outlineLevel="0" collapsed="false">
      <c r="A60" s="1" t="s">
        <v>13</v>
      </c>
      <c r="B60" s="1" t="n">
        <v>7243</v>
      </c>
      <c r="C60" s="1" t="n">
        <v>24658</v>
      </c>
      <c r="D60" s="2" t="n">
        <v>531.5846</v>
      </c>
      <c r="E60" s="2" t="n">
        <v>156.1468</v>
      </c>
      <c r="F60" s="1" t="n">
        <v>3850267</v>
      </c>
    </row>
    <row r="61" customFormat="false" ht="11.25" hidden="false" customHeight="false" outlineLevel="0" collapsed="false">
      <c r="A61" s="1" t="s">
        <v>14</v>
      </c>
      <c r="B61" s="1" t="n">
        <v>7367</v>
      </c>
      <c r="C61" s="1" t="n">
        <v>25113</v>
      </c>
      <c r="D61" s="2" t="n">
        <v>537.6119</v>
      </c>
      <c r="E61" s="2" t="n">
        <v>157.7106</v>
      </c>
      <c r="F61" s="1" t="n">
        <v>3960587</v>
      </c>
    </row>
    <row r="62" customFormat="false" ht="11.25" hidden="false" customHeight="false" outlineLevel="0" collapsed="false">
      <c r="A62" s="1" t="s">
        <v>15</v>
      </c>
      <c r="B62" s="1" t="n">
        <v>7414</v>
      </c>
      <c r="C62" s="1" t="n">
        <v>25260</v>
      </c>
      <c r="D62" s="2" t="n">
        <v>530.9121</v>
      </c>
      <c r="E62" s="2" t="n">
        <v>155.8267</v>
      </c>
      <c r="F62" s="1" t="n">
        <v>3936182</v>
      </c>
    </row>
    <row r="63" customFormat="false" ht="11.25" hidden="false" customHeight="false" outlineLevel="0" collapsed="false">
      <c r="A63" s="1" t="s">
        <v>16</v>
      </c>
      <c r="B63" s="1" t="n">
        <v>7615</v>
      </c>
      <c r="C63" s="1" t="n">
        <v>25888</v>
      </c>
      <c r="D63" s="2" t="n">
        <v>549.3665</v>
      </c>
      <c r="E63" s="2" t="n">
        <v>161.5971</v>
      </c>
      <c r="F63" s="1" t="n">
        <v>4183426</v>
      </c>
    </row>
    <row r="64" customFormat="false" ht="11.25" hidden="false" customHeight="false" outlineLevel="0" collapsed="false">
      <c r="A64" s="1" t="s">
        <v>17</v>
      </c>
      <c r="B64" s="1" t="n">
        <v>7640</v>
      </c>
      <c r="C64" s="1" t="n">
        <v>25777</v>
      </c>
      <c r="D64" s="2" t="n">
        <v>540.556</v>
      </c>
      <c r="E64" s="2" t="n">
        <v>160.2145</v>
      </c>
      <c r="F64" s="1" t="n">
        <v>4129848</v>
      </c>
    </row>
    <row r="65" customFormat="false" ht="11.25" hidden="false" customHeight="false" outlineLevel="0" collapsed="false">
      <c r="A65" s="1" t="s">
        <v>18</v>
      </c>
      <c r="B65" s="1" t="n">
        <v>7617</v>
      </c>
      <c r="C65" s="1" t="n">
        <v>25742</v>
      </c>
      <c r="D65" s="2" t="n">
        <v>518.8666</v>
      </c>
      <c r="E65" s="2" t="n">
        <v>153.5315</v>
      </c>
      <c r="F65" s="1" t="n">
        <v>3952207</v>
      </c>
    </row>
    <row r="66" customFormat="false" ht="11.25" hidden="false" customHeight="false" outlineLevel="0" collapsed="false">
      <c r="A66" s="1" t="s">
        <v>19</v>
      </c>
      <c r="B66" s="1" t="n">
        <v>7622</v>
      </c>
      <c r="C66" s="1" t="n">
        <v>25831</v>
      </c>
      <c r="D66" s="2" t="n">
        <v>521.4875</v>
      </c>
      <c r="E66" s="2" t="n">
        <v>153.8763</v>
      </c>
      <c r="F66" s="1" t="n">
        <v>3974778</v>
      </c>
    </row>
    <row r="67" customFormat="false" ht="11.25" hidden="false" customHeight="false" outlineLevel="0" collapsed="false">
      <c r="A67" s="1" t="s">
        <v>20</v>
      </c>
      <c r="B67" s="1" t="n">
        <v>7813</v>
      </c>
      <c r="C67" s="1" t="n">
        <v>26455</v>
      </c>
      <c r="D67" s="2" t="n">
        <v>520.7645</v>
      </c>
      <c r="E67" s="2" t="n">
        <v>153.7983</v>
      </c>
      <c r="F67" s="1" t="n">
        <v>4068733</v>
      </c>
    </row>
    <row r="68" customFormat="false" ht="11.25" hidden="false" customHeight="false" outlineLevel="0" collapsed="false">
      <c r="A68" s="1" t="s">
        <v>21</v>
      </c>
      <c r="B68" s="1" t="n">
        <v>7755</v>
      </c>
      <c r="C68" s="1" t="n">
        <v>26354</v>
      </c>
      <c r="D68" s="2" t="n">
        <v>522.4921</v>
      </c>
      <c r="E68" s="2" t="n">
        <v>153.7499</v>
      </c>
      <c r="F68" s="1" t="n">
        <v>4051926</v>
      </c>
    </row>
    <row r="69" customFormat="false" ht="11.25" hidden="false" customHeight="false" outlineLevel="0" collapsed="false">
      <c r="A69" s="1" t="s">
        <v>22</v>
      </c>
      <c r="B69" s="1" t="n">
        <v>7853</v>
      </c>
      <c r="C69" s="1" t="n">
        <v>26540</v>
      </c>
      <c r="D69" s="2" t="n">
        <v>522.3381</v>
      </c>
      <c r="E69" s="2" t="n">
        <v>154.5562</v>
      </c>
      <c r="F69" s="1" t="n">
        <v>4101921</v>
      </c>
    </row>
    <row r="70" customFormat="false" ht="11.25" hidden="false" customHeight="false" outlineLevel="0" collapsed="false">
      <c r="A70" s="1" t="s">
        <v>23</v>
      </c>
      <c r="B70" s="1" t="n">
        <v>7860</v>
      </c>
      <c r="C70" s="1" t="n">
        <v>26515</v>
      </c>
      <c r="D70" s="2" t="n">
        <v>517.2441</v>
      </c>
      <c r="E70" s="2" t="n">
        <v>153.3298</v>
      </c>
      <c r="F70" s="1" t="n">
        <v>4065539</v>
      </c>
    </row>
    <row r="71" customFormat="false" ht="11.25" hidden="false" customHeight="false" outlineLevel="0" collapsed="false">
      <c r="A71" s="15" t="s">
        <v>24</v>
      </c>
      <c r="B71" s="16" t="n">
        <v>7584.8333</v>
      </c>
      <c r="C71" s="16" t="n">
        <v>25724.6667</v>
      </c>
      <c r="D71" s="17" t="n">
        <v>528.6327</v>
      </c>
      <c r="E71" s="17" t="n">
        <v>155.8656</v>
      </c>
      <c r="F71" s="16" t="n">
        <v>48115089</v>
      </c>
    </row>
    <row r="74" customFormat="false" ht="11.25" hidden="false" customHeight="false" outlineLevel="0" collapsed="false">
      <c r="A74" s="14" t="s">
        <v>83</v>
      </c>
    </row>
    <row r="75" customFormat="false" ht="11.25" hidden="false" customHeight="false" outlineLevel="0" collapsed="false">
      <c r="A75" s="1" t="s">
        <v>12</v>
      </c>
      <c r="B75" s="1" t="n">
        <v>48637</v>
      </c>
      <c r="C75" s="1" t="n">
        <v>100121</v>
      </c>
      <c r="D75" s="2" t="n">
        <v>264.2437</v>
      </c>
      <c r="E75" s="2" t="n">
        <v>128.3649</v>
      </c>
      <c r="F75" s="1" t="n">
        <v>12852023</v>
      </c>
    </row>
    <row r="76" customFormat="false" ht="11.25" hidden="false" customHeight="false" outlineLevel="0" collapsed="false">
      <c r="A76" s="1" t="s">
        <v>13</v>
      </c>
      <c r="B76" s="1" t="n">
        <v>48891</v>
      </c>
      <c r="C76" s="1" t="n">
        <v>100871</v>
      </c>
      <c r="D76" s="2" t="n">
        <v>263.7704</v>
      </c>
      <c r="E76" s="2" t="n">
        <v>127.8465</v>
      </c>
      <c r="F76" s="1" t="n">
        <v>12896001</v>
      </c>
    </row>
    <row r="77" customFormat="false" ht="11.25" hidden="false" customHeight="false" outlineLevel="0" collapsed="false">
      <c r="A77" s="1" t="s">
        <v>14</v>
      </c>
      <c r="B77" s="1" t="n">
        <v>48714</v>
      </c>
      <c r="C77" s="1" t="n">
        <v>99414</v>
      </c>
      <c r="D77" s="2" t="n">
        <v>260.1578</v>
      </c>
      <c r="E77" s="2" t="n">
        <v>127.4803</v>
      </c>
      <c r="F77" s="1" t="n">
        <v>12673327</v>
      </c>
    </row>
    <row r="78" customFormat="false" ht="11.25" hidden="false" customHeight="false" outlineLevel="0" collapsed="false">
      <c r="A78" s="1" t="s">
        <v>15</v>
      </c>
      <c r="B78" s="1" t="n">
        <v>48724</v>
      </c>
      <c r="C78" s="1" t="n">
        <v>99943</v>
      </c>
      <c r="D78" s="2" t="n">
        <v>259.5624</v>
      </c>
      <c r="E78" s="2" t="n">
        <v>126.5413</v>
      </c>
      <c r="F78" s="1" t="n">
        <v>12646917</v>
      </c>
    </row>
    <row r="79" customFormat="false" ht="11.25" hidden="false" customHeight="false" outlineLevel="0" collapsed="false">
      <c r="A79" s="1" t="s">
        <v>16</v>
      </c>
      <c r="B79" s="1" t="n">
        <v>48624</v>
      </c>
      <c r="C79" s="1" t="n">
        <v>99129</v>
      </c>
      <c r="D79" s="2" t="n">
        <v>259.3345</v>
      </c>
      <c r="E79" s="2" t="n">
        <v>127.2068</v>
      </c>
      <c r="F79" s="1" t="n">
        <v>12609879</v>
      </c>
    </row>
    <row r="80" customFormat="false" ht="11.25" hidden="false" customHeight="false" outlineLevel="0" collapsed="false">
      <c r="A80" s="1" t="s">
        <v>17</v>
      </c>
      <c r="B80" s="1" t="n">
        <v>48481</v>
      </c>
      <c r="C80" s="1" t="n">
        <v>97896</v>
      </c>
      <c r="D80" s="2" t="n">
        <v>257.8149</v>
      </c>
      <c r="E80" s="2" t="n">
        <v>127.6776</v>
      </c>
      <c r="F80" s="1" t="n">
        <v>12499125</v>
      </c>
    </row>
    <row r="81" customFormat="false" ht="11.25" hidden="false" customHeight="false" outlineLevel="0" collapsed="false">
      <c r="A81" s="1" t="s">
        <v>18</v>
      </c>
      <c r="B81" s="1" t="n">
        <v>48704</v>
      </c>
      <c r="C81" s="1" t="n">
        <v>98510</v>
      </c>
      <c r="D81" s="2" t="n">
        <v>259.0513</v>
      </c>
      <c r="E81" s="2" t="n">
        <v>128.0767</v>
      </c>
      <c r="F81" s="1" t="n">
        <v>12616836</v>
      </c>
    </row>
    <row r="82" customFormat="false" ht="11.25" hidden="false" customHeight="false" outlineLevel="0" collapsed="false">
      <c r="A82" s="1" t="s">
        <v>19</v>
      </c>
      <c r="B82" s="1" t="n">
        <v>48282</v>
      </c>
      <c r="C82" s="1" t="n">
        <v>97288</v>
      </c>
      <c r="D82" s="2" t="n">
        <v>258.4897</v>
      </c>
      <c r="E82" s="2" t="n">
        <v>128.283</v>
      </c>
      <c r="F82" s="1" t="n">
        <v>12480400</v>
      </c>
    </row>
    <row r="83" customFormat="false" ht="11.25" hidden="false" customHeight="false" outlineLevel="0" collapsed="false">
      <c r="A83" s="1" t="s">
        <v>20</v>
      </c>
      <c r="B83" s="1" t="n">
        <v>48088</v>
      </c>
      <c r="C83" s="1" t="n">
        <v>96152</v>
      </c>
      <c r="D83" s="2" t="n">
        <v>256.985</v>
      </c>
      <c r="E83" s="2" t="n">
        <v>128.5246</v>
      </c>
      <c r="F83" s="1" t="n">
        <v>12357894</v>
      </c>
    </row>
    <row r="84" customFormat="false" ht="11.25" hidden="false" customHeight="false" outlineLevel="0" collapsed="false">
      <c r="A84" s="1" t="s">
        <v>21</v>
      </c>
      <c r="B84" s="1" t="n">
        <v>48676</v>
      </c>
      <c r="C84" s="1" t="n">
        <v>98146</v>
      </c>
      <c r="D84" s="2" t="n">
        <v>259.418</v>
      </c>
      <c r="E84" s="2" t="n">
        <v>128.6596</v>
      </c>
      <c r="F84" s="1" t="n">
        <v>12627429</v>
      </c>
    </row>
    <row r="85" customFormat="false" ht="11.25" hidden="false" customHeight="false" outlineLevel="0" collapsed="false">
      <c r="A85" s="1" t="s">
        <v>22</v>
      </c>
      <c r="B85" s="1" t="n">
        <v>48784</v>
      </c>
      <c r="C85" s="1" t="n">
        <v>98263</v>
      </c>
      <c r="D85" s="2" t="n">
        <v>259.7318</v>
      </c>
      <c r="E85" s="2" t="n">
        <v>128.9474</v>
      </c>
      <c r="F85" s="1" t="n">
        <v>12670755</v>
      </c>
    </row>
    <row r="86" customFormat="false" ht="11.25" hidden="false" customHeight="false" outlineLevel="0" collapsed="false">
      <c r="A86" s="1" t="s">
        <v>23</v>
      </c>
      <c r="B86" s="1" t="n">
        <v>48594</v>
      </c>
      <c r="C86" s="1" t="n">
        <v>97332</v>
      </c>
      <c r="D86" s="2" t="n">
        <v>265.0294</v>
      </c>
      <c r="E86" s="2" t="n">
        <v>132.3187</v>
      </c>
      <c r="F86" s="1" t="n">
        <v>12878840</v>
      </c>
    </row>
    <row r="87" customFormat="false" ht="11.25" hidden="false" customHeight="false" outlineLevel="0" collapsed="false">
      <c r="A87" s="15" t="s">
        <v>24</v>
      </c>
      <c r="B87" s="16" t="n">
        <v>48599.9167</v>
      </c>
      <c r="C87" s="16" t="n">
        <v>98588.75</v>
      </c>
      <c r="D87" s="17" t="n">
        <v>260.3047</v>
      </c>
      <c r="E87" s="17" t="n">
        <v>128.3188</v>
      </c>
      <c r="F87" s="16" t="n">
        <v>151809426</v>
      </c>
    </row>
    <row r="90" customFormat="false" ht="11.25" hidden="false" customHeight="false" outlineLevel="0" collapsed="false">
      <c r="A90" s="14" t="s">
        <v>84</v>
      </c>
    </row>
    <row r="91" customFormat="false" ht="11.25" hidden="false" customHeight="false" outlineLevel="0" collapsed="false">
      <c r="A91" s="1" t="s">
        <v>12</v>
      </c>
      <c r="B91" s="1" t="n">
        <v>34214</v>
      </c>
      <c r="C91" s="1" t="n">
        <v>86058</v>
      </c>
      <c r="D91" s="2" t="n">
        <v>204.4066</v>
      </c>
      <c r="E91" s="2" t="n">
        <v>81.2658</v>
      </c>
      <c r="F91" s="1" t="n">
        <v>6993569</v>
      </c>
    </row>
    <row r="92" customFormat="false" ht="11.25" hidden="false" customHeight="false" outlineLevel="0" collapsed="false">
      <c r="A92" s="1" t="s">
        <v>13</v>
      </c>
      <c r="B92" s="1" t="n">
        <v>34191</v>
      </c>
      <c r="C92" s="1" t="n">
        <v>86369</v>
      </c>
      <c r="D92" s="2" t="n">
        <v>205.636</v>
      </c>
      <c r="E92" s="2" t="n">
        <v>81.4054</v>
      </c>
      <c r="F92" s="1" t="n">
        <v>7030901</v>
      </c>
    </row>
    <row r="93" customFormat="false" ht="11.25" hidden="false" customHeight="false" outlineLevel="0" collapsed="false">
      <c r="A93" s="1" t="s">
        <v>14</v>
      </c>
      <c r="B93" s="1" t="n">
        <v>35560</v>
      </c>
      <c r="C93" s="1" t="n">
        <v>90051</v>
      </c>
      <c r="D93" s="2" t="n">
        <v>207.5934</v>
      </c>
      <c r="E93" s="2" t="n">
        <v>81.976</v>
      </c>
      <c r="F93" s="1" t="n">
        <v>7382022</v>
      </c>
    </row>
    <row r="94" customFormat="false" ht="11.25" hidden="false" customHeight="false" outlineLevel="0" collapsed="false">
      <c r="A94" s="1" t="s">
        <v>15</v>
      </c>
      <c r="B94" s="1" t="n">
        <v>35813</v>
      </c>
      <c r="C94" s="1" t="n">
        <v>90907</v>
      </c>
      <c r="D94" s="2" t="n">
        <v>207.3374</v>
      </c>
      <c r="E94" s="2" t="n">
        <v>81.681</v>
      </c>
      <c r="F94" s="1" t="n">
        <v>7425376</v>
      </c>
    </row>
    <row r="95" customFormat="false" ht="11.25" hidden="false" customHeight="false" outlineLevel="0" collapsed="false">
      <c r="A95" s="1" t="s">
        <v>16</v>
      </c>
      <c r="B95" s="1" t="n">
        <v>36875</v>
      </c>
      <c r="C95" s="1" t="n">
        <v>93716</v>
      </c>
      <c r="D95" s="2" t="n">
        <v>211.2731</v>
      </c>
      <c r="E95" s="2" t="n">
        <v>83.1309</v>
      </c>
      <c r="F95" s="1" t="n">
        <v>7790697</v>
      </c>
    </row>
    <row r="96" customFormat="false" ht="11.25" hidden="false" customHeight="false" outlineLevel="0" collapsed="false">
      <c r="A96" s="1" t="s">
        <v>17</v>
      </c>
      <c r="B96" s="1" t="n">
        <v>37577</v>
      </c>
      <c r="C96" s="1" t="n">
        <v>95519</v>
      </c>
      <c r="D96" s="2" t="n">
        <v>211.6077</v>
      </c>
      <c r="E96" s="2" t="n">
        <v>83.2461</v>
      </c>
      <c r="F96" s="1" t="n">
        <v>7951584</v>
      </c>
    </row>
    <row r="97" customFormat="false" ht="11.25" hidden="false" customHeight="false" outlineLevel="0" collapsed="false">
      <c r="A97" s="1" t="s">
        <v>18</v>
      </c>
      <c r="B97" s="1" t="n">
        <v>37381</v>
      </c>
      <c r="C97" s="1" t="n">
        <v>95374</v>
      </c>
      <c r="D97" s="2" t="n">
        <v>212.3959</v>
      </c>
      <c r="E97" s="2" t="n">
        <v>83.2467</v>
      </c>
      <c r="F97" s="1" t="n">
        <v>7939573</v>
      </c>
    </row>
    <row r="98" customFormat="false" ht="11.25" hidden="false" customHeight="false" outlineLevel="0" collapsed="false">
      <c r="A98" s="1" t="s">
        <v>19</v>
      </c>
      <c r="B98" s="1" t="n">
        <v>37072</v>
      </c>
      <c r="C98" s="1" t="n">
        <v>94436</v>
      </c>
      <c r="D98" s="2" t="n">
        <v>212.1604</v>
      </c>
      <c r="E98" s="2" t="n">
        <v>83.2862</v>
      </c>
      <c r="F98" s="1" t="n">
        <v>7865211</v>
      </c>
    </row>
    <row r="99" customFormat="false" ht="11.25" hidden="false" customHeight="false" outlineLevel="0" collapsed="false">
      <c r="A99" s="1" t="s">
        <v>20</v>
      </c>
      <c r="B99" s="1" t="n">
        <v>36649</v>
      </c>
      <c r="C99" s="1" t="n">
        <v>92963</v>
      </c>
      <c r="D99" s="2" t="n">
        <v>212.7755</v>
      </c>
      <c r="E99" s="2" t="n">
        <v>83.8829</v>
      </c>
      <c r="F99" s="1" t="n">
        <v>7798009</v>
      </c>
    </row>
    <row r="100" customFormat="false" ht="11.25" hidden="false" customHeight="false" outlineLevel="0" collapsed="false">
      <c r="A100" s="1" t="s">
        <v>21</v>
      </c>
      <c r="B100" s="1" t="n">
        <v>36217</v>
      </c>
      <c r="C100" s="1" t="n">
        <v>91667</v>
      </c>
      <c r="D100" s="2" t="n">
        <v>212.8691</v>
      </c>
      <c r="E100" s="2" t="n">
        <v>84.1031</v>
      </c>
      <c r="F100" s="1" t="n">
        <v>7709480</v>
      </c>
    </row>
    <row r="101" customFormat="false" ht="11.25" hidden="false" customHeight="false" outlineLevel="0" collapsed="false">
      <c r="A101" s="1" t="s">
        <v>22</v>
      </c>
      <c r="B101" s="1" t="n">
        <v>35821</v>
      </c>
      <c r="C101" s="1" t="n">
        <v>90141</v>
      </c>
      <c r="D101" s="2" t="n">
        <v>210.9876</v>
      </c>
      <c r="E101" s="2" t="n">
        <v>83.8441</v>
      </c>
      <c r="F101" s="1" t="n">
        <v>7557788</v>
      </c>
    </row>
    <row r="102" customFormat="false" ht="11.25" hidden="false" customHeight="false" outlineLevel="0" collapsed="false">
      <c r="A102" s="1" t="s">
        <v>23</v>
      </c>
      <c r="B102" s="1" t="n">
        <v>35626</v>
      </c>
      <c r="C102" s="1" t="n">
        <v>89543</v>
      </c>
      <c r="D102" s="2" t="n">
        <v>211.2955</v>
      </c>
      <c r="E102" s="2" t="n">
        <v>84.067</v>
      </c>
      <c r="F102" s="1" t="n">
        <v>7527612</v>
      </c>
    </row>
    <row r="103" customFormat="false" ht="11.25" hidden="false" customHeight="false" outlineLevel="0" collapsed="false">
      <c r="A103" s="15" t="s">
        <v>24</v>
      </c>
      <c r="B103" s="16" t="n">
        <v>36083</v>
      </c>
      <c r="C103" s="16" t="n">
        <v>91395.3333</v>
      </c>
      <c r="D103" s="17" t="n">
        <v>210.0985</v>
      </c>
      <c r="E103" s="17" t="n">
        <v>82.9472</v>
      </c>
      <c r="F103" s="16" t="n">
        <v>90971822</v>
      </c>
    </row>
    <row r="106" customFormat="false" ht="11.25" hidden="false" customHeight="false" outlineLevel="0" collapsed="false">
      <c r="A106" s="14" t="s">
        <v>85</v>
      </c>
    </row>
    <row r="107" customFormat="false" ht="11.25" hidden="false" customHeight="false" outlineLevel="0" collapsed="false">
      <c r="A107" s="1" t="s">
        <v>12</v>
      </c>
      <c r="B107" s="1" t="n">
        <v>52610</v>
      </c>
      <c r="C107" s="1" t="n">
        <v>118876</v>
      </c>
      <c r="D107" s="2" t="n">
        <v>191.8508</v>
      </c>
      <c r="E107" s="2" t="n">
        <v>84.9059</v>
      </c>
      <c r="F107" s="1" t="n">
        <v>10093270</v>
      </c>
    </row>
    <row r="108" customFormat="false" ht="11.25" hidden="false" customHeight="false" outlineLevel="0" collapsed="false">
      <c r="A108" s="1" t="s">
        <v>13</v>
      </c>
      <c r="B108" s="1" t="n">
        <v>52027</v>
      </c>
      <c r="C108" s="1" t="n">
        <v>117601</v>
      </c>
      <c r="D108" s="2" t="n">
        <v>185.3332</v>
      </c>
      <c r="E108" s="2" t="n">
        <v>81.9919</v>
      </c>
      <c r="F108" s="1" t="n">
        <v>9642329</v>
      </c>
    </row>
    <row r="109" customFormat="false" ht="11.25" hidden="false" customHeight="false" outlineLevel="0" collapsed="false">
      <c r="A109" s="1" t="s">
        <v>14</v>
      </c>
      <c r="B109" s="1" t="n">
        <v>52586</v>
      </c>
      <c r="C109" s="1" t="n">
        <v>118544</v>
      </c>
      <c r="D109" s="2" t="n">
        <v>189.9249</v>
      </c>
      <c r="E109" s="2" t="n">
        <v>84.2505</v>
      </c>
      <c r="F109" s="1" t="n">
        <v>9987392</v>
      </c>
    </row>
    <row r="110" customFormat="false" ht="11.25" hidden="false" customHeight="false" outlineLevel="0" collapsed="false">
      <c r="A110" s="1" t="s">
        <v>15</v>
      </c>
      <c r="B110" s="1" t="n">
        <v>53167</v>
      </c>
      <c r="C110" s="1" t="n">
        <v>119491</v>
      </c>
      <c r="D110" s="2" t="n">
        <v>187.4246</v>
      </c>
      <c r="E110" s="2" t="n">
        <v>83.3937</v>
      </c>
      <c r="F110" s="1" t="n">
        <v>9964802</v>
      </c>
    </row>
    <row r="111" customFormat="false" ht="11.25" hidden="false" customHeight="false" outlineLevel="0" collapsed="false">
      <c r="A111" s="1" t="s">
        <v>16</v>
      </c>
      <c r="B111" s="1" t="n">
        <v>53524</v>
      </c>
      <c r="C111" s="1" t="n">
        <v>120065</v>
      </c>
      <c r="D111" s="2" t="n">
        <v>186.3192</v>
      </c>
      <c r="E111" s="2" t="n">
        <v>83.0596</v>
      </c>
      <c r="F111" s="1" t="n">
        <v>9972549</v>
      </c>
    </row>
    <row r="112" customFormat="false" ht="11.25" hidden="false" customHeight="false" outlineLevel="0" collapsed="false">
      <c r="A112" s="1" t="s">
        <v>17</v>
      </c>
      <c r="B112" s="1" t="n">
        <v>54490</v>
      </c>
      <c r="C112" s="1" t="n">
        <v>122138</v>
      </c>
      <c r="D112" s="2" t="n">
        <v>188.6631</v>
      </c>
      <c r="E112" s="2" t="n">
        <v>84.1691</v>
      </c>
      <c r="F112" s="1" t="n">
        <v>10280250</v>
      </c>
    </row>
    <row r="113" customFormat="false" ht="11.25" hidden="false" customHeight="false" outlineLevel="0" collapsed="false">
      <c r="A113" s="1" t="s">
        <v>18</v>
      </c>
      <c r="B113" s="1" t="n">
        <v>54430</v>
      </c>
      <c r="C113" s="1" t="n">
        <v>121941</v>
      </c>
      <c r="D113" s="2" t="n">
        <v>186.2328</v>
      </c>
      <c r="E113" s="2" t="n">
        <v>83.1275</v>
      </c>
      <c r="F113" s="1" t="n">
        <v>10136650</v>
      </c>
    </row>
    <row r="114" customFormat="false" ht="11.25" hidden="false" customHeight="false" outlineLevel="0" collapsed="false">
      <c r="A114" s="1" t="s">
        <v>19</v>
      </c>
      <c r="B114" s="1" t="n">
        <v>53884</v>
      </c>
      <c r="C114" s="1" t="n">
        <v>121220</v>
      </c>
      <c r="D114" s="2" t="n">
        <v>186.2404</v>
      </c>
      <c r="E114" s="2" t="n">
        <v>82.7865</v>
      </c>
      <c r="F114" s="1" t="n">
        <v>10035379</v>
      </c>
    </row>
    <row r="115" customFormat="false" ht="11.25" hidden="false" customHeight="false" outlineLevel="0" collapsed="false">
      <c r="A115" s="1" t="s">
        <v>20</v>
      </c>
      <c r="B115" s="1" t="n">
        <v>53780</v>
      </c>
      <c r="C115" s="1" t="n">
        <v>120854</v>
      </c>
      <c r="D115" s="2" t="n">
        <v>182.9622</v>
      </c>
      <c r="E115" s="2" t="n">
        <v>81.4181</v>
      </c>
      <c r="F115" s="1" t="n">
        <v>9839708</v>
      </c>
    </row>
    <row r="116" customFormat="false" ht="11.25" hidden="false" customHeight="false" outlineLevel="0" collapsed="false">
      <c r="A116" s="1" t="s">
        <v>21</v>
      </c>
      <c r="B116" s="1" t="n">
        <v>53593</v>
      </c>
      <c r="C116" s="1" t="n">
        <v>120129</v>
      </c>
      <c r="D116" s="2" t="n">
        <v>183.969</v>
      </c>
      <c r="E116" s="2" t="n">
        <v>82.0739</v>
      </c>
      <c r="F116" s="1" t="n">
        <v>9859453</v>
      </c>
    </row>
    <row r="117" customFormat="false" ht="11.25" hidden="false" customHeight="false" outlineLevel="0" collapsed="false">
      <c r="A117" s="1" t="s">
        <v>22</v>
      </c>
      <c r="B117" s="1" t="n">
        <v>54062</v>
      </c>
      <c r="C117" s="1" t="n">
        <v>121275</v>
      </c>
      <c r="D117" s="2" t="n">
        <v>183.1554</v>
      </c>
      <c r="E117" s="2" t="n">
        <v>81.6471</v>
      </c>
      <c r="F117" s="1" t="n">
        <v>9901749</v>
      </c>
    </row>
    <row r="118" customFormat="false" ht="11.25" hidden="false" customHeight="false" outlineLevel="0" collapsed="false">
      <c r="A118" s="1" t="s">
        <v>23</v>
      </c>
      <c r="B118" s="1" t="n">
        <v>54040</v>
      </c>
      <c r="C118" s="1" t="n">
        <v>121164</v>
      </c>
      <c r="D118" s="2" t="n">
        <v>181.4753</v>
      </c>
      <c r="E118" s="2" t="n">
        <v>80.9393</v>
      </c>
      <c r="F118" s="1" t="n">
        <v>9806924</v>
      </c>
    </row>
    <row r="119" customFormat="false" ht="11.25" hidden="false" customHeight="false" outlineLevel="0" collapsed="false">
      <c r="A119" s="15" t="s">
        <v>24</v>
      </c>
      <c r="B119" s="16" t="n">
        <v>53516.0833</v>
      </c>
      <c r="C119" s="16" t="n">
        <v>120274.8333</v>
      </c>
      <c r="D119" s="17" t="n">
        <v>186.113</v>
      </c>
      <c r="E119" s="17" t="n">
        <v>82.8107</v>
      </c>
      <c r="F119" s="16" t="n">
        <v>119520455</v>
      </c>
    </row>
    <row r="122" customFormat="false" ht="11.25" hidden="false" customHeight="false" outlineLevel="0" collapsed="false">
      <c r="A122" s="14" t="s">
        <v>86</v>
      </c>
    </row>
    <row r="123" customFormat="false" ht="11.25" hidden="false" customHeight="false" outlineLevel="0" collapsed="false">
      <c r="A123" s="1" t="s">
        <v>12</v>
      </c>
      <c r="B123" s="1" t="n">
        <v>206130</v>
      </c>
      <c r="C123" s="1" t="n">
        <v>410774</v>
      </c>
      <c r="D123" s="2" t="n">
        <v>161.9333</v>
      </c>
      <c r="E123" s="2" t="n">
        <v>81.2596</v>
      </c>
      <c r="F123" s="1" t="n">
        <v>33379314</v>
      </c>
    </row>
    <row r="124" customFormat="false" ht="11.25" hidden="false" customHeight="false" outlineLevel="0" collapsed="false">
      <c r="A124" s="1" t="s">
        <v>13</v>
      </c>
      <c r="B124" s="1" t="n">
        <v>207371</v>
      </c>
      <c r="C124" s="1" t="n">
        <v>412347</v>
      </c>
      <c r="D124" s="2" t="n">
        <v>161.8636</v>
      </c>
      <c r="E124" s="2" t="n">
        <v>81.4019</v>
      </c>
      <c r="F124" s="1" t="n">
        <v>33565823</v>
      </c>
    </row>
    <row r="125" customFormat="false" ht="11.25" hidden="false" customHeight="false" outlineLevel="0" collapsed="false">
      <c r="A125" s="1" t="s">
        <v>14</v>
      </c>
      <c r="B125" s="1" t="n">
        <v>209270</v>
      </c>
      <c r="C125" s="1" t="n">
        <v>415986</v>
      </c>
      <c r="D125" s="2" t="n">
        <v>164.04</v>
      </c>
      <c r="E125" s="2" t="n">
        <v>82.5236</v>
      </c>
      <c r="F125" s="1" t="n">
        <v>34328655</v>
      </c>
    </row>
    <row r="126" customFormat="false" ht="11.25" hidden="false" customHeight="false" outlineLevel="0" collapsed="false">
      <c r="A126" s="1" t="s">
        <v>15</v>
      </c>
      <c r="B126" s="1" t="n">
        <v>210161</v>
      </c>
      <c r="C126" s="1" t="n">
        <v>417621</v>
      </c>
      <c r="D126" s="2" t="n">
        <v>161.1843</v>
      </c>
      <c r="E126" s="2" t="n">
        <v>81.1134</v>
      </c>
      <c r="F126" s="1" t="n">
        <v>33874653</v>
      </c>
    </row>
    <row r="127" customFormat="false" ht="11.25" hidden="false" customHeight="false" outlineLevel="0" collapsed="false">
      <c r="A127" s="1" t="s">
        <v>16</v>
      </c>
      <c r="B127" s="1" t="n">
        <v>212087</v>
      </c>
      <c r="C127" s="1" t="n">
        <v>420261</v>
      </c>
      <c r="D127" s="2" t="n">
        <v>163.9382</v>
      </c>
      <c r="E127" s="2" t="n">
        <v>82.7323</v>
      </c>
      <c r="F127" s="1" t="n">
        <v>34769165</v>
      </c>
    </row>
    <row r="128" customFormat="false" ht="11.25" hidden="false" customHeight="false" outlineLevel="0" collapsed="false">
      <c r="A128" s="1" t="s">
        <v>17</v>
      </c>
      <c r="B128" s="1" t="n">
        <v>214937</v>
      </c>
      <c r="C128" s="1" t="n">
        <v>424515</v>
      </c>
      <c r="D128" s="2" t="n">
        <v>164.1331</v>
      </c>
      <c r="E128" s="2" t="n">
        <v>83.1026</v>
      </c>
      <c r="F128" s="1" t="n">
        <v>35278280</v>
      </c>
    </row>
    <row r="129" customFormat="false" ht="11.25" hidden="false" customHeight="false" outlineLevel="0" collapsed="false">
      <c r="A129" s="1" t="s">
        <v>18</v>
      </c>
      <c r="B129" s="1" t="n">
        <v>214751</v>
      </c>
      <c r="C129" s="1" t="n">
        <v>422877</v>
      </c>
      <c r="D129" s="2" t="n">
        <v>163.5084</v>
      </c>
      <c r="E129" s="2" t="n">
        <v>83.035</v>
      </c>
      <c r="F129" s="1" t="n">
        <v>35113600</v>
      </c>
    </row>
    <row r="130" customFormat="false" ht="11.25" hidden="false" customHeight="false" outlineLevel="0" collapsed="false">
      <c r="A130" s="1" t="s">
        <v>19</v>
      </c>
      <c r="B130" s="1" t="n">
        <v>215020</v>
      </c>
      <c r="C130" s="1" t="n">
        <v>423107</v>
      </c>
      <c r="D130" s="2" t="n">
        <v>163.3501</v>
      </c>
      <c r="E130" s="2" t="n">
        <v>83.0133</v>
      </c>
      <c r="F130" s="1" t="n">
        <v>35123529</v>
      </c>
    </row>
    <row r="131" customFormat="false" ht="11.25" hidden="false" customHeight="false" outlineLevel="0" collapsed="false">
      <c r="A131" s="1" t="s">
        <v>20</v>
      </c>
      <c r="B131" s="1" t="n">
        <v>214930</v>
      </c>
      <c r="C131" s="1" t="n">
        <v>423580</v>
      </c>
      <c r="D131" s="2" t="n">
        <v>164.0317</v>
      </c>
      <c r="E131" s="2" t="n">
        <v>83.2318</v>
      </c>
      <c r="F131" s="1" t="n">
        <v>35255337</v>
      </c>
    </row>
    <row r="132" customFormat="false" ht="11.25" hidden="false" customHeight="false" outlineLevel="0" collapsed="false">
      <c r="A132" s="1" t="s">
        <v>21</v>
      </c>
      <c r="B132" s="1" t="n">
        <v>212994</v>
      </c>
      <c r="C132" s="1" t="n">
        <v>420816</v>
      </c>
      <c r="D132" s="2" t="n">
        <v>163.8157</v>
      </c>
      <c r="E132" s="2" t="n">
        <v>82.9145</v>
      </c>
      <c r="F132" s="1" t="n">
        <v>34891761</v>
      </c>
    </row>
    <row r="133" customFormat="false" ht="11.25" hidden="false" customHeight="false" outlineLevel="0" collapsed="false">
      <c r="A133" s="1" t="s">
        <v>22</v>
      </c>
      <c r="B133" s="1" t="n">
        <v>212423</v>
      </c>
      <c r="C133" s="1" t="n">
        <v>419033</v>
      </c>
      <c r="D133" s="2" t="n">
        <v>164.5152</v>
      </c>
      <c r="E133" s="2" t="n">
        <v>83.3987</v>
      </c>
      <c r="F133" s="1" t="n">
        <v>34946820</v>
      </c>
    </row>
    <row r="134" customFormat="false" ht="11.25" hidden="false" customHeight="false" outlineLevel="0" collapsed="false">
      <c r="A134" s="1" t="s">
        <v>23</v>
      </c>
      <c r="B134" s="1" t="n">
        <v>215507</v>
      </c>
      <c r="C134" s="1" t="n">
        <v>425911</v>
      </c>
      <c r="D134" s="2" t="n">
        <v>161.2016</v>
      </c>
      <c r="E134" s="2" t="n">
        <v>81.5665</v>
      </c>
      <c r="F134" s="1" t="n">
        <v>34740072</v>
      </c>
    </row>
    <row r="135" customFormat="false" ht="11.25" hidden="false" customHeight="false" outlineLevel="0" collapsed="false">
      <c r="A135" s="15" t="s">
        <v>24</v>
      </c>
      <c r="B135" s="16" t="n">
        <v>212131.75</v>
      </c>
      <c r="C135" s="16" t="n">
        <v>419735.6667</v>
      </c>
      <c r="D135" s="17" t="n">
        <v>163.1325</v>
      </c>
      <c r="E135" s="17" t="n">
        <v>82.4461</v>
      </c>
      <c r="F135" s="16" t="n">
        <v>415267009</v>
      </c>
    </row>
    <row r="138" customFormat="false" ht="11.25" hidden="false" customHeight="false" outlineLevel="0" collapsed="false">
      <c r="A138" s="14" t="s">
        <v>87</v>
      </c>
    </row>
    <row r="139" customFormat="false" ht="11.25" hidden="false" customHeight="false" outlineLevel="0" collapsed="false">
      <c r="A139" s="1" t="s">
        <v>12</v>
      </c>
      <c r="B139" s="1" t="n">
        <v>206423</v>
      </c>
      <c r="C139" s="1" t="n">
        <v>428947</v>
      </c>
      <c r="D139" s="2" t="n">
        <v>174.502</v>
      </c>
      <c r="E139" s="2" t="n">
        <v>83.9759</v>
      </c>
      <c r="F139" s="1" t="n">
        <v>36021225</v>
      </c>
    </row>
    <row r="140" customFormat="false" ht="11.25" hidden="false" customHeight="false" outlineLevel="0" collapsed="false">
      <c r="A140" s="1" t="s">
        <v>13</v>
      </c>
      <c r="B140" s="1" t="n">
        <v>206755</v>
      </c>
      <c r="C140" s="1" t="n">
        <v>428772</v>
      </c>
      <c r="D140" s="2" t="n">
        <v>173.4904</v>
      </c>
      <c r="E140" s="2" t="n">
        <v>83.6575</v>
      </c>
      <c r="F140" s="1" t="n">
        <v>35870009</v>
      </c>
    </row>
    <row r="141" customFormat="false" ht="11.25" hidden="false" customHeight="false" outlineLevel="0" collapsed="false">
      <c r="A141" s="1" t="s">
        <v>14</v>
      </c>
      <c r="B141" s="1" t="n">
        <v>211354</v>
      </c>
      <c r="C141" s="1" t="n">
        <v>437857</v>
      </c>
      <c r="D141" s="2" t="n">
        <v>174.2755</v>
      </c>
      <c r="E141" s="2" t="n">
        <v>84.123</v>
      </c>
      <c r="F141" s="1" t="n">
        <v>36833824</v>
      </c>
    </row>
    <row r="142" customFormat="false" ht="11.25" hidden="false" customHeight="false" outlineLevel="0" collapsed="false">
      <c r="A142" s="1" t="s">
        <v>15</v>
      </c>
      <c r="B142" s="1" t="n">
        <v>214554</v>
      </c>
      <c r="C142" s="1" t="n">
        <v>446523</v>
      </c>
      <c r="D142" s="2" t="n">
        <v>174.0903</v>
      </c>
      <c r="E142" s="2" t="n">
        <v>83.6503</v>
      </c>
      <c r="F142" s="1" t="n">
        <v>37351764</v>
      </c>
    </row>
    <row r="143" customFormat="false" ht="11.25" hidden="false" customHeight="false" outlineLevel="0" collapsed="false">
      <c r="A143" s="1" t="s">
        <v>16</v>
      </c>
      <c r="B143" s="1" t="n">
        <v>216261</v>
      </c>
      <c r="C143" s="1" t="n">
        <v>449159</v>
      </c>
      <c r="D143" s="2" t="n">
        <v>174.4373</v>
      </c>
      <c r="E143" s="2" t="n">
        <v>83.988</v>
      </c>
      <c r="F143" s="1" t="n">
        <v>37723978</v>
      </c>
    </row>
    <row r="144" customFormat="false" ht="11.25" hidden="false" customHeight="false" outlineLevel="0" collapsed="false">
      <c r="A144" s="1" t="s">
        <v>17</v>
      </c>
      <c r="B144" s="1" t="n">
        <v>221637</v>
      </c>
      <c r="C144" s="1" t="n">
        <v>457261</v>
      </c>
      <c r="D144" s="2" t="n">
        <v>174.5034</v>
      </c>
      <c r="E144" s="2" t="n">
        <v>84.5828</v>
      </c>
      <c r="F144" s="1" t="n">
        <v>38676407</v>
      </c>
    </row>
    <row r="145" customFormat="false" ht="11.25" hidden="false" customHeight="false" outlineLevel="0" collapsed="false">
      <c r="A145" s="1" t="s">
        <v>18</v>
      </c>
      <c r="B145" s="1" t="n">
        <v>222441</v>
      </c>
      <c r="C145" s="1" t="n">
        <v>459094</v>
      </c>
      <c r="D145" s="2" t="n">
        <v>173.6543</v>
      </c>
      <c r="E145" s="2" t="n">
        <v>84.1393</v>
      </c>
      <c r="F145" s="1" t="n">
        <v>38627834</v>
      </c>
    </row>
    <row r="146" customFormat="false" ht="11.25" hidden="false" customHeight="false" outlineLevel="0" collapsed="false">
      <c r="A146" s="1" t="s">
        <v>19</v>
      </c>
      <c r="B146" s="1" t="n">
        <v>224397</v>
      </c>
      <c r="C146" s="1" t="n">
        <v>463619</v>
      </c>
      <c r="D146" s="2" t="n">
        <v>172.8485</v>
      </c>
      <c r="E146" s="2" t="n">
        <v>83.6607</v>
      </c>
      <c r="F146" s="1" t="n">
        <v>38786693</v>
      </c>
    </row>
    <row r="147" customFormat="false" ht="11.25" hidden="false" customHeight="false" outlineLevel="0" collapsed="false">
      <c r="A147" s="1" t="s">
        <v>20</v>
      </c>
      <c r="B147" s="1" t="n">
        <v>224661</v>
      </c>
      <c r="C147" s="1" t="n">
        <v>462133</v>
      </c>
      <c r="D147" s="2" t="n">
        <v>170.8953</v>
      </c>
      <c r="E147" s="2" t="n">
        <v>83.0789</v>
      </c>
      <c r="F147" s="1" t="n">
        <v>38393505</v>
      </c>
    </row>
    <row r="148" customFormat="false" ht="11.25" hidden="false" customHeight="false" outlineLevel="0" collapsed="false">
      <c r="A148" s="1" t="s">
        <v>21</v>
      </c>
      <c r="B148" s="1" t="n">
        <v>226723</v>
      </c>
      <c r="C148" s="1" t="n">
        <v>468886</v>
      </c>
      <c r="D148" s="2" t="n">
        <v>171.2559</v>
      </c>
      <c r="E148" s="2" t="n">
        <v>82.8083</v>
      </c>
      <c r="F148" s="1" t="n">
        <v>38827660</v>
      </c>
    </row>
    <row r="149" customFormat="false" ht="11.25" hidden="false" customHeight="false" outlineLevel="0" collapsed="false">
      <c r="A149" s="1" t="s">
        <v>22</v>
      </c>
      <c r="B149" s="1" t="n">
        <v>228015</v>
      </c>
      <c r="C149" s="1" t="n">
        <v>467748</v>
      </c>
      <c r="D149" s="2" t="n">
        <v>170.8612</v>
      </c>
      <c r="E149" s="2" t="n">
        <v>83.2904</v>
      </c>
      <c r="F149" s="1" t="n">
        <v>38958911</v>
      </c>
    </row>
    <row r="150" customFormat="false" ht="11.25" hidden="false" customHeight="false" outlineLevel="0" collapsed="false">
      <c r="A150" s="1" t="s">
        <v>23</v>
      </c>
      <c r="B150" s="1" t="n">
        <v>229764</v>
      </c>
      <c r="C150" s="1" t="n">
        <v>471969</v>
      </c>
      <c r="D150" s="2" t="n">
        <v>170.6167</v>
      </c>
      <c r="E150" s="2" t="n">
        <v>83.0597</v>
      </c>
      <c r="F150" s="1" t="n">
        <v>39201581</v>
      </c>
    </row>
    <row r="151" customFormat="false" ht="11.25" hidden="false" customHeight="false" outlineLevel="0" collapsed="false">
      <c r="A151" s="15" t="s">
        <v>24</v>
      </c>
      <c r="B151" s="16" t="n">
        <v>219415.4167</v>
      </c>
      <c r="C151" s="16" t="n">
        <v>453497.3333</v>
      </c>
      <c r="D151" s="17" t="n">
        <v>172.9115</v>
      </c>
      <c r="E151" s="17" t="n">
        <v>83.6597</v>
      </c>
      <c r="F151" s="16" t="n">
        <v>455273391</v>
      </c>
    </row>
    <row r="154" customFormat="false" ht="11.25" hidden="false" customHeight="false" outlineLevel="0" collapsed="false">
      <c r="A154" s="14" t="s">
        <v>88</v>
      </c>
    </row>
    <row r="155" customFormat="false" ht="11.25" hidden="false" customHeight="false" outlineLevel="0" collapsed="false">
      <c r="A155" s="18" t="s">
        <v>40</v>
      </c>
    </row>
    <row r="158" customFormat="false" ht="11.25" hidden="false" customHeight="false" outlineLevel="0" collapsed="false">
      <c r="A158" s="14" t="s">
        <v>89</v>
      </c>
    </row>
    <row r="159" customFormat="false" ht="11.25" hidden="false" customHeight="false" outlineLevel="0" collapsed="false">
      <c r="A159" s="1" t="s">
        <v>12</v>
      </c>
      <c r="B159" s="1" t="n">
        <v>1455454</v>
      </c>
      <c r="C159" s="1" t="n">
        <v>3467954</v>
      </c>
      <c r="D159" s="2" t="n">
        <v>208.7082</v>
      </c>
      <c r="E159" s="2" t="n">
        <v>87.592</v>
      </c>
      <c r="F159" s="1" t="n">
        <v>303765127</v>
      </c>
    </row>
    <row r="160" customFormat="false" ht="11.25" hidden="false" customHeight="false" outlineLevel="0" collapsed="false">
      <c r="A160" s="1" t="s">
        <v>13</v>
      </c>
      <c r="B160" s="1" t="n">
        <v>1473036</v>
      </c>
      <c r="C160" s="1" t="n">
        <v>3512612</v>
      </c>
      <c r="D160" s="2" t="n">
        <v>211.3087</v>
      </c>
      <c r="E160" s="2" t="n">
        <v>88.6136</v>
      </c>
      <c r="F160" s="1" t="n">
        <v>311265294</v>
      </c>
    </row>
    <row r="161" customFormat="false" ht="11.25" hidden="false" customHeight="false" outlineLevel="0" collapsed="false">
      <c r="A161" s="1" t="s">
        <v>14</v>
      </c>
      <c r="B161" s="1" t="n">
        <v>1485409</v>
      </c>
      <c r="C161" s="1" t="n">
        <v>3537599</v>
      </c>
      <c r="D161" s="2" t="n">
        <v>210.2213</v>
      </c>
      <c r="E161" s="2" t="n">
        <v>88.2702</v>
      </c>
      <c r="F161" s="1" t="n">
        <v>312264628</v>
      </c>
    </row>
    <row r="162" customFormat="false" ht="11.25" hidden="false" customHeight="false" outlineLevel="0" collapsed="false">
      <c r="A162" s="1" t="s">
        <v>15</v>
      </c>
      <c r="B162" s="1" t="n">
        <v>1501103</v>
      </c>
      <c r="C162" s="1" t="n">
        <v>3577583</v>
      </c>
      <c r="D162" s="2" t="n">
        <v>210.8322</v>
      </c>
      <c r="E162" s="2" t="n">
        <v>88.4622</v>
      </c>
      <c r="F162" s="1" t="n">
        <v>316480791</v>
      </c>
    </row>
    <row r="163" customFormat="false" ht="11.25" hidden="false" customHeight="false" outlineLevel="0" collapsed="false">
      <c r="A163" s="1" t="s">
        <v>16</v>
      </c>
      <c r="B163" s="1" t="n">
        <v>1509437</v>
      </c>
      <c r="C163" s="1" t="n">
        <v>3592472</v>
      </c>
      <c r="D163" s="2" t="n">
        <v>211.7113</v>
      </c>
      <c r="E163" s="2" t="n">
        <v>88.954</v>
      </c>
      <c r="F163" s="1" t="n">
        <v>319564897</v>
      </c>
    </row>
    <row r="164" customFormat="false" ht="11.25" hidden="false" customHeight="false" outlineLevel="0" collapsed="false">
      <c r="A164" s="1" t="s">
        <v>17</v>
      </c>
      <c r="B164" s="1" t="n">
        <v>1542473</v>
      </c>
      <c r="C164" s="1" t="n">
        <v>3658450</v>
      </c>
      <c r="D164" s="2" t="n">
        <v>212.485</v>
      </c>
      <c r="E164" s="2" t="n">
        <v>89.5878</v>
      </c>
      <c r="F164" s="1" t="n">
        <v>327752398</v>
      </c>
    </row>
    <row r="165" customFormat="false" ht="11.25" hidden="false" customHeight="false" outlineLevel="0" collapsed="false">
      <c r="A165" s="1" t="s">
        <v>18</v>
      </c>
      <c r="B165" s="1" t="n">
        <v>1551164</v>
      </c>
      <c r="C165" s="1" t="n">
        <v>3688482</v>
      </c>
      <c r="D165" s="2" t="n">
        <v>212.2196</v>
      </c>
      <c r="E165" s="2" t="n">
        <v>89.2474</v>
      </c>
      <c r="F165" s="1" t="n">
        <v>329187404</v>
      </c>
    </row>
    <row r="166" customFormat="false" ht="11.25" hidden="false" customHeight="false" outlineLevel="0" collapsed="false">
      <c r="A166" s="1" t="s">
        <v>19</v>
      </c>
      <c r="B166" s="1" t="n">
        <v>1561461</v>
      </c>
      <c r="C166" s="1" t="n">
        <v>3697513</v>
      </c>
      <c r="D166" s="2" t="n">
        <v>212.0133</v>
      </c>
      <c r="E166" s="2" t="n">
        <v>89.5333</v>
      </c>
      <c r="F166" s="1" t="n">
        <v>331050430</v>
      </c>
    </row>
    <row r="167" customFormat="false" ht="11.25" hidden="false" customHeight="false" outlineLevel="0" collapsed="false">
      <c r="A167" s="1" t="s">
        <v>20</v>
      </c>
      <c r="B167" s="1" t="n">
        <v>1566722</v>
      </c>
      <c r="C167" s="1" t="n">
        <v>3709805</v>
      </c>
      <c r="D167" s="2" t="n">
        <v>212.0871</v>
      </c>
      <c r="E167" s="2" t="n">
        <v>89.5685</v>
      </c>
      <c r="F167" s="1" t="n">
        <v>332281535</v>
      </c>
    </row>
    <row r="168" customFormat="false" ht="11.25" hidden="false" customHeight="false" outlineLevel="0" collapsed="false">
      <c r="A168" s="1" t="s">
        <v>21</v>
      </c>
      <c r="B168" s="1" t="n">
        <v>1579635</v>
      </c>
      <c r="C168" s="1" t="n">
        <v>3763454</v>
      </c>
      <c r="D168" s="2" t="n">
        <v>214.0815</v>
      </c>
      <c r="E168" s="2" t="n">
        <v>89.8565</v>
      </c>
      <c r="F168" s="1" t="n">
        <v>338170637</v>
      </c>
    </row>
    <row r="169" customFormat="false" ht="11.25" hidden="false" customHeight="false" outlineLevel="0" collapsed="false">
      <c r="A169" s="1" t="s">
        <v>22</v>
      </c>
      <c r="B169" s="1" t="n">
        <v>1594918</v>
      </c>
      <c r="C169" s="1" t="n">
        <v>3776819</v>
      </c>
      <c r="D169" s="2" t="n">
        <v>213.5507</v>
      </c>
      <c r="E169" s="2" t="n">
        <v>90.1806</v>
      </c>
      <c r="F169" s="1" t="n">
        <v>340595823</v>
      </c>
    </row>
    <row r="170" customFormat="false" ht="11.25" hidden="false" customHeight="false" outlineLevel="0" collapsed="false">
      <c r="A170" s="1" t="s">
        <v>23</v>
      </c>
      <c r="B170" s="1" t="n">
        <v>1600554</v>
      </c>
      <c r="C170" s="1" t="n">
        <v>3788243</v>
      </c>
      <c r="D170" s="2" t="n">
        <v>213.6681</v>
      </c>
      <c r="E170" s="2" t="n">
        <v>90.276</v>
      </c>
      <c r="F170" s="1" t="n">
        <v>341987307</v>
      </c>
    </row>
    <row r="171" customFormat="false" ht="11.25" hidden="false" customHeight="false" outlineLevel="0" collapsed="false">
      <c r="A171" s="15" t="s">
        <v>24</v>
      </c>
      <c r="B171" s="16" t="n">
        <v>1535113.8333</v>
      </c>
      <c r="C171" s="16" t="n">
        <v>3647582.1667</v>
      </c>
      <c r="D171" s="17" t="n">
        <v>211.9477</v>
      </c>
      <c r="E171" s="17" t="n">
        <v>89.1999</v>
      </c>
      <c r="F171" s="16" t="n">
        <v>3904366271</v>
      </c>
    </row>
    <row r="174" customFormat="false" ht="11.25" hidden="false" customHeight="false" outlineLevel="0" collapsed="false">
      <c r="A174" s="18" t="s">
        <v>32</v>
      </c>
    </row>
    <row r="175" customFormat="false" ht="11.25" hidden="false" customHeight="false" outlineLevel="0" collapsed="false">
      <c r="A175" s="19" t="s">
        <v>33</v>
      </c>
    </row>
    <row r="176" customFormat="false" ht="11.25" hidden="false" customHeight="false" outlineLevel="0" collapsed="false">
      <c r="A176" s="18"/>
    </row>
    <row r="177" customFormat="false" ht="11.25" hidden="false" customHeight="false" outlineLevel="0" collapsed="false">
      <c r="A17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73" man="true" max="16383" min="0"/>
    <brk id="105" man="true" max="16383" min="0"/>
    <brk id="1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90</v>
      </c>
    </row>
    <row r="7" customFormat="false" ht="12" hidden="false" customHeight="true" outlineLevel="0" collapsed="false">
      <c r="A7" s="1" t="s">
        <v>12</v>
      </c>
      <c r="B7" s="1" t="n">
        <v>9937759</v>
      </c>
      <c r="C7" s="1" t="n">
        <v>23226236</v>
      </c>
      <c r="D7" s="2" t="n">
        <v>202.2604</v>
      </c>
      <c r="E7" s="2" t="n">
        <v>86.5407</v>
      </c>
      <c r="F7" s="1" t="n">
        <v>2010015444</v>
      </c>
    </row>
    <row r="8" customFormat="false" ht="12" hidden="false" customHeight="true" outlineLevel="0" collapsed="false">
      <c r="A8" s="1" t="s">
        <v>13</v>
      </c>
      <c r="B8" s="1" t="n">
        <v>9867624</v>
      </c>
      <c r="C8" s="1" t="n">
        <v>22963101</v>
      </c>
      <c r="D8" s="2" t="n">
        <v>199.1335</v>
      </c>
      <c r="E8" s="2" t="n">
        <v>85.5709</v>
      </c>
      <c r="F8" s="1" t="n">
        <v>1964974205</v>
      </c>
    </row>
    <row r="9" customFormat="false" ht="12" hidden="false" customHeight="true" outlineLevel="0" collapsed="false">
      <c r="A9" s="1" t="s">
        <v>14</v>
      </c>
      <c r="B9" s="1" t="n">
        <v>9999640</v>
      </c>
      <c r="C9" s="1" t="n">
        <v>23244941</v>
      </c>
      <c r="D9" s="2" t="n">
        <v>198.8714</v>
      </c>
      <c r="E9" s="2" t="n">
        <v>85.5516</v>
      </c>
      <c r="F9" s="1" t="n">
        <v>1988642816</v>
      </c>
    </row>
    <row r="10" customFormat="false" ht="12" hidden="false" customHeight="true" outlineLevel="0" collapsed="false">
      <c r="A10" s="1" t="s">
        <v>15</v>
      </c>
      <c r="B10" s="1" t="n">
        <v>10096006</v>
      </c>
      <c r="C10" s="1" t="n">
        <v>23450738</v>
      </c>
      <c r="D10" s="2" t="n">
        <v>197.9013</v>
      </c>
      <c r="E10" s="2" t="n">
        <v>85.2004</v>
      </c>
      <c r="F10" s="1" t="n">
        <v>1998012461</v>
      </c>
    </row>
    <row r="11" customFormat="false" ht="12" hidden="false" customHeight="true" outlineLevel="0" collapsed="false">
      <c r="A11" s="1" t="s">
        <v>16</v>
      </c>
      <c r="B11" s="1" t="n">
        <v>10123716</v>
      </c>
      <c r="C11" s="1" t="n">
        <v>23474067</v>
      </c>
      <c r="D11" s="2" t="n">
        <v>198.1796</v>
      </c>
      <c r="E11" s="2" t="n">
        <v>85.4694</v>
      </c>
      <c r="F11" s="1" t="n">
        <v>2006314135</v>
      </c>
    </row>
    <row r="12" customFormat="false" ht="12" hidden="false" customHeight="true" outlineLevel="0" collapsed="false">
      <c r="A12" s="1" t="s">
        <v>17</v>
      </c>
      <c r="B12" s="1" t="n">
        <v>10265455</v>
      </c>
      <c r="C12" s="1" t="n">
        <v>23755819</v>
      </c>
      <c r="D12" s="2" t="n">
        <v>198.8276</v>
      </c>
      <c r="E12" s="2" t="n">
        <v>85.9181</v>
      </c>
      <c r="F12" s="1" t="n">
        <v>2041055512</v>
      </c>
    </row>
    <row r="13" customFormat="false" ht="12" hidden="false" customHeight="true" outlineLevel="0" collapsed="false">
      <c r="A13" s="1" t="s">
        <v>18</v>
      </c>
      <c r="B13" s="1" t="n">
        <v>10301382</v>
      </c>
      <c r="C13" s="1" t="n">
        <v>23827439</v>
      </c>
      <c r="D13" s="2" t="n">
        <v>198.4979</v>
      </c>
      <c r="E13" s="2" t="n">
        <v>85.8171</v>
      </c>
      <c r="F13" s="1" t="n">
        <v>2044802896</v>
      </c>
    </row>
    <row r="14" customFormat="false" ht="12" hidden="false" customHeight="true" outlineLevel="0" collapsed="false">
      <c r="A14" s="1" t="s">
        <v>19</v>
      </c>
      <c r="B14" s="1" t="n">
        <v>10354000</v>
      </c>
      <c r="C14" s="1" t="n">
        <v>23924001</v>
      </c>
      <c r="D14" s="2" t="n">
        <v>198.8982</v>
      </c>
      <c r="E14" s="2" t="n">
        <v>86.0806</v>
      </c>
      <c r="F14" s="1" t="n">
        <v>2059391976</v>
      </c>
    </row>
    <row r="15" customFormat="false" ht="12" hidden="false" customHeight="true" outlineLevel="0" collapsed="false">
      <c r="A15" s="1" t="s">
        <v>20</v>
      </c>
      <c r="B15" s="1" t="n">
        <v>10435296</v>
      </c>
      <c r="C15" s="1" t="n">
        <v>24107448</v>
      </c>
      <c r="D15" s="2" t="n">
        <v>198.5486</v>
      </c>
      <c r="E15" s="2" t="n">
        <v>85.9449</v>
      </c>
      <c r="F15" s="1" t="n">
        <v>2071912916</v>
      </c>
    </row>
    <row r="16" customFormat="false" ht="12" hidden="false" customHeight="true" outlineLevel="0" collapsed="false">
      <c r="A16" s="1" t="s">
        <v>21</v>
      </c>
      <c r="B16" s="1" t="n">
        <v>10534749</v>
      </c>
      <c r="C16" s="1" t="n">
        <v>24347959</v>
      </c>
      <c r="D16" s="2" t="n">
        <v>199.6406</v>
      </c>
      <c r="E16" s="2" t="n">
        <v>86.3795</v>
      </c>
      <c r="F16" s="1" t="n">
        <v>2103163469</v>
      </c>
    </row>
    <row r="17" customFormat="false" ht="12" hidden="false" customHeight="true" outlineLevel="0" collapsed="false">
      <c r="A17" s="1" t="s">
        <v>22</v>
      </c>
      <c r="B17" s="1" t="n">
        <v>10641837</v>
      </c>
      <c r="C17" s="1" t="n">
        <v>24550102</v>
      </c>
      <c r="D17" s="2" t="n">
        <v>201.4227</v>
      </c>
      <c r="E17" s="2" t="n">
        <v>87.3115</v>
      </c>
      <c r="F17" s="1" t="n">
        <v>2143507182</v>
      </c>
    </row>
    <row r="18" customFormat="false" ht="11.25" hidden="false" customHeight="false" outlineLevel="0" collapsed="false">
      <c r="A18" s="1" t="s">
        <v>23</v>
      </c>
      <c r="B18" s="1" t="n">
        <v>10771087</v>
      </c>
      <c r="C18" s="1" t="n">
        <v>24857053</v>
      </c>
      <c r="D18" s="2" t="n">
        <v>203.0525</v>
      </c>
      <c r="E18" s="2" t="n">
        <v>87.987</v>
      </c>
      <c r="F18" s="1" t="n">
        <v>2187096544</v>
      </c>
    </row>
    <row r="19" customFormat="false" ht="11.25" hidden="false" customHeight="false" outlineLevel="0" collapsed="false">
      <c r="A19" s="15" t="s">
        <v>24</v>
      </c>
      <c r="B19" s="16" t="n">
        <v>10277379.25</v>
      </c>
      <c r="C19" s="16" t="n">
        <v>23810742</v>
      </c>
      <c r="D19" s="17" t="n">
        <v>199.6204</v>
      </c>
      <c r="E19" s="17" t="n">
        <v>86.1617</v>
      </c>
      <c r="F19" s="16" t="n">
        <v>24618889556</v>
      </c>
    </row>
    <row r="22" customFormat="false" ht="11.25" hidden="false" customHeight="false" outlineLevel="0" collapsed="false">
      <c r="A22" s="18" t="s">
        <v>32</v>
      </c>
    </row>
    <row r="23" customFormat="false" ht="11.25" hidden="false" customHeight="false" outlineLevel="0" collapsed="false">
      <c r="A23" s="19" t="s">
        <v>33</v>
      </c>
    </row>
    <row r="24" customFormat="false" ht="11.25" hidden="false" customHeight="false" outlineLevel="0" collapsed="false">
      <c r="A24" s="18"/>
    </row>
    <row r="25" customFormat="false" ht="11.25" hidden="false" customHeight="false" outlineLevel="0" collapsed="false">
      <c r="A2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15:22:53Z</dcterms:created>
  <dc:creator>SZhang</dc:creator>
  <dc:description/>
  <dc:language>en-US</dc:language>
  <cp:lastModifiedBy>netteluser</cp:lastModifiedBy>
  <cp:lastPrinted>2011-02-25T18:39:16Z</cp:lastPrinted>
  <dcterms:modified xsi:type="dcterms:W3CDTF">2011-02-25T19:1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8.5.0.4455 (http://officewriter.softartisans.com)</vt:lpwstr>
  </property>
</Properties>
</file>