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RO" sheetId="1" state="visible" r:id="rId2"/>
    <sheet name="MARO" sheetId="2" state="visible" r:id="rId3"/>
    <sheet name="SERO" sheetId="3" state="visible" r:id="rId4"/>
    <sheet name="MWRO" sheetId="4" state="visible" r:id="rId5"/>
    <sheet name="SWRO " sheetId="5" state="visible" r:id="rId6"/>
    <sheet name="MPRO" sheetId="6" state="visible" r:id="rId7"/>
    <sheet name="WRO" sheetId="7" state="visible" r:id="rId8"/>
    <sheet name="US Summary " sheetId="8" state="visible" r:id="rId9"/>
  </sheets>
  <definedNames>
    <definedName function="false" hidden="false" localSheetId="1" name="_xlnm.Print_Titles" vbProcedure="false">MARO!$1:$5</definedName>
    <definedName function="false" hidden="false" localSheetId="5" name="_xlnm.Print_Titles" vbProcedure="false">MPRO!$1:$5</definedName>
    <definedName function="false" hidden="false" localSheetId="3" name="_xlnm.Print_Titles" vbProcedure="false">MWRO!$1:$5</definedName>
    <definedName function="false" hidden="false" localSheetId="0" name="_xlnm.Print_Titles" vbProcedure="false">NERO!$1:$5</definedName>
    <definedName function="false" hidden="false" localSheetId="2" name="_xlnm.Print_Titles" vbProcedure="false">SERO!$1:$5</definedName>
    <definedName function="false" hidden="false" localSheetId="4" name="_xlnm.Print_Titles" vbProcedure="false">'SWRO '!$1:$5</definedName>
    <definedName function="false" hidden="false" localSheetId="7" name="_xlnm.Print_Titles" vbProcedure="false">'US Summary '!$1:$5</definedName>
    <definedName function="false" hidden="false" localSheetId="6" name="_xlnm.Print_Titles" vbProcedure="false">WR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91">
  <si>
    <t xml:space="preserve">National Data Bank Version 8.2 - Supplemental Nutrition Assistance Program</t>
  </si>
  <si>
    <t xml:space="preserve">01/15/2015</t>
  </si>
  <si>
    <t xml:space="preserve">SNAP Monthly State Participation and Benefit Summary, Fiscal Year 2013</t>
  </si>
  <si>
    <t xml:space="preserve">Fiscal Year and Month</t>
  </si>
  <si>
    <r>
      <rPr>
        <b val="true"/>
        <sz val="8"/>
        <rFont val="Arial"/>
        <family val="2"/>
      </rPr>
      <t xml:space="preserve">Participation </t>
    </r>
    <r>
      <rPr>
        <b val="true"/>
        <vertAlign val="superscript"/>
        <sz val="8"/>
        <rFont val="Arial"/>
        <family val="2"/>
      </rPr>
      <t xml:space="preserve">1/</t>
    </r>
  </si>
  <si>
    <t xml:space="preserve">Benefit</t>
  </si>
  <si>
    <t xml:space="preserve">Household</t>
  </si>
  <si>
    <t xml:space="preserve">Persons</t>
  </si>
  <si>
    <t xml:space="preserve">Per Household</t>
  </si>
  <si>
    <t xml:space="preserve">Per Person</t>
  </si>
  <si>
    <t xml:space="preserve">Cost</t>
  </si>
  <si>
    <t xml:space="preserve">Connecticut</t>
  </si>
  <si>
    <t xml:space="preserve">Oct 2012</t>
  </si>
  <si>
    <t xml:space="preserve">Nov 2012</t>
  </si>
  <si>
    <t xml:space="preserve">Dec 2012</t>
  </si>
  <si>
    <t xml:space="preserve">Jan 2013</t>
  </si>
  <si>
    <t xml:space="preserve">Feb 2013</t>
  </si>
  <si>
    <t xml:space="preserve">Mar 2013</t>
  </si>
  <si>
    <t xml:space="preserve">Apr 2013</t>
  </si>
  <si>
    <t xml:space="preserve">May 2013</t>
  </si>
  <si>
    <t xml:space="preserve">Jun 2013</t>
  </si>
  <si>
    <t xml:space="preserve">Jul 2013</t>
  </si>
  <si>
    <t xml:space="preserve">Aug 2013</t>
  </si>
  <si>
    <t xml:space="preserve">Sep 2013</t>
  </si>
  <si>
    <t xml:space="preserve">Total</t>
  </si>
  <si>
    <t xml:space="preserve">Maine</t>
  </si>
  <si>
    <t xml:space="preserve">Massachusetts</t>
  </si>
  <si>
    <t xml:space="preserve">New Hampshire</t>
  </si>
  <si>
    <t xml:space="preserve">New York</t>
  </si>
  <si>
    <t xml:space="preserve">Rhode Island</t>
  </si>
  <si>
    <t xml:space="preserve">Vermont</t>
  </si>
  <si>
    <t xml:space="preserve">NERO</t>
  </si>
  <si>
    <t xml:space="preserve">1. FNS-388 data. Totals are averaged.</t>
  </si>
  <si>
    <t xml:space="preserve">ALL DATA SUBJECT TO REVISION</t>
  </si>
  <si>
    <t xml:space="preserve">Delaware</t>
  </si>
  <si>
    <t xml:space="preserve">District of Columbia</t>
  </si>
  <si>
    <t xml:space="preserve">Maryland</t>
  </si>
  <si>
    <t xml:space="preserve">New Jersey</t>
  </si>
  <si>
    <t xml:space="preserve">Pennsylvania</t>
  </si>
  <si>
    <t xml:space="preserve">Puerto Rico</t>
  </si>
  <si>
    <t xml:space="preserve"> No data found.</t>
  </si>
  <si>
    <t xml:space="preserve">Virginia</t>
  </si>
  <si>
    <t xml:space="preserve">Virgin Islands</t>
  </si>
  <si>
    <t xml:space="preserve">West Virginia</t>
  </si>
  <si>
    <t xml:space="preserve">MARO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RO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MWRO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SWRO</t>
  </si>
  <si>
    <t xml:space="preserve">Colorado</t>
  </si>
  <si>
    <t xml:space="preserve">Iowa</t>
  </si>
  <si>
    <t xml:space="preserve">Kansas</t>
  </si>
  <si>
    <t xml:space="preserve">Missouri</t>
  </si>
  <si>
    <t xml:space="preserve">Montana</t>
  </si>
  <si>
    <t xml:space="preserve">Nebraska</t>
  </si>
  <si>
    <t xml:space="preserve">North Dakota</t>
  </si>
  <si>
    <t xml:space="preserve">South Dakota</t>
  </si>
  <si>
    <t xml:space="preserve">Utah</t>
  </si>
  <si>
    <t xml:space="preserve">Wyoming</t>
  </si>
  <si>
    <t xml:space="preserve">MPRO</t>
  </si>
  <si>
    <t xml:space="preserve">Alaska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Idaho</t>
  </si>
  <si>
    <t xml:space="preserve">Nevada</t>
  </si>
  <si>
    <t xml:space="preserve">Oregon</t>
  </si>
  <si>
    <t xml:space="preserve">Washington</t>
  </si>
  <si>
    <t xml:space="preserve">Outlying Areas</t>
  </si>
  <si>
    <t xml:space="preserve">WRO</t>
  </si>
  <si>
    <t xml:space="preserve">US Summ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11</v>
      </c>
    </row>
    <row r="7" customFormat="false" ht="12" hidden="false" customHeight="true" outlineLevel="0" collapsed="false">
      <c r="A7" s="1" t="s">
        <v>12</v>
      </c>
      <c r="B7" s="1" t="n">
        <v>226133</v>
      </c>
      <c r="C7" s="1" t="n">
        <v>414875</v>
      </c>
      <c r="D7" s="2" t="n">
        <v>255.2593</v>
      </c>
      <c r="E7" s="2" t="n">
        <v>139.1324</v>
      </c>
      <c r="F7" s="1" t="n">
        <v>57722545</v>
      </c>
    </row>
    <row r="8" customFormat="false" ht="12" hidden="false" customHeight="true" outlineLevel="0" collapsed="false">
      <c r="A8" s="1" t="s">
        <v>13</v>
      </c>
      <c r="B8" s="1" t="n">
        <v>229648</v>
      </c>
      <c r="C8" s="1" t="n">
        <v>420819</v>
      </c>
      <c r="D8" s="2" t="n">
        <v>275.5637</v>
      </c>
      <c r="E8" s="2" t="n">
        <v>150.3798</v>
      </c>
      <c r="F8" s="1" t="n">
        <v>63282664</v>
      </c>
    </row>
    <row r="9" customFormat="false" ht="12" hidden="false" customHeight="true" outlineLevel="0" collapsed="false">
      <c r="A9" s="1" t="s">
        <v>14</v>
      </c>
      <c r="B9" s="1" t="n">
        <v>231541</v>
      </c>
      <c r="C9" s="1" t="n">
        <v>424197</v>
      </c>
      <c r="D9" s="2" t="n">
        <v>254.6552</v>
      </c>
      <c r="E9" s="2" t="n">
        <v>138.9994</v>
      </c>
      <c r="F9" s="1" t="n">
        <v>58963125</v>
      </c>
    </row>
    <row r="10" customFormat="false" ht="12" hidden="false" customHeight="true" outlineLevel="0" collapsed="false">
      <c r="A10" s="1" t="s">
        <v>15</v>
      </c>
      <c r="B10" s="1" t="n">
        <v>232871</v>
      </c>
      <c r="C10" s="1" t="n">
        <v>426519</v>
      </c>
      <c r="D10" s="2" t="n">
        <v>248.6896</v>
      </c>
      <c r="E10" s="2" t="n">
        <v>135.7796</v>
      </c>
      <c r="F10" s="1" t="n">
        <v>57912595</v>
      </c>
    </row>
    <row r="11" customFormat="false" ht="12" hidden="false" customHeight="true" outlineLevel="0" collapsed="false">
      <c r="A11" s="1" t="s">
        <v>16</v>
      </c>
      <c r="B11" s="1" t="n">
        <v>231412</v>
      </c>
      <c r="C11" s="1" t="n">
        <v>422884</v>
      </c>
      <c r="D11" s="2" t="n">
        <v>248.9585</v>
      </c>
      <c r="E11" s="2" t="n">
        <v>136.2359</v>
      </c>
      <c r="F11" s="1" t="n">
        <v>57611979</v>
      </c>
    </row>
    <row r="12" customFormat="false" ht="12" hidden="false" customHeight="true" outlineLevel="0" collapsed="false">
      <c r="A12" s="1" t="s">
        <v>17</v>
      </c>
      <c r="B12" s="1" t="n">
        <v>231407</v>
      </c>
      <c r="C12" s="1" t="n">
        <v>422064</v>
      </c>
      <c r="D12" s="2" t="n">
        <v>248.7022</v>
      </c>
      <c r="E12" s="2" t="n">
        <v>136.3571</v>
      </c>
      <c r="F12" s="1" t="n">
        <v>57551430</v>
      </c>
    </row>
    <row r="13" customFormat="false" ht="12" hidden="false" customHeight="true" outlineLevel="0" collapsed="false">
      <c r="A13" s="1" t="s">
        <v>18</v>
      </c>
      <c r="B13" s="1" t="n">
        <v>232481</v>
      </c>
      <c r="C13" s="1" t="n">
        <v>423328</v>
      </c>
      <c r="D13" s="2" t="n">
        <v>248.4562</v>
      </c>
      <c r="E13" s="2" t="n">
        <v>136.4459</v>
      </c>
      <c r="F13" s="1" t="n">
        <v>57761351</v>
      </c>
    </row>
    <row r="14" customFormat="false" ht="12" hidden="false" customHeight="true" outlineLevel="0" collapsed="false">
      <c r="A14" s="1" t="s">
        <v>19</v>
      </c>
      <c r="B14" s="1" t="n">
        <v>234209</v>
      </c>
      <c r="C14" s="1" t="n">
        <v>426863</v>
      </c>
      <c r="D14" s="2" t="n">
        <v>250.1218</v>
      </c>
      <c r="E14" s="2" t="n">
        <v>137.2356</v>
      </c>
      <c r="F14" s="1" t="n">
        <v>58580783</v>
      </c>
    </row>
    <row r="15" customFormat="false" ht="12" hidden="false" customHeight="true" outlineLevel="0" collapsed="false">
      <c r="A15" s="1" t="s">
        <v>20</v>
      </c>
      <c r="B15" s="1" t="n">
        <v>237105</v>
      </c>
      <c r="C15" s="1" t="n">
        <v>430599</v>
      </c>
      <c r="D15" s="2" t="n">
        <v>248.6833</v>
      </c>
      <c r="E15" s="2" t="n">
        <v>136.935</v>
      </c>
      <c r="F15" s="1" t="n">
        <v>58964057</v>
      </c>
    </row>
    <row r="16" customFormat="false" ht="12" hidden="false" customHeight="true" outlineLevel="0" collapsed="false">
      <c r="A16" s="1" t="s">
        <v>21</v>
      </c>
      <c r="B16" s="1" t="n">
        <v>237063</v>
      </c>
      <c r="C16" s="1" t="n">
        <v>430157</v>
      </c>
      <c r="D16" s="2" t="n">
        <v>248.5035</v>
      </c>
      <c r="E16" s="2" t="n">
        <v>136.9523</v>
      </c>
      <c r="F16" s="1" t="n">
        <v>58910984</v>
      </c>
    </row>
    <row r="17" customFormat="false" ht="12" hidden="false" customHeight="true" outlineLevel="0" collapsed="false">
      <c r="A17" s="1" t="s">
        <v>22</v>
      </c>
      <c r="B17" s="1" t="n">
        <v>236117</v>
      </c>
      <c r="C17" s="1" t="n">
        <v>429190</v>
      </c>
      <c r="D17" s="2" t="n">
        <v>255.2653</v>
      </c>
      <c r="E17" s="2" t="n">
        <v>140.4331</v>
      </c>
      <c r="F17" s="1" t="n">
        <v>60272469</v>
      </c>
    </row>
    <row r="18" customFormat="false" ht="11.25" hidden="false" customHeight="false" outlineLevel="0" collapsed="false">
      <c r="A18" s="1" t="s">
        <v>23</v>
      </c>
      <c r="B18" s="1" t="n">
        <v>238070</v>
      </c>
      <c r="C18" s="1" t="n">
        <v>432339</v>
      </c>
      <c r="D18" s="2" t="n">
        <v>252.5334</v>
      </c>
      <c r="E18" s="2" t="n">
        <v>139.059</v>
      </c>
      <c r="F18" s="1" t="n">
        <v>60120630</v>
      </c>
    </row>
    <row r="19" customFormat="false" ht="11.25" hidden="false" customHeight="false" outlineLevel="0" collapsed="false">
      <c r="A19" s="15" t="s">
        <v>24</v>
      </c>
      <c r="B19" s="16" t="n">
        <v>233171.4167</v>
      </c>
      <c r="C19" s="16" t="n">
        <v>425319.5</v>
      </c>
      <c r="D19" s="17" t="n">
        <v>252.9093</v>
      </c>
      <c r="E19" s="17" t="n">
        <v>138.6516</v>
      </c>
      <c r="F19" s="16" t="n">
        <v>707654612</v>
      </c>
    </row>
    <row r="22" customFormat="false" ht="11.25" hidden="false" customHeight="false" outlineLevel="0" collapsed="false">
      <c r="A22" s="14" t="s">
        <v>25</v>
      </c>
    </row>
    <row r="23" customFormat="false" ht="11.25" hidden="false" customHeight="false" outlineLevel="0" collapsed="false">
      <c r="A23" s="1" t="s">
        <v>12</v>
      </c>
      <c r="B23" s="1" t="n">
        <v>130700</v>
      </c>
      <c r="C23" s="1" t="n">
        <v>250912</v>
      </c>
      <c r="D23" s="2" t="n">
        <v>236.7928</v>
      </c>
      <c r="E23" s="2" t="n">
        <v>123.3453</v>
      </c>
      <c r="F23" s="1" t="n">
        <v>30948823</v>
      </c>
    </row>
    <row r="24" customFormat="false" ht="11.25" hidden="false" customHeight="false" outlineLevel="0" collapsed="false">
      <c r="A24" s="1" t="s">
        <v>13</v>
      </c>
      <c r="B24" s="1" t="n">
        <v>130150</v>
      </c>
      <c r="C24" s="1" t="n">
        <v>249099</v>
      </c>
      <c r="D24" s="2" t="n">
        <v>236.8787</v>
      </c>
      <c r="E24" s="2" t="n">
        <v>123.7651</v>
      </c>
      <c r="F24" s="1" t="n">
        <v>30829762</v>
      </c>
    </row>
    <row r="25" customFormat="false" ht="11.25" hidden="false" customHeight="false" outlineLevel="0" collapsed="false">
      <c r="A25" s="1" t="s">
        <v>14</v>
      </c>
      <c r="B25" s="1" t="n">
        <v>130415</v>
      </c>
      <c r="C25" s="1" t="n">
        <v>249792</v>
      </c>
      <c r="D25" s="2" t="n">
        <v>236.8411</v>
      </c>
      <c r="E25" s="2" t="n">
        <v>123.6534</v>
      </c>
      <c r="F25" s="1" t="n">
        <v>30887635</v>
      </c>
    </row>
    <row r="26" customFormat="false" ht="11.25" hidden="false" customHeight="false" outlineLevel="0" collapsed="false">
      <c r="A26" s="1" t="s">
        <v>15</v>
      </c>
      <c r="B26" s="1" t="n">
        <v>131489</v>
      </c>
      <c r="C26" s="1" t="n">
        <v>252482</v>
      </c>
      <c r="D26" s="2" t="n">
        <v>234.5606</v>
      </c>
      <c r="E26" s="2" t="n">
        <v>122.1558</v>
      </c>
      <c r="F26" s="1" t="n">
        <v>30842135</v>
      </c>
    </row>
    <row r="27" customFormat="false" ht="11.25" hidden="false" customHeight="false" outlineLevel="0" collapsed="false">
      <c r="A27" s="1" t="s">
        <v>16</v>
      </c>
      <c r="B27" s="1" t="n">
        <v>130544</v>
      </c>
      <c r="C27" s="1" t="n">
        <v>250189</v>
      </c>
      <c r="D27" s="2" t="n">
        <v>234.4256</v>
      </c>
      <c r="E27" s="2" t="n">
        <v>122.3189</v>
      </c>
      <c r="F27" s="1" t="n">
        <v>30602855</v>
      </c>
    </row>
    <row r="28" customFormat="false" ht="11.25" hidden="false" customHeight="false" outlineLevel="0" collapsed="false">
      <c r="A28" s="1" t="s">
        <v>17</v>
      </c>
      <c r="B28" s="1" t="n">
        <v>131246</v>
      </c>
      <c r="C28" s="1" t="n">
        <v>251418</v>
      </c>
      <c r="D28" s="2" t="n">
        <v>234.6441</v>
      </c>
      <c r="E28" s="2" t="n">
        <v>122.4897</v>
      </c>
      <c r="F28" s="1" t="n">
        <v>30796106</v>
      </c>
    </row>
    <row r="29" customFormat="false" ht="11.25" hidden="false" customHeight="false" outlineLevel="0" collapsed="false">
      <c r="A29" s="1" t="s">
        <v>18</v>
      </c>
      <c r="B29" s="1" t="n">
        <v>131126</v>
      </c>
      <c r="C29" s="1" t="n">
        <v>250434</v>
      </c>
      <c r="D29" s="2" t="n">
        <v>234.2222</v>
      </c>
      <c r="E29" s="2" t="n">
        <v>122.6376</v>
      </c>
      <c r="F29" s="1" t="n">
        <v>30712619</v>
      </c>
    </row>
    <row r="30" customFormat="false" ht="11.25" hidden="false" customHeight="false" outlineLevel="0" collapsed="false">
      <c r="A30" s="1" t="s">
        <v>19</v>
      </c>
      <c r="B30" s="1" t="n">
        <v>131042</v>
      </c>
      <c r="C30" s="1" t="n">
        <v>249920</v>
      </c>
      <c r="D30" s="2" t="n">
        <v>233.5368</v>
      </c>
      <c r="E30" s="2" t="n">
        <v>122.4517</v>
      </c>
      <c r="F30" s="1" t="n">
        <v>30603130</v>
      </c>
    </row>
    <row r="31" customFormat="false" ht="11.25" hidden="false" customHeight="false" outlineLevel="0" collapsed="false">
      <c r="A31" s="1" t="s">
        <v>20</v>
      </c>
      <c r="B31" s="1" t="n">
        <v>130678</v>
      </c>
      <c r="C31" s="1" t="n">
        <v>248730</v>
      </c>
      <c r="D31" s="2" t="n">
        <v>233.2939</v>
      </c>
      <c r="E31" s="2" t="n">
        <v>122.5682</v>
      </c>
      <c r="F31" s="1" t="n">
        <v>30486377</v>
      </c>
    </row>
    <row r="32" customFormat="false" ht="11.25" hidden="false" customHeight="false" outlineLevel="0" collapsed="false">
      <c r="A32" s="1" t="s">
        <v>21</v>
      </c>
      <c r="B32" s="1" t="n">
        <v>129947</v>
      </c>
      <c r="C32" s="1" t="n">
        <v>247565</v>
      </c>
      <c r="D32" s="2" t="n">
        <v>233.3497</v>
      </c>
      <c r="E32" s="2" t="n">
        <v>122.4854</v>
      </c>
      <c r="F32" s="1" t="n">
        <v>30323088</v>
      </c>
    </row>
    <row r="33" customFormat="false" ht="11.25" hidden="false" customHeight="false" outlineLevel="0" collapsed="false">
      <c r="A33" s="1" t="s">
        <v>22</v>
      </c>
      <c r="B33" s="1" t="n">
        <v>128799</v>
      </c>
      <c r="C33" s="1" t="n">
        <v>244855</v>
      </c>
      <c r="D33" s="2" t="n">
        <v>234.1805</v>
      </c>
      <c r="E33" s="2" t="n">
        <v>123.184</v>
      </c>
      <c r="F33" s="1" t="n">
        <v>30162208</v>
      </c>
    </row>
    <row r="34" customFormat="false" ht="11.25" hidden="false" customHeight="false" outlineLevel="0" collapsed="false">
      <c r="A34" s="1" t="s">
        <v>23</v>
      </c>
      <c r="B34" s="1" t="n">
        <v>128355</v>
      </c>
      <c r="C34" s="1" t="n">
        <v>244026</v>
      </c>
      <c r="D34" s="2" t="n">
        <v>232.7541</v>
      </c>
      <c r="E34" s="2" t="n">
        <v>122.4261</v>
      </c>
      <c r="F34" s="1" t="n">
        <v>29875150</v>
      </c>
    </row>
    <row r="35" customFormat="false" ht="11.25" hidden="false" customHeight="false" outlineLevel="0" collapsed="false">
      <c r="A35" s="15" t="s">
        <v>24</v>
      </c>
      <c r="B35" s="16" t="n">
        <v>130374.25</v>
      </c>
      <c r="C35" s="16" t="n">
        <v>249118.5</v>
      </c>
      <c r="D35" s="17" t="n">
        <v>234.6258</v>
      </c>
      <c r="E35" s="17" t="n">
        <v>122.7896</v>
      </c>
      <c r="F35" s="16" t="n">
        <v>367069888</v>
      </c>
    </row>
    <row r="38" customFormat="false" ht="11.25" hidden="false" customHeight="false" outlineLevel="0" collapsed="false">
      <c r="A38" s="14" t="s">
        <v>26</v>
      </c>
    </row>
    <row r="39" customFormat="false" ht="11.25" hidden="false" customHeight="false" outlineLevel="0" collapsed="false">
      <c r="A39" s="1" t="s">
        <v>12</v>
      </c>
      <c r="B39" s="1" t="n">
        <v>495475</v>
      </c>
      <c r="C39" s="1" t="n">
        <v>884453</v>
      </c>
      <c r="D39" s="2" t="n">
        <v>233.4335</v>
      </c>
      <c r="E39" s="2" t="n">
        <v>130.7706</v>
      </c>
      <c r="F39" s="1" t="n">
        <v>115660475</v>
      </c>
    </row>
    <row r="40" customFormat="false" ht="11.25" hidden="false" customHeight="false" outlineLevel="0" collapsed="false">
      <c r="A40" s="1" t="s">
        <v>13</v>
      </c>
      <c r="B40" s="1" t="n">
        <v>496634</v>
      </c>
      <c r="C40" s="1" t="n">
        <v>886055</v>
      </c>
      <c r="D40" s="2" t="n">
        <v>236.2159</v>
      </c>
      <c r="E40" s="2" t="n">
        <v>132.3991</v>
      </c>
      <c r="F40" s="1" t="n">
        <v>117312859</v>
      </c>
    </row>
    <row r="41" customFormat="false" ht="11.25" hidden="false" customHeight="false" outlineLevel="0" collapsed="false">
      <c r="A41" s="1" t="s">
        <v>14</v>
      </c>
      <c r="B41" s="1" t="n">
        <v>496759</v>
      </c>
      <c r="C41" s="1" t="n">
        <v>885564</v>
      </c>
      <c r="D41" s="2" t="n">
        <v>234.652</v>
      </c>
      <c r="E41" s="2" t="n">
        <v>131.6285</v>
      </c>
      <c r="F41" s="1" t="n">
        <v>116565496</v>
      </c>
    </row>
    <row r="42" customFormat="false" ht="11.25" hidden="false" customHeight="false" outlineLevel="0" collapsed="false">
      <c r="A42" s="1" t="s">
        <v>15</v>
      </c>
      <c r="B42" s="1" t="n">
        <v>499221</v>
      </c>
      <c r="C42" s="1" t="n">
        <v>888527</v>
      </c>
      <c r="D42" s="2" t="n">
        <v>233.8706</v>
      </c>
      <c r="E42" s="2" t="n">
        <v>131.4007</v>
      </c>
      <c r="F42" s="1" t="n">
        <v>116753094</v>
      </c>
    </row>
    <row r="43" customFormat="false" ht="11.25" hidden="false" customHeight="false" outlineLevel="0" collapsed="false">
      <c r="A43" s="1" t="s">
        <v>16</v>
      </c>
      <c r="B43" s="1" t="n">
        <v>497816</v>
      </c>
      <c r="C43" s="1" t="n">
        <v>885956</v>
      </c>
      <c r="D43" s="2" t="n">
        <v>235.9565</v>
      </c>
      <c r="E43" s="2" t="n">
        <v>132.5832</v>
      </c>
      <c r="F43" s="1" t="n">
        <v>117462901</v>
      </c>
    </row>
    <row r="44" customFormat="false" ht="11.25" hidden="false" customHeight="false" outlineLevel="0" collapsed="false">
      <c r="A44" s="1" t="s">
        <v>17</v>
      </c>
      <c r="B44" s="1" t="n">
        <v>499305</v>
      </c>
      <c r="C44" s="1" t="n">
        <v>887990</v>
      </c>
      <c r="D44" s="2" t="n">
        <v>232.5555</v>
      </c>
      <c r="E44" s="2" t="n">
        <v>130.7629</v>
      </c>
      <c r="F44" s="1" t="n">
        <v>116116135</v>
      </c>
    </row>
    <row r="45" customFormat="false" ht="11.25" hidden="false" customHeight="false" outlineLevel="0" collapsed="false">
      <c r="A45" s="1" t="s">
        <v>18</v>
      </c>
      <c r="B45" s="1" t="n">
        <v>500041</v>
      </c>
      <c r="C45" s="1" t="n">
        <v>888531</v>
      </c>
      <c r="D45" s="2" t="n">
        <v>230.9946</v>
      </c>
      <c r="E45" s="2" t="n">
        <v>129.9975</v>
      </c>
      <c r="F45" s="1" t="n">
        <v>115506777</v>
      </c>
    </row>
    <row r="46" customFormat="false" ht="11.25" hidden="false" customHeight="false" outlineLevel="0" collapsed="false">
      <c r="A46" s="1" t="s">
        <v>19</v>
      </c>
      <c r="B46" s="1" t="n">
        <v>497352</v>
      </c>
      <c r="C46" s="1" t="n">
        <v>885701</v>
      </c>
      <c r="D46" s="2" t="n">
        <v>233.9639</v>
      </c>
      <c r="E46" s="2" t="n">
        <v>131.3789</v>
      </c>
      <c r="F46" s="1" t="n">
        <v>116362415</v>
      </c>
    </row>
    <row r="47" customFormat="false" ht="11.25" hidden="false" customHeight="false" outlineLevel="0" collapsed="false">
      <c r="A47" s="1" t="s">
        <v>20</v>
      </c>
      <c r="B47" s="1" t="n">
        <v>499181</v>
      </c>
      <c r="C47" s="1" t="n">
        <v>888377</v>
      </c>
      <c r="D47" s="2" t="n">
        <v>233.6003</v>
      </c>
      <c r="E47" s="2" t="n">
        <v>131.2605</v>
      </c>
      <c r="F47" s="1" t="n">
        <v>116608844</v>
      </c>
    </row>
    <row r="48" customFormat="false" ht="11.25" hidden="false" customHeight="false" outlineLevel="0" collapsed="false">
      <c r="A48" s="1" t="s">
        <v>21</v>
      </c>
      <c r="B48" s="1" t="n">
        <v>498164</v>
      </c>
      <c r="C48" s="1" t="n">
        <v>887184</v>
      </c>
      <c r="D48" s="2" t="n">
        <v>230.18</v>
      </c>
      <c r="E48" s="2" t="n">
        <v>129.2487</v>
      </c>
      <c r="F48" s="1" t="n">
        <v>114667405</v>
      </c>
    </row>
    <row r="49" customFormat="false" ht="11.25" hidden="false" customHeight="false" outlineLevel="0" collapsed="false">
      <c r="A49" s="1" t="s">
        <v>22</v>
      </c>
      <c r="B49" s="1" t="n">
        <v>501108</v>
      </c>
      <c r="C49" s="1" t="n">
        <v>891502</v>
      </c>
      <c r="D49" s="2" t="n">
        <v>232.7968</v>
      </c>
      <c r="E49" s="2" t="n">
        <v>130.8537</v>
      </c>
      <c r="F49" s="1" t="n">
        <v>116656352</v>
      </c>
    </row>
    <row r="50" customFormat="false" ht="11.25" hidden="false" customHeight="false" outlineLevel="0" collapsed="false">
      <c r="A50" s="1" t="s">
        <v>23</v>
      </c>
      <c r="B50" s="1" t="n">
        <v>501905</v>
      </c>
      <c r="C50" s="1" t="n">
        <v>891584</v>
      </c>
      <c r="D50" s="2" t="n">
        <v>228.8537</v>
      </c>
      <c r="E50" s="2" t="n">
        <v>128.8301</v>
      </c>
      <c r="F50" s="1" t="n">
        <v>114862826</v>
      </c>
    </row>
    <row r="51" customFormat="false" ht="11.25" hidden="false" customHeight="false" outlineLevel="0" collapsed="false">
      <c r="A51" s="15" t="s">
        <v>24</v>
      </c>
      <c r="B51" s="16" t="n">
        <v>498580.0833</v>
      </c>
      <c r="C51" s="16" t="n">
        <v>887618.6667</v>
      </c>
      <c r="D51" s="17" t="n">
        <v>233.0845</v>
      </c>
      <c r="E51" s="17" t="n">
        <v>130.9248</v>
      </c>
      <c r="F51" s="16" t="n">
        <v>1394535579</v>
      </c>
    </row>
    <row r="54" customFormat="false" ht="11.25" hidden="false" customHeight="false" outlineLevel="0" collapsed="false">
      <c r="A54" s="14" t="s">
        <v>27</v>
      </c>
    </row>
    <row r="55" customFormat="false" ht="11.25" hidden="false" customHeight="false" outlineLevel="0" collapsed="false">
      <c r="A55" s="1" t="s">
        <v>12</v>
      </c>
      <c r="B55" s="1" t="n">
        <v>57615</v>
      </c>
      <c r="C55" s="1" t="n">
        <v>119115</v>
      </c>
      <c r="D55" s="2" t="n">
        <v>244.6553</v>
      </c>
      <c r="E55" s="2" t="n">
        <v>118.3378</v>
      </c>
      <c r="F55" s="1" t="n">
        <v>14095813</v>
      </c>
    </row>
    <row r="56" customFormat="false" ht="11.25" hidden="false" customHeight="false" outlineLevel="0" collapsed="false">
      <c r="A56" s="1" t="s">
        <v>13</v>
      </c>
      <c r="B56" s="1" t="n">
        <v>57564</v>
      </c>
      <c r="C56" s="1" t="n">
        <v>119014</v>
      </c>
      <c r="D56" s="2" t="n">
        <v>241.5014</v>
      </c>
      <c r="E56" s="2" t="n">
        <v>116.808</v>
      </c>
      <c r="F56" s="1" t="n">
        <v>13901784</v>
      </c>
    </row>
    <row r="57" customFormat="false" ht="11.25" hidden="false" customHeight="false" outlineLevel="0" collapsed="false">
      <c r="A57" s="1" t="s">
        <v>14</v>
      </c>
      <c r="B57" s="1" t="n">
        <v>57507</v>
      </c>
      <c r="C57" s="1" t="n">
        <v>118871</v>
      </c>
      <c r="D57" s="2" t="n">
        <v>242.2525</v>
      </c>
      <c r="E57" s="2" t="n">
        <v>117.1961</v>
      </c>
      <c r="F57" s="1" t="n">
        <v>13931217</v>
      </c>
    </row>
    <row r="58" customFormat="false" ht="11.25" hidden="false" customHeight="false" outlineLevel="0" collapsed="false">
      <c r="A58" s="1" t="s">
        <v>15</v>
      </c>
      <c r="B58" s="1" t="n">
        <v>58214</v>
      </c>
      <c r="C58" s="1" t="n">
        <v>120160</v>
      </c>
      <c r="D58" s="2" t="n">
        <v>240.606</v>
      </c>
      <c r="E58" s="2" t="n">
        <v>116.5666</v>
      </c>
      <c r="F58" s="1" t="n">
        <v>14006637</v>
      </c>
    </row>
    <row r="59" customFormat="false" ht="11.25" hidden="false" customHeight="false" outlineLevel="0" collapsed="false">
      <c r="A59" s="1" t="s">
        <v>16</v>
      </c>
      <c r="B59" s="1" t="n">
        <v>56278</v>
      </c>
      <c r="C59" s="1" t="n">
        <v>117641</v>
      </c>
      <c r="D59" s="2" t="n">
        <v>241.854</v>
      </c>
      <c r="E59" s="2" t="n">
        <v>115.7</v>
      </c>
      <c r="F59" s="1" t="n">
        <v>13611060</v>
      </c>
    </row>
    <row r="60" customFormat="false" ht="11.25" hidden="false" customHeight="false" outlineLevel="0" collapsed="false">
      <c r="A60" s="1" t="s">
        <v>17</v>
      </c>
      <c r="B60" s="1" t="n">
        <v>56058</v>
      </c>
      <c r="C60" s="1" t="n">
        <v>117420</v>
      </c>
      <c r="D60" s="2" t="n">
        <v>241.9364</v>
      </c>
      <c r="E60" s="2" t="n">
        <v>115.5039</v>
      </c>
      <c r="F60" s="1" t="n">
        <v>13562470</v>
      </c>
    </row>
    <row r="61" customFormat="false" ht="11.25" hidden="false" customHeight="false" outlineLevel="0" collapsed="false">
      <c r="A61" s="1" t="s">
        <v>18</v>
      </c>
      <c r="B61" s="1" t="n">
        <v>55919</v>
      </c>
      <c r="C61" s="1" t="n">
        <v>117148</v>
      </c>
      <c r="D61" s="2" t="n">
        <v>242.2234</v>
      </c>
      <c r="E61" s="2" t="n">
        <v>115.622</v>
      </c>
      <c r="F61" s="1" t="n">
        <v>13544889</v>
      </c>
    </row>
    <row r="62" customFormat="false" ht="11.25" hidden="false" customHeight="false" outlineLevel="0" collapsed="false">
      <c r="A62" s="1" t="s">
        <v>19</v>
      </c>
      <c r="B62" s="1" t="n">
        <v>55332</v>
      </c>
      <c r="C62" s="1" t="n">
        <v>116319</v>
      </c>
      <c r="D62" s="2" t="n">
        <v>241.6121</v>
      </c>
      <c r="E62" s="2" t="n">
        <v>114.9329</v>
      </c>
      <c r="F62" s="1" t="n">
        <v>13368881</v>
      </c>
    </row>
    <row r="63" customFormat="false" ht="11.25" hidden="false" customHeight="false" outlineLevel="0" collapsed="false">
      <c r="A63" s="1" t="s">
        <v>20</v>
      </c>
      <c r="B63" s="1" t="n">
        <v>55181</v>
      </c>
      <c r="C63" s="1" t="n">
        <v>116098</v>
      </c>
      <c r="D63" s="2" t="n">
        <v>241.4562</v>
      </c>
      <c r="E63" s="2" t="n">
        <v>114.7633</v>
      </c>
      <c r="F63" s="1" t="n">
        <v>13323795</v>
      </c>
    </row>
    <row r="64" customFormat="false" ht="11.25" hidden="false" customHeight="false" outlineLevel="0" collapsed="false">
      <c r="A64" s="1" t="s">
        <v>21</v>
      </c>
      <c r="B64" s="1" t="n">
        <v>55063</v>
      </c>
      <c r="C64" s="1" t="n">
        <v>115721</v>
      </c>
      <c r="D64" s="2" t="n">
        <v>240.3103</v>
      </c>
      <c r="E64" s="2" t="n">
        <v>114.3458</v>
      </c>
      <c r="F64" s="1" t="n">
        <v>13232207</v>
      </c>
    </row>
    <row r="65" customFormat="false" ht="11.25" hidden="false" customHeight="false" outlineLevel="0" collapsed="false">
      <c r="A65" s="1" t="s">
        <v>22</v>
      </c>
      <c r="B65" s="1" t="n">
        <v>55034</v>
      </c>
      <c r="C65" s="1" t="n">
        <v>115529</v>
      </c>
      <c r="D65" s="2" t="n">
        <v>240.8273</v>
      </c>
      <c r="E65" s="2" t="n">
        <v>114.7218</v>
      </c>
      <c r="F65" s="1" t="n">
        <v>13253690</v>
      </c>
    </row>
    <row r="66" customFormat="false" ht="11.25" hidden="false" customHeight="false" outlineLevel="0" collapsed="false">
      <c r="A66" s="1" t="s">
        <v>23</v>
      </c>
      <c r="B66" s="1" t="n">
        <v>54648</v>
      </c>
      <c r="C66" s="1" t="n">
        <v>114742</v>
      </c>
      <c r="D66" s="2" t="n">
        <v>240.4179</v>
      </c>
      <c r="E66" s="2" t="n">
        <v>114.5035</v>
      </c>
      <c r="F66" s="1" t="n">
        <v>13138357</v>
      </c>
    </row>
    <row r="67" customFormat="false" ht="11.25" hidden="false" customHeight="false" outlineLevel="0" collapsed="false">
      <c r="A67" s="15" t="s">
        <v>24</v>
      </c>
      <c r="B67" s="16" t="n">
        <v>56201.0833</v>
      </c>
      <c r="C67" s="16" t="n">
        <v>117314.8333</v>
      </c>
      <c r="D67" s="17" t="n">
        <v>241.6484</v>
      </c>
      <c r="E67" s="17" t="n">
        <v>115.7646</v>
      </c>
      <c r="F67" s="16" t="n">
        <v>162970800</v>
      </c>
    </row>
    <row r="70" customFormat="false" ht="11.25" hidden="false" customHeight="false" outlineLevel="0" collapsed="false">
      <c r="A70" s="14" t="s">
        <v>28</v>
      </c>
    </row>
    <row r="71" customFormat="false" ht="11.25" hidden="false" customHeight="false" outlineLevel="0" collapsed="false">
      <c r="A71" s="1" t="s">
        <v>12</v>
      </c>
      <c r="B71" s="1" t="n">
        <v>1673078</v>
      </c>
      <c r="C71" s="1" t="n">
        <v>3110070</v>
      </c>
      <c r="D71" s="2" t="n">
        <v>272.0418</v>
      </c>
      <c r="E71" s="2" t="n">
        <v>146.3463</v>
      </c>
      <c r="F71" s="1" t="n">
        <v>455147188</v>
      </c>
    </row>
    <row r="72" customFormat="false" ht="11.25" hidden="false" customHeight="false" outlineLevel="0" collapsed="false">
      <c r="A72" s="1" t="s">
        <v>13</v>
      </c>
      <c r="B72" s="1" t="n">
        <v>1696317</v>
      </c>
      <c r="C72" s="1" t="n">
        <v>3152122</v>
      </c>
      <c r="D72" s="2" t="n">
        <v>320.0349</v>
      </c>
      <c r="E72" s="2" t="n">
        <v>172.2271</v>
      </c>
      <c r="F72" s="1" t="n">
        <v>542880694</v>
      </c>
    </row>
    <row r="73" customFormat="false" ht="11.25" hidden="false" customHeight="false" outlineLevel="0" collapsed="false">
      <c r="A73" s="1" t="s">
        <v>14</v>
      </c>
      <c r="B73" s="1" t="n">
        <v>1716394</v>
      </c>
      <c r="C73" s="1" t="n">
        <v>3186236</v>
      </c>
      <c r="D73" s="2" t="n">
        <v>280.4771</v>
      </c>
      <c r="E73" s="2" t="n">
        <v>151.0902</v>
      </c>
      <c r="F73" s="1" t="n">
        <v>481409152</v>
      </c>
    </row>
    <row r="74" customFormat="false" ht="11.25" hidden="false" customHeight="false" outlineLevel="0" collapsed="false">
      <c r="A74" s="1" t="s">
        <v>15</v>
      </c>
      <c r="B74" s="1" t="n">
        <v>1703073</v>
      </c>
      <c r="C74" s="1" t="n">
        <v>3158541</v>
      </c>
      <c r="D74" s="2" t="n">
        <v>268.9415</v>
      </c>
      <c r="E74" s="2" t="n">
        <v>145.0122</v>
      </c>
      <c r="F74" s="1" t="n">
        <v>458026953</v>
      </c>
    </row>
    <row r="75" customFormat="false" ht="11.25" hidden="false" customHeight="false" outlineLevel="0" collapsed="false">
      <c r="A75" s="1" t="s">
        <v>16</v>
      </c>
      <c r="B75" s="1" t="n">
        <v>1700761</v>
      </c>
      <c r="C75" s="1" t="n">
        <v>3153979</v>
      </c>
      <c r="D75" s="2" t="n">
        <v>268.4876</v>
      </c>
      <c r="E75" s="2" t="n">
        <v>144.78</v>
      </c>
      <c r="F75" s="1" t="n">
        <v>456633217</v>
      </c>
    </row>
    <row r="76" customFormat="false" ht="11.25" hidden="false" customHeight="false" outlineLevel="0" collapsed="false">
      <c r="A76" s="1" t="s">
        <v>17</v>
      </c>
      <c r="B76" s="1" t="n">
        <v>1718504</v>
      </c>
      <c r="C76" s="1" t="n">
        <v>3182976</v>
      </c>
      <c r="D76" s="2" t="n">
        <v>268.8535</v>
      </c>
      <c r="E76" s="2" t="n">
        <v>145.1553</v>
      </c>
      <c r="F76" s="1" t="n">
        <v>462025886</v>
      </c>
    </row>
    <row r="77" customFormat="false" ht="11.25" hidden="false" customHeight="false" outlineLevel="0" collapsed="false">
      <c r="A77" s="1" t="s">
        <v>18</v>
      </c>
      <c r="B77" s="1" t="n">
        <v>1719342</v>
      </c>
      <c r="C77" s="1" t="n">
        <v>3181218</v>
      </c>
      <c r="D77" s="2" t="n">
        <v>267.8162</v>
      </c>
      <c r="E77" s="2" t="n">
        <v>144.7457</v>
      </c>
      <c r="F77" s="1" t="n">
        <v>460467643</v>
      </c>
    </row>
    <row r="78" customFormat="false" ht="11.25" hidden="false" customHeight="false" outlineLevel="0" collapsed="false">
      <c r="A78" s="1" t="s">
        <v>19</v>
      </c>
      <c r="B78" s="1" t="n">
        <v>1720229</v>
      </c>
      <c r="C78" s="1" t="n">
        <v>3183287</v>
      </c>
      <c r="D78" s="2" t="n">
        <v>268.3828</v>
      </c>
      <c r="E78" s="2" t="n">
        <v>145.0325</v>
      </c>
      <c r="F78" s="1" t="n">
        <v>461679940</v>
      </c>
    </row>
    <row r="79" customFormat="false" ht="11.25" hidden="false" customHeight="false" outlineLevel="0" collapsed="false">
      <c r="A79" s="1" t="s">
        <v>20</v>
      </c>
      <c r="B79" s="1" t="n">
        <v>1721266</v>
      </c>
      <c r="C79" s="1" t="n">
        <v>3186788</v>
      </c>
      <c r="D79" s="2" t="n">
        <v>268.053</v>
      </c>
      <c r="E79" s="2" t="n">
        <v>144.7823</v>
      </c>
      <c r="F79" s="1" t="n">
        <v>461390591</v>
      </c>
    </row>
    <row r="80" customFormat="false" ht="11.25" hidden="false" customHeight="false" outlineLevel="0" collapsed="false">
      <c r="A80" s="1" t="s">
        <v>21</v>
      </c>
      <c r="B80" s="1" t="n">
        <v>1725772</v>
      </c>
      <c r="C80" s="1" t="n">
        <v>3194470</v>
      </c>
      <c r="D80" s="2" t="n">
        <v>267.9957</v>
      </c>
      <c r="E80" s="2" t="n">
        <v>144.7813</v>
      </c>
      <c r="F80" s="1" t="n">
        <v>462499461</v>
      </c>
    </row>
    <row r="81" customFormat="false" ht="11.25" hidden="false" customHeight="false" outlineLevel="0" collapsed="false">
      <c r="A81" s="1" t="s">
        <v>22</v>
      </c>
      <c r="B81" s="1" t="n">
        <v>1721010</v>
      </c>
      <c r="C81" s="1" t="n">
        <v>3186530</v>
      </c>
      <c r="D81" s="2" t="n">
        <v>268.0601</v>
      </c>
      <c r="E81" s="2" t="n">
        <v>144.7763</v>
      </c>
      <c r="F81" s="1" t="n">
        <v>461334040</v>
      </c>
    </row>
    <row r="82" customFormat="false" ht="11.25" hidden="false" customHeight="false" outlineLevel="0" collapsed="false">
      <c r="A82" s="1" t="s">
        <v>23</v>
      </c>
      <c r="B82" s="1" t="n">
        <v>1710269</v>
      </c>
      <c r="C82" s="1" t="n">
        <v>3169363</v>
      </c>
      <c r="D82" s="2" t="n">
        <v>267.7418</v>
      </c>
      <c r="E82" s="2" t="n">
        <v>144.4803</v>
      </c>
      <c r="F82" s="1" t="n">
        <v>457910480</v>
      </c>
    </row>
    <row r="83" customFormat="false" ht="11.25" hidden="false" customHeight="false" outlineLevel="0" collapsed="false">
      <c r="A83" s="15" t="s">
        <v>24</v>
      </c>
      <c r="B83" s="16" t="n">
        <v>1710501.25</v>
      </c>
      <c r="C83" s="16" t="n">
        <v>3170465</v>
      </c>
      <c r="D83" s="17" t="n">
        <v>273.8673</v>
      </c>
      <c r="E83" s="17" t="n">
        <v>147.7545</v>
      </c>
      <c r="F83" s="16" t="n">
        <v>5621405245</v>
      </c>
    </row>
    <row r="86" customFormat="false" ht="11.25" hidden="false" customHeight="false" outlineLevel="0" collapsed="false">
      <c r="A86" s="14" t="s">
        <v>29</v>
      </c>
    </row>
    <row r="87" customFormat="false" ht="11.25" hidden="false" customHeight="false" outlineLevel="0" collapsed="false">
      <c r="A87" s="1" t="s">
        <v>12</v>
      </c>
      <c r="B87" s="1" t="n">
        <v>98396</v>
      </c>
      <c r="C87" s="1" t="n">
        <v>176998</v>
      </c>
      <c r="D87" s="2" t="n">
        <v>250.1977</v>
      </c>
      <c r="E87" s="2" t="n">
        <v>139.0889</v>
      </c>
      <c r="F87" s="1" t="n">
        <v>24618457</v>
      </c>
    </row>
    <row r="88" customFormat="false" ht="11.25" hidden="false" customHeight="false" outlineLevel="0" collapsed="false">
      <c r="A88" s="1" t="s">
        <v>13</v>
      </c>
      <c r="B88" s="1" t="n">
        <v>99486</v>
      </c>
      <c r="C88" s="1" t="n">
        <v>178630</v>
      </c>
      <c r="D88" s="2" t="n">
        <v>255.7856</v>
      </c>
      <c r="E88" s="2" t="n">
        <v>142.4569</v>
      </c>
      <c r="F88" s="1" t="n">
        <v>25447082</v>
      </c>
    </row>
    <row r="89" customFormat="false" ht="11.25" hidden="false" customHeight="false" outlineLevel="0" collapsed="false">
      <c r="A89" s="1" t="s">
        <v>14</v>
      </c>
      <c r="B89" s="1" t="n">
        <v>99796</v>
      </c>
      <c r="C89" s="1" t="n">
        <v>179127</v>
      </c>
      <c r="D89" s="2" t="n">
        <v>251.1927</v>
      </c>
      <c r="E89" s="2" t="n">
        <v>139.9456</v>
      </c>
      <c r="F89" s="1" t="n">
        <v>25068028</v>
      </c>
    </row>
    <row r="90" customFormat="false" ht="11.25" hidden="false" customHeight="false" outlineLevel="0" collapsed="false">
      <c r="A90" s="1" t="s">
        <v>15</v>
      </c>
      <c r="B90" s="1" t="n">
        <v>100424</v>
      </c>
      <c r="C90" s="1" t="n">
        <v>180392</v>
      </c>
      <c r="D90" s="2" t="n">
        <v>248.0383</v>
      </c>
      <c r="E90" s="2" t="n">
        <v>138.0826</v>
      </c>
      <c r="F90" s="1" t="n">
        <v>24908995</v>
      </c>
    </row>
    <row r="91" customFormat="false" ht="11.25" hidden="false" customHeight="false" outlineLevel="0" collapsed="false">
      <c r="A91" s="1" t="s">
        <v>16</v>
      </c>
      <c r="B91" s="1" t="n">
        <v>100686</v>
      </c>
      <c r="C91" s="1" t="n">
        <v>180626</v>
      </c>
      <c r="D91" s="2" t="n">
        <v>251.852</v>
      </c>
      <c r="E91" s="2" t="n">
        <v>140.3894</v>
      </c>
      <c r="F91" s="1" t="n">
        <v>25357968</v>
      </c>
    </row>
    <row r="92" customFormat="false" ht="11.25" hidden="false" customHeight="false" outlineLevel="0" collapsed="false">
      <c r="A92" s="1" t="s">
        <v>17</v>
      </c>
      <c r="B92" s="1" t="n">
        <v>101090</v>
      </c>
      <c r="C92" s="1" t="n">
        <v>180940</v>
      </c>
      <c r="D92" s="2" t="n">
        <v>269.5942</v>
      </c>
      <c r="E92" s="2" t="n">
        <v>150.6205</v>
      </c>
      <c r="F92" s="1" t="n">
        <v>27253280</v>
      </c>
    </row>
    <row r="93" customFormat="false" ht="11.25" hidden="false" customHeight="false" outlineLevel="0" collapsed="false">
      <c r="A93" s="1" t="s">
        <v>18</v>
      </c>
      <c r="B93" s="1" t="n">
        <v>101117</v>
      </c>
      <c r="C93" s="1" t="n">
        <v>180731</v>
      </c>
      <c r="D93" s="2" t="n">
        <v>248.2597</v>
      </c>
      <c r="E93" s="2" t="n">
        <v>138.8985</v>
      </c>
      <c r="F93" s="1" t="n">
        <v>25103272</v>
      </c>
    </row>
    <row r="94" customFormat="false" ht="11.25" hidden="false" customHeight="false" outlineLevel="0" collapsed="false">
      <c r="A94" s="1" t="s">
        <v>19</v>
      </c>
      <c r="B94" s="1" t="n">
        <v>101096</v>
      </c>
      <c r="C94" s="1" t="n">
        <v>180546</v>
      </c>
      <c r="D94" s="2" t="n">
        <v>248.0104</v>
      </c>
      <c r="E94" s="2" t="n">
        <v>138.8724</v>
      </c>
      <c r="F94" s="1" t="n">
        <v>25072863</v>
      </c>
    </row>
    <row r="95" customFormat="false" ht="11.25" hidden="false" customHeight="false" outlineLevel="0" collapsed="false">
      <c r="A95" s="1" t="s">
        <v>20</v>
      </c>
      <c r="B95" s="1" t="n">
        <v>100965</v>
      </c>
      <c r="C95" s="1" t="n">
        <v>180260</v>
      </c>
      <c r="D95" s="2" t="n">
        <v>247.9341</v>
      </c>
      <c r="E95" s="2" t="n">
        <v>138.8698</v>
      </c>
      <c r="F95" s="1" t="n">
        <v>25032666</v>
      </c>
    </row>
    <row r="96" customFormat="false" ht="11.25" hidden="false" customHeight="false" outlineLevel="0" collapsed="false">
      <c r="A96" s="1" t="s">
        <v>21</v>
      </c>
      <c r="B96" s="1" t="n">
        <v>101047</v>
      </c>
      <c r="C96" s="1" t="n">
        <v>180405</v>
      </c>
      <c r="D96" s="2" t="n">
        <v>247.9804</v>
      </c>
      <c r="E96" s="2" t="n">
        <v>138.8968</v>
      </c>
      <c r="F96" s="1" t="n">
        <v>25057671</v>
      </c>
    </row>
    <row r="97" customFormat="false" ht="11.25" hidden="false" customHeight="false" outlineLevel="0" collapsed="false">
      <c r="A97" s="1" t="s">
        <v>22</v>
      </c>
      <c r="B97" s="1" t="n">
        <v>101159</v>
      </c>
      <c r="C97" s="1" t="n">
        <v>180294</v>
      </c>
      <c r="D97" s="2" t="n">
        <v>247.1902</v>
      </c>
      <c r="E97" s="2" t="n">
        <v>138.693</v>
      </c>
      <c r="F97" s="1" t="n">
        <v>25005518</v>
      </c>
    </row>
    <row r="98" customFormat="false" ht="11.25" hidden="false" customHeight="false" outlineLevel="0" collapsed="false">
      <c r="A98" s="1" t="s">
        <v>23</v>
      </c>
      <c r="B98" s="1" t="n">
        <v>101250</v>
      </c>
      <c r="C98" s="1" t="n">
        <v>180151</v>
      </c>
      <c r="D98" s="2" t="n">
        <v>246.5652</v>
      </c>
      <c r="E98" s="2" t="n">
        <v>138.5767</v>
      </c>
      <c r="F98" s="1" t="n">
        <v>24964723</v>
      </c>
    </row>
    <row r="99" customFormat="false" ht="11.25" hidden="false" customHeight="false" outlineLevel="0" collapsed="false">
      <c r="A99" s="15" t="s">
        <v>24</v>
      </c>
      <c r="B99" s="16" t="n">
        <v>100542.6667</v>
      </c>
      <c r="C99" s="16" t="n">
        <v>179925</v>
      </c>
      <c r="D99" s="17" t="n">
        <v>251.0464</v>
      </c>
      <c r="E99" s="17" t="n">
        <v>140.2855</v>
      </c>
      <c r="F99" s="16" t="n">
        <v>302890523</v>
      </c>
    </row>
    <row r="102" customFormat="false" ht="11.25" hidden="false" customHeight="false" outlineLevel="0" collapsed="false">
      <c r="A102" s="14" t="s">
        <v>30</v>
      </c>
    </row>
    <row r="103" customFormat="false" ht="11.25" hidden="false" customHeight="false" outlineLevel="0" collapsed="false">
      <c r="A103" s="1" t="s">
        <v>12</v>
      </c>
      <c r="B103" s="1" t="n">
        <v>51289</v>
      </c>
      <c r="C103" s="1" t="n">
        <v>99416</v>
      </c>
      <c r="D103" s="2" t="n">
        <v>242.9609</v>
      </c>
      <c r="E103" s="2" t="n">
        <v>125.3443</v>
      </c>
      <c r="F103" s="1" t="n">
        <v>12461224</v>
      </c>
    </row>
    <row r="104" customFormat="false" ht="11.25" hidden="false" customHeight="false" outlineLevel="0" collapsed="false">
      <c r="A104" s="1" t="s">
        <v>13</v>
      </c>
      <c r="B104" s="1" t="n">
        <v>51676</v>
      </c>
      <c r="C104" s="1" t="n">
        <v>100111</v>
      </c>
      <c r="D104" s="2" t="n">
        <v>240.9014</v>
      </c>
      <c r="E104" s="2" t="n">
        <v>124.3502</v>
      </c>
      <c r="F104" s="1" t="n">
        <v>12448820</v>
      </c>
    </row>
    <row r="105" customFormat="false" ht="11.25" hidden="false" customHeight="false" outlineLevel="0" collapsed="false">
      <c r="A105" s="1" t="s">
        <v>14</v>
      </c>
      <c r="B105" s="1" t="n">
        <v>52017</v>
      </c>
      <c r="C105" s="1" t="n">
        <v>100624</v>
      </c>
      <c r="D105" s="2" t="n">
        <v>240.4096</v>
      </c>
      <c r="E105" s="2" t="n">
        <v>124.2784</v>
      </c>
      <c r="F105" s="1" t="n">
        <v>12505386</v>
      </c>
    </row>
    <row r="106" customFormat="false" ht="11.25" hidden="false" customHeight="false" outlineLevel="0" collapsed="false">
      <c r="A106" s="1" t="s">
        <v>15</v>
      </c>
      <c r="B106" s="1" t="n">
        <v>52708</v>
      </c>
      <c r="C106" s="1" t="n">
        <v>101768</v>
      </c>
      <c r="D106" s="2" t="n">
        <v>240.5695</v>
      </c>
      <c r="E106" s="2" t="n">
        <v>124.5965</v>
      </c>
      <c r="F106" s="1" t="n">
        <v>12679939</v>
      </c>
    </row>
    <row r="107" customFormat="false" ht="11.25" hidden="false" customHeight="false" outlineLevel="0" collapsed="false">
      <c r="A107" s="1" t="s">
        <v>16</v>
      </c>
      <c r="B107" s="1" t="n">
        <v>52809</v>
      </c>
      <c r="C107" s="1" t="n">
        <v>101793</v>
      </c>
      <c r="D107" s="2" t="n">
        <v>240.3655</v>
      </c>
      <c r="E107" s="2" t="n">
        <v>124.6988</v>
      </c>
      <c r="F107" s="1" t="n">
        <v>12693463</v>
      </c>
    </row>
    <row r="108" customFormat="false" ht="11.25" hidden="false" customHeight="false" outlineLevel="0" collapsed="false">
      <c r="A108" s="1" t="s">
        <v>17</v>
      </c>
      <c r="B108" s="1" t="n">
        <v>52871</v>
      </c>
      <c r="C108" s="1" t="n">
        <v>101712</v>
      </c>
      <c r="D108" s="2" t="n">
        <v>238.6479</v>
      </c>
      <c r="E108" s="2" t="n">
        <v>124.0518</v>
      </c>
      <c r="F108" s="1" t="n">
        <v>12617554</v>
      </c>
    </row>
    <row r="109" customFormat="false" ht="11.25" hidden="false" customHeight="false" outlineLevel="0" collapsed="false">
      <c r="A109" s="1" t="s">
        <v>18</v>
      </c>
      <c r="B109" s="1" t="n">
        <v>52659</v>
      </c>
      <c r="C109" s="1" t="n">
        <v>100985</v>
      </c>
      <c r="D109" s="2" t="n">
        <v>237.0494</v>
      </c>
      <c r="E109" s="2" t="n">
        <v>123.6103</v>
      </c>
      <c r="F109" s="1" t="n">
        <v>12482782</v>
      </c>
    </row>
    <row r="110" customFormat="false" ht="11.25" hidden="false" customHeight="false" outlineLevel="0" collapsed="false">
      <c r="A110" s="1" t="s">
        <v>19</v>
      </c>
      <c r="B110" s="1" t="n">
        <v>52606</v>
      </c>
      <c r="C110" s="1" t="n">
        <v>100607</v>
      </c>
      <c r="D110" s="2" t="n">
        <v>238.8489</v>
      </c>
      <c r="E110" s="2" t="n">
        <v>124.8908</v>
      </c>
      <c r="F110" s="1" t="n">
        <v>12564887</v>
      </c>
    </row>
    <row r="111" customFormat="false" ht="11.25" hidden="false" customHeight="false" outlineLevel="0" collapsed="false">
      <c r="A111" s="1" t="s">
        <v>20</v>
      </c>
      <c r="B111" s="1" t="n">
        <v>52370</v>
      </c>
      <c r="C111" s="1" t="n">
        <v>100020</v>
      </c>
      <c r="D111" s="2" t="n">
        <v>236.0411</v>
      </c>
      <c r="E111" s="2" t="n">
        <v>123.59</v>
      </c>
      <c r="F111" s="1" t="n">
        <v>12361474</v>
      </c>
    </row>
    <row r="112" customFormat="false" ht="11.25" hidden="false" customHeight="false" outlineLevel="0" collapsed="false">
      <c r="A112" s="1" t="s">
        <v>21</v>
      </c>
      <c r="B112" s="1" t="n">
        <v>52179</v>
      </c>
      <c r="C112" s="1" t="n">
        <v>99608</v>
      </c>
      <c r="D112" s="2" t="n">
        <v>237.6519</v>
      </c>
      <c r="E112" s="2" t="n">
        <v>124.4924</v>
      </c>
      <c r="F112" s="1" t="n">
        <v>12400440</v>
      </c>
    </row>
    <row r="113" customFormat="false" ht="11.25" hidden="false" customHeight="false" outlineLevel="0" collapsed="false">
      <c r="A113" s="1" t="s">
        <v>22</v>
      </c>
      <c r="B113" s="1" t="n">
        <v>52354</v>
      </c>
      <c r="C113" s="1" t="n">
        <v>99764</v>
      </c>
      <c r="D113" s="2" t="n">
        <v>236.804</v>
      </c>
      <c r="E113" s="2" t="n">
        <v>124.2697</v>
      </c>
      <c r="F113" s="1" t="n">
        <v>12397639</v>
      </c>
    </row>
    <row r="114" customFormat="false" ht="11.25" hidden="false" customHeight="false" outlineLevel="0" collapsed="false">
      <c r="A114" s="1" t="s">
        <v>23</v>
      </c>
      <c r="B114" s="1" t="n">
        <v>52510</v>
      </c>
      <c r="C114" s="1" t="n">
        <v>100087</v>
      </c>
      <c r="D114" s="2" t="n">
        <v>236.9178</v>
      </c>
      <c r="E114" s="2" t="n">
        <v>124.2974</v>
      </c>
      <c r="F114" s="1" t="n">
        <v>12440556</v>
      </c>
    </row>
    <row r="115" customFormat="false" ht="11.25" hidden="false" customHeight="false" outlineLevel="0" collapsed="false">
      <c r="A115" s="15" t="s">
        <v>24</v>
      </c>
      <c r="B115" s="16" t="n">
        <v>52337.3333</v>
      </c>
      <c r="C115" s="16" t="n">
        <v>100541.25</v>
      </c>
      <c r="D115" s="17" t="n">
        <v>238.9215</v>
      </c>
      <c r="E115" s="17" t="n">
        <v>124.372</v>
      </c>
      <c r="F115" s="16" t="n">
        <v>150054164</v>
      </c>
    </row>
    <row r="118" customFormat="false" ht="11.25" hidden="false" customHeight="false" outlineLevel="0" collapsed="false">
      <c r="A118" s="14" t="s">
        <v>31</v>
      </c>
    </row>
    <row r="119" customFormat="false" ht="11.25" hidden="false" customHeight="false" outlineLevel="0" collapsed="false">
      <c r="A119" s="1" t="s">
        <v>12</v>
      </c>
      <c r="B119" s="1" t="n">
        <v>2732686</v>
      </c>
      <c r="C119" s="1" t="n">
        <v>5055839</v>
      </c>
      <c r="D119" s="2" t="n">
        <v>260.0571</v>
      </c>
      <c r="E119" s="2" t="n">
        <v>140.5611</v>
      </c>
      <c r="F119" s="1" t="n">
        <v>710654525</v>
      </c>
    </row>
    <row r="120" customFormat="false" ht="11.25" hidden="false" customHeight="false" outlineLevel="0" collapsed="false">
      <c r="A120" s="1" t="s">
        <v>13</v>
      </c>
      <c r="B120" s="1" t="n">
        <v>2761475</v>
      </c>
      <c r="C120" s="1" t="n">
        <v>5105850</v>
      </c>
      <c r="D120" s="2" t="n">
        <v>291.9105</v>
      </c>
      <c r="E120" s="2" t="n">
        <v>157.8784</v>
      </c>
      <c r="F120" s="1" t="n">
        <v>806103665</v>
      </c>
    </row>
    <row r="121" customFormat="false" ht="11.25" hidden="false" customHeight="false" outlineLevel="0" collapsed="false">
      <c r="A121" s="1" t="s">
        <v>14</v>
      </c>
      <c r="B121" s="1" t="n">
        <v>2784429</v>
      </c>
      <c r="C121" s="1" t="n">
        <v>5144411</v>
      </c>
      <c r="D121" s="2" t="n">
        <v>265.523</v>
      </c>
      <c r="E121" s="2" t="n">
        <v>143.7152</v>
      </c>
      <c r="F121" s="1" t="n">
        <v>739330039</v>
      </c>
    </row>
    <row r="122" customFormat="false" ht="11.25" hidden="false" customHeight="false" outlineLevel="0" collapsed="false">
      <c r="A122" s="1" t="s">
        <v>15</v>
      </c>
      <c r="B122" s="1" t="n">
        <v>2778000</v>
      </c>
      <c r="C122" s="1" t="n">
        <v>5128389</v>
      </c>
      <c r="D122" s="2" t="n">
        <v>257.4263</v>
      </c>
      <c r="E122" s="2" t="n">
        <v>139.4454</v>
      </c>
      <c r="F122" s="1" t="n">
        <v>715130348</v>
      </c>
    </row>
    <row r="123" customFormat="false" ht="11.25" hidden="false" customHeight="false" outlineLevel="0" collapsed="false">
      <c r="A123" s="1" t="s">
        <v>16</v>
      </c>
      <c r="B123" s="1" t="n">
        <v>2770306</v>
      </c>
      <c r="C123" s="1" t="n">
        <v>5113068</v>
      </c>
      <c r="D123" s="2" t="n">
        <v>257.7237</v>
      </c>
      <c r="E123" s="2" t="n">
        <v>139.637</v>
      </c>
      <c r="F123" s="1" t="n">
        <v>713973443</v>
      </c>
    </row>
    <row r="124" customFormat="false" ht="11.25" hidden="false" customHeight="false" outlineLevel="0" collapsed="false">
      <c r="A124" s="1" t="s">
        <v>17</v>
      </c>
      <c r="B124" s="1" t="n">
        <v>2790481</v>
      </c>
      <c r="C124" s="1" t="n">
        <v>5144520</v>
      </c>
      <c r="D124" s="2" t="n">
        <v>257.9924</v>
      </c>
      <c r="E124" s="2" t="n">
        <v>139.9398</v>
      </c>
      <c r="F124" s="1" t="n">
        <v>719922861</v>
      </c>
    </row>
    <row r="125" customFormat="false" ht="11.25" hidden="false" customHeight="false" outlineLevel="0" collapsed="false">
      <c r="A125" s="1" t="s">
        <v>18</v>
      </c>
      <c r="B125" s="1" t="n">
        <v>2792685</v>
      </c>
      <c r="C125" s="1" t="n">
        <v>5142375</v>
      </c>
      <c r="D125" s="2" t="n">
        <v>256.2335</v>
      </c>
      <c r="E125" s="2" t="n">
        <v>139.1535</v>
      </c>
      <c r="F125" s="1" t="n">
        <v>715579333</v>
      </c>
    </row>
    <row r="126" customFormat="false" ht="11.25" hidden="false" customHeight="false" outlineLevel="0" collapsed="false">
      <c r="A126" s="1" t="s">
        <v>19</v>
      </c>
      <c r="B126" s="1" t="n">
        <v>2791866</v>
      </c>
      <c r="C126" s="1" t="n">
        <v>5143243</v>
      </c>
      <c r="D126" s="2" t="n">
        <v>257.2591</v>
      </c>
      <c r="E126" s="2" t="n">
        <v>139.6459</v>
      </c>
      <c r="F126" s="1" t="n">
        <v>718232899</v>
      </c>
    </row>
    <row r="127" customFormat="false" ht="11.25" hidden="false" customHeight="false" outlineLevel="0" collapsed="false">
      <c r="A127" s="1" t="s">
        <v>20</v>
      </c>
      <c r="B127" s="1" t="n">
        <v>2796746</v>
      </c>
      <c r="C127" s="1" t="n">
        <v>5150872</v>
      </c>
      <c r="D127" s="2" t="n">
        <v>256.7869</v>
      </c>
      <c r="E127" s="2" t="n">
        <v>139.4265</v>
      </c>
      <c r="F127" s="1" t="n">
        <v>718167804</v>
      </c>
    </row>
    <row r="128" customFormat="false" ht="11.25" hidden="false" customHeight="false" outlineLevel="0" collapsed="false">
      <c r="A128" s="1" t="s">
        <v>21</v>
      </c>
      <c r="B128" s="1" t="n">
        <v>2799235</v>
      </c>
      <c r="C128" s="1" t="n">
        <v>5155110</v>
      </c>
      <c r="D128" s="2" t="n">
        <v>256.174</v>
      </c>
      <c r="E128" s="2" t="n">
        <v>139.103</v>
      </c>
      <c r="F128" s="1" t="n">
        <v>717091256</v>
      </c>
    </row>
    <row r="129" customFormat="false" ht="11.25" hidden="false" customHeight="false" outlineLevel="0" collapsed="false">
      <c r="A129" s="1" t="s">
        <v>22</v>
      </c>
      <c r="B129" s="1" t="n">
        <v>2795581</v>
      </c>
      <c r="C129" s="1" t="n">
        <v>5147664</v>
      </c>
      <c r="D129" s="2" t="n">
        <v>257.2209</v>
      </c>
      <c r="E129" s="2" t="n">
        <v>139.6909</v>
      </c>
      <c r="F129" s="1" t="n">
        <v>719081916</v>
      </c>
    </row>
    <row r="130" customFormat="false" ht="11.25" hidden="false" customHeight="false" outlineLevel="0" collapsed="false">
      <c r="A130" s="1" t="s">
        <v>23</v>
      </c>
      <c r="B130" s="1" t="n">
        <v>2787007</v>
      </c>
      <c r="C130" s="1" t="n">
        <v>5132292</v>
      </c>
      <c r="D130" s="2" t="n">
        <v>255.9422</v>
      </c>
      <c r="E130" s="2" t="n">
        <v>138.9852</v>
      </c>
      <c r="F130" s="1" t="n">
        <v>713312722</v>
      </c>
    </row>
    <row r="131" customFormat="false" ht="11.25" hidden="false" customHeight="false" outlineLevel="0" collapsed="false">
      <c r="A131" s="15" t="s">
        <v>24</v>
      </c>
      <c r="B131" s="16" t="n">
        <v>2781708.0833</v>
      </c>
      <c r="C131" s="16" t="n">
        <v>5130302.75</v>
      </c>
      <c r="D131" s="17" t="n">
        <v>260.8284</v>
      </c>
      <c r="E131" s="17" t="n">
        <v>141.4241</v>
      </c>
      <c r="F131" s="16" t="n">
        <v>8706580811</v>
      </c>
    </row>
    <row r="134" customFormat="false" ht="11.25" hidden="false" customHeight="false" outlineLevel="0" collapsed="false">
      <c r="A134" s="18" t="s">
        <v>32</v>
      </c>
    </row>
    <row r="135" customFormat="false" ht="11.25" hidden="false" customHeight="false" outlineLevel="0" collapsed="false">
      <c r="A135" s="19" t="s">
        <v>33</v>
      </c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34</v>
      </c>
    </row>
    <row r="7" customFormat="false" ht="12" hidden="false" customHeight="true" outlineLevel="0" collapsed="false">
      <c r="A7" s="1" t="s">
        <v>12</v>
      </c>
      <c r="B7" s="1" t="n">
        <v>71326</v>
      </c>
      <c r="C7" s="1" t="n">
        <v>151387</v>
      </c>
      <c r="D7" s="2" t="n">
        <v>270.1328</v>
      </c>
      <c r="E7" s="2" t="n">
        <v>127.2731</v>
      </c>
      <c r="F7" s="1" t="n">
        <v>19267493</v>
      </c>
    </row>
    <row r="8" customFormat="false" ht="12" hidden="false" customHeight="true" outlineLevel="0" collapsed="false">
      <c r="A8" s="1" t="s">
        <v>13</v>
      </c>
      <c r="B8" s="1" t="n">
        <v>72357</v>
      </c>
      <c r="C8" s="1" t="n">
        <v>153651</v>
      </c>
      <c r="D8" s="2" t="n">
        <v>273.4439</v>
      </c>
      <c r="E8" s="2" t="n">
        <v>128.7696</v>
      </c>
      <c r="F8" s="1" t="n">
        <v>19785582</v>
      </c>
    </row>
    <row r="9" customFormat="false" ht="12" hidden="false" customHeight="true" outlineLevel="0" collapsed="false">
      <c r="A9" s="1" t="s">
        <v>14</v>
      </c>
      <c r="B9" s="1" t="n">
        <v>71854</v>
      </c>
      <c r="C9" s="1" t="n">
        <v>152507</v>
      </c>
      <c r="D9" s="2" t="n">
        <v>268.9997</v>
      </c>
      <c r="E9" s="2" t="n">
        <v>126.7398</v>
      </c>
      <c r="F9" s="1" t="n">
        <v>19328706</v>
      </c>
    </row>
    <row r="10" customFormat="false" ht="12" hidden="false" customHeight="true" outlineLevel="0" collapsed="false">
      <c r="A10" s="1" t="s">
        <v>15</v>
      </c>
      <c r="B10" s="1" t="n">
        <v>73231</v>
      </c>
      <c r="C10" s="1" t="n">
        <v>155334</v>
      </c>
      <c r="D10" s="2" t="n">
        <v>271.487</v>
      </c>
      <c r="E10" s="2" t="n">
        <v>127.9904</v>
      </c>
      <c r="F10" s="1" t="n">
        <v>19881262</v>
      </c>
    </row>
    <row r="11" customFormat="false" ht="12" hidden="false" customHeight="true" outlineLevel="0" collapsed="false">
      <c r="A11" s="1" t="s">
        <v>16</v>
      </c>
      <c r="B11" s="1" t="n">
        <v>72041</v>
      </c>
      <c r="C11" s="1" t="n">
        <v>152756</v>
      </c>
      <c r="D11" s="2" t="n">
        <v>274.5585</v>
      </c>
      <c r="E11" s="2" t="n">
        <v>129.4841</v>
      </c>
      <c r="F11" s="1" t="n">
        <v>19779468</v>
      </c>
    </row>
    <row r="12" customFormat="false" ht="12" hidden="false" customHeight="true" outlineLevel="0" collapsed="false">
      <c r="A12" s="1" t="s">
        <v>17</v>
      </c>
      <c r="B12" s="1" t="n">
        <v>71812</v>
      </c>
      <c r="C12" s="1" t="n">
        <v>152002</v>
      </c>
      <c r="D12" s="2" t="n">
        <v>270.3205</v>
      </c>
      <c r="E12" s="2" t="n">
        <v>127.7105</v>
      </c>
      <c r="F12" s="1" t="n">
        <v>19412256</v>
      </c>
    </row>
    <row r="13" customFormat="false" ht="12" hidden="false" customHeight="true" outlineLevel="0" collapsed="false">
      <c r="A13" s="1" t="s">
        <v>18</v>
      </c>
      <c r="B13" s="1" t="n">
        <v>72693</v>
      </c>
      <c r="C13" s="1" t="n">
        <v>153857</v>
      </c>
      <c r="D13" s="2" t="n">
        <v>270.6689</v>
      </c>
      <c r="E13" s="2" t="n">
        <v>127.8833</v>
      </c>
      <c r="F13" s="1" t="n">
        <v>19675737</v>
      </c>
    </row>
    <row r="14" customFormat="false" ht="12" hidden="false" customHeight="true" outlineLevel="0" collapsed="false">
      <c r="A14" s="1" t="s">
        <v>19</v>
      </c>
      <c r="B14" s="1" t="n">
        <v>72523</v>
      </c>
      <c r="C14" s="1" t="n">
        <v>153339</v>
      </c>
      <c r="D14" s="2" t="n">
        <v>270.6814</v>
      </c>
      <c r="E14" s="2" t="n">
        <v>128.0211</v>
      </c>
      <c r="F14" s="1" t="n">
        <v>19630624</v>
      </c>
    </row>
    <row r="15" customFormat="false" ht="12" hidden="false" customHeight="true" outlineLevel="0" collapsed="false">
      <c r="A15" s="1" t="s">
        <v>20</v>
      </c>
      <c r="B15" s="1" t="n">
        <v>72084</v>
      </c>
      <c r="C15" s="1" t="n">
        <v>152809</v>
      </c>
      <c r="D15" s="2" t="n">
        <v>271.6531</v>
      </c>
      <c r="E15" s="2" t="n">
        <v>128.1458</v>
      </c>
      <c r="F15" s="1" t="n">
        <v>19581839</v>
      </c>
    </row>
    <row r="16" customFormat="false" ht="12" hidden="false" customHeight="true" outlineLevel="0" collapsed="false">
      <c r="A16" s="1" t="s">
        <v>21</v>
      </c>
      <c r="B16" s="1" t="n">
        <v>71700</v>
      </c>
      <c r="C16" s="1" t="n">
        <v>151921</v>
      </c>
      <c r="D16" s="2" t="n">
        <v>271.0393</v>
      </c>
      <c r="E16" s="2" t="n">
        <v>127.9186</v>
      </c>
      <c r="F16" s="1" t="n">
        <v>19433516</v>
      </c>
    </row>
    <row r="17" customFormat="false" ht="12" hidden="false" customHeight="true" outlineLevel="0" collapsed="false">
      <c r="A17" s="1" t="s">
        <v>22</v>
      </c>
      <c r="B17" s="1" t="n">
        <v>72483</v>
      </c>
      <c r="C17" s="1" t="n">
        <v>153885</v>
      </c>
      <c r="D17" s="2" t="n">
        <v>271.9982</v>
      </c>
      <c r="E17" s="2" t="n">
        <v>128.1167</v>
      </c>
      <c r="F17" s="1" t="n">
        <v>19715243</v>
      </c>
    </row>
    <row r="18" customFormat="false" ht="11.25" hidden="false" customHeight="false" outlineLevel="0" collapsed="false">
      <c r="A18" s="1" t="s">
        <v>23</v>
      </c>
      <c r="B18" s="1" t="n">
        <v>72819</v>
      </c>
      <c r="C18" s="1" t="n">
        <v>154199</v>
      </c>
      <c r="D18" s="2" t="n">
        <v>268.292</v>
      </c>
      <c r="E18" s="2" t="n">
        <v>126.6983</v>
      </c>
      <c r="F18" s="1" t="n">
        <v>19536755</v>
      </c>
    </row>
    <row r="19" customFormat="false" ht="11.25" hidden="false" customHeight="false" outlineLevel="0" collapsed="false">
      <c r="A19" s="15" t="s">
        <v>24</v>
      </c>
      <c r="B19" s="16" t="n">
        <v>72243.5833</v>
      </c>
      <c r="C19" s="16" t="n">
        <v>153137.25</v>
      </c>
      <c r="D19" s="17" t="n">
        <v>271.1065</v>
      </c>
      <c r="E19" s="17" t="n">
        <v>127.8964</v>
      </c>
      <c r="F19" s="16" t="n">
        <v>235028481</v>
      </c>
    </row>
    <row r="22" customFormat="false" ht="11.25" hidden="false" customHeight="false" outlineLevel="0" collapsed="false">
      <c r="A22" s="14" t="s">
        <v>35</v>
      </c>
    </row>
    <row r="23" customFormat="false" ht="11.25" hidden="false" customHeight="false" outlineLevel="0" collapsed="false">
      <c r="A23" s="1" t="s">
        <v>12</v>
      </c>
      <c r="B23" s="1" t="n">
        <v>81615</v>
      </c>
      <c r="C23" s="1" t="n">
        <v>144495</v>
      </c>
      <c r="D23" s="2" t="n">
        <v>240.8513</v>
      </c>
      <c r="E23" s="2" t="n">
        <v>136.0398</v>
      </c>
      <c r="F23" s="1" t="n">
        <v>19657078</v>
      </c>
    </row>
    <row r="24" customFormat="false" ht="11.25" hidden="false" customHeight="false" outlineLevel="0" collapsed="false">
      <c r="A24" s="1" t="s">
        <v>13</v>
      </c>
      <c r="B24" s="1" t="n">
        <v>82107</v>
      </c>
      <c r="C24" s="1" t="n">
        <v>145398</v>
      </c>
      <c r="D24" s="2" t="n">
        <v>240.214</v>
      </c>
      <c r="E24" s="2" t="n">
        <v>135.6501</v>
      </c>
      <c r="F24" s="1" t="n">
        <v>19723254</v>
      </c>
    </row>
    <row r="25" customFormat="false" ht="11.25" hidden="false" customHeight="false" outlineLevel="0" collapsed="false">
      <c r="A25" s="1" t="s">
        <v>14</v>
      </c>
      <c r="B25" s="1" t="n">
        <v>81885</v>
      </c>
      <c r="C25" s="1" t="n">
        <v>145054</v>
      </c>
      <c r="D25" s="2" t="n">
        <v>239.5542</v>
      </c>
      <c r="E25" s="2" t="n">
        <v>135.2317</v>
      </c>
      <c r="F25" s="1" t="n">
        <v>19615893</v>
      </c>
    </row>
    <row r="26" customFormat="false" ht="11.25" hidden="false" customHeight="false" outlineLevel="0" collapsed="false">
      <c r="A26" s="1" t="s">
        <v>15</v>
      </c>
      <c r="B26" s="1" t="n">
        <v>82243</v>
      </c>
      <c r="C26" s="1" t="n">
        <v>145327</v>
      </c>
      <c r="D26" s="2" t="n">
        <v>238.3661</v>
      </c>
      <c r="E26" s="2" t="n">
        <v>134.8954</v>
      </c>
      <c r="F26" s="1" t="n">
        <v>19603943</v>
      </c>
    </row>
    <row r="27" customFormat="false" ht="11.25" hidden="false" customHeight="false" outlineLevel="0" collapsed="false">
      <c r="A27" s="1" t="s">
        <v>16</v>
      </c>
      <c r="B27" s="1" t="n">
        <v>81783</v>
      </c>
      <c r="C27" s="1" t="n">
        <v>144545</v>
      </c>
      <c r="D27" s="2" t="n">
        <v>237.4089</v>
      </c>
      <c r="E27" s="2" t="n">
        <v>134.325</v>
      </c>
      <c r="F27" s="1" t="n">
        <v>19416008</v>
      </c>
    </row>
    <row r="28" customFormat="false" ht="11.25" hidden="false" customHeight="false" outlineLevel="0" collapsed="false">
      <c r="A28" s="1" t="s">
        <v>17</v>
      </c>
      <c r="B28" s="1" t="n">
        <v>81832</v>
      </c>
      <c r="C28" s="1" t="n">
        <v>144193</v>
      </c>
      <c r="D28" s="2" t="n">
        <v>237.4435</v>
      </c>
      <c r="E28" s="2" t="n">
        <v>134.7532</v>
      </c>
      <c r="F28" s="1" t="n">
        <v>19430475</v>
      </c>
    </row>
    <row r="29" customFormat="false" ht="11.25" hidden="false" customHeight="false" outlineLevel="0" collapsed="false">
      <c r="A29" s="1" t="s">
        <v>18</v>
      </c>
      <c r="B29" s="1" t="n">
        <v>81253</v>
      </c>
      <c r="C29" s="1" t="n">
        <v>143361</v>
      </c>
      <c r="D29" s="2" t="n">
        <v>238.3176</v>
      </c>
      <c r="E29" s="2" t="n">
        <v>135.0717</v>
      </c>
      <c r="F29" s="1" t="n">
        <v>19364018</v>
      </c>
    </row>
    <row r="30" customFormat="false" ht="11.25" hidden="false" customHeight="false" outlineLevel="0" collapsed="false">
      <c r="A30" s="1" t="s">
        <v>19</v>
      </c>
      <c r="B30" s="1" t="n">
        <v>81617</v>
      </c>
      <c r="C30" s="1" t="n">
        <v>144200</v>
      </c>
      <c r="D30" s="2" t="n">
        <v>238.7444</v>
      </c>
      <c r="E30" s="2" t="n">
        <v>135.129</v>
      </c>
      <c r="F30" s="1" t="n">
        <v>19485598</v>
      </c>
    </row>
    <row r="31" customFormat="false" ht="11.25" hidden="false" customHeight="false" outlineLevel="0" collapsed="false">
      <c r="A31" s="1" t="s">
        <v>20</v>
      </c>
      <c r="B31" s="1" t="n">
        <v>81769</v>
      </c>
      <c r="C31" s="1" t="n">
        <v>144619</v>
      </c>
      <c r="D31" s="2" t="n">
        <v>238.3241</v>
      </c>
      <c r="E31" s="2" t="n">
        <v>134.7508</v>
      </c>
      <c r="F31" s="1" t="n">
        <v>19487524</v>
      </c>
    </row>
    <row r="32" customFormat="false" ht="11.25" hidden="false" customHeight="false" outlineLevel="0" collapsed="false">
      <c r="A32" s="1" t="s">
        <v>21</v>
      </c>
      <c r="B32" s="1" t="n">
        <v>82059</v>
      </c>
      <c r="C32" s="1" t="n">
        <v>145249</v>
      </c>
      <c r="D32" s="2" t="n">
        <v>239.0904</v>
      </c>
      <c r="E32" s="2" t="n">
        <v>135.0751</v>
      </c>
      <c r="F32" s="1" t="n">
        <v>19619522</v>
      </c>
    </row>
    <row r="33" customFormat="false" ht="11.25" hidden="false" customHeight="false" outlineLevel="0" collapsed="false">
      <c r="A33" s="1" t="s">
        <v>22</v>
      </c>
      <c r="B33" s="1" t="n">
        <v>82453</v>
      </c>
      <c r="C33" s="1" t="n">
        <v>146161</v>
      </c>
      <c r="D33" s="2" t="n">
        <v>240.2166</v>
      </c>
      <c r="E33" s="2" t="n">
        <v>135.5121</v>
      </c>
      <c r="F33" s="1" t="n">
        <v>19806579</v>
      </c>
    </row>
    <row r="34" customFormat="false" ht="11.25" hidden="false" customHeight="false" outlineLevel="0" collapsed="false">
      <c r="A34" s="1" t="s">
        <v>23</v>
      </c>
      <c r="B34" s="1" t="n">
        <v>82231</v>
      </c>
      <c r="C34" s="1" t="n">
        <v>146065</v>
      </c>
      <c r="D34" s="2" t="n">
        <v>240.915</v>
      </c>
      <c r="E34" s="2" t="n">
        <v>135.6292</v>
      </c>
      <c r="F34" s="1" t="n">
        <v>19810678</v>
      </c>
    </row>
    <row r="35" customFormat="false" ht="11.25" hidden="false" customHeight="false" outlineLevel="0" collapsed="false">
      <c r="A35" s="15" t="s">
        <v>24</v>
      </c>
      <c r="B35" s="16" t="n">
        <v>81903.9167</v>
      </c>
      <c r="C35" s="16" t="n">
        <v>144888.9167</v>
      </c>
      <c r="D35" s="17" t="n">
        <v>239.1222</v>
      </c>
      <c r="E35" s="17" t="n">
        <v>135.1728</v>
      </c>
      <c r="F35" s="16" t="n">
        <v>235020570</v>
      </c>
    </row>
    <row r="38" customFormat="false" ht="11.25" hidden="false" customHeight="false" outlineLevel="0" collapsed="false">
      <c r="A38" s="14" t="s">
        <v>36</v>
      </c>
    </row>
    <row r="39" customFormat="false" ht="11.25" hidden="false" customHeight="false" outlineLevel="0" collapsed="false">
      <c r="A39" s="1" t="s">
        <v>12</v>
      </c>
      <c r="B39" s="1" t="n">
        <v>378116</v>
      </c>
      <c r="C39" s="1" t="n">
        <v>747316</v>
      </c>
      <c r="D39" s="2" t="n">
        <v>252.7062</v>
      </c>
      <c r="E39" s="2" t="n">
        <v>127.8606</v>
      </c>
      <c r="F39" s="1" t="n">
        <v>95552243</v>
      </c>
    </row>
    <row r="40" customFormat="false" ht="11.25" hidden="false" customHeight="false" outlineLevel="0" collapsed="false">
      <c r="A40" s="1" t="s">
        <v>13</v>
      </c>
      <c r="B40" s="1" t="n">
        <v>380139</v>
      </c>
      <c r="C40" s="1" t="n">
        <v>750784</v>
      </c>
      <c r="D40" s="2" t="n">
        <v>256.7186</v>
      </c>
      <c r="E40" s="2" t="n">
        <v>129.9824</v>
      </c>
      <c r="F40" s="1" t="n">
        <v>97588733</v>
      </c>
    </row>
    <row r="41" customFormat="false" ht="11.25" hidden="false" customHeight="false" outlineLevel="0" collapsed="false">
      <c r="A41" s="1" t="s">
        <v>14</v>
      </c>
      <c r="B41" s="1" t="n">
        <v>381713</v>
      </c>
      <c r="C41" s="1" t="n">
        <v>754171</v>
      </c>
      <c r="D41" s="2" t="n">
        <v>253.1275</v>
      </c>
      <c r="E41" s="2" t="n">
        <v>128.1169</v>
      </c>
      <c r="F41" s="1" t="n">
        <v>96622060</v>
      </c>
    </row>
    <row r="42" customFormat="false" ht="11.25" hidden="false" customHeight="false" outlineLevel="0" collapsed="false">
      <c r="A42" s="1" t="s">
        <v>15</v>
      </c>
      <c r="B42" s="1" t="n">
        <v>386397</v>
      </c>
      <c r="C42" s="1" t="n">
        <v>760830</v>
      </c>
      <c r="D42" s="2" t="n">
        <v>249.662</v>
      </c>
      <c r="E42" s="2" t="n">
        <v>126.794</v>
      </c>
      <c r="F42" s="1" t="n">
        <v>96468653</v>
      </c>
    </row>
    <row r="43" customFormat="false" ht="11.25" hidden="false" customHeight="false" outlineLevel="0" collapsed="false">
      <c r="A43" s="1" t="s">
        <v>16</v>
      </c>
      <c r="B43" s="1" t="n">
        <v>387924</v>
      </c>
      <c r="C43" s="1" t="n">
        <v>762890</v>
      </c>
      <c r="D43" s="2" t="n">
        <v>249.8602</v>
      </c>
      <c r="E43" s="2" t="n">
        <v>127.0521</v>
      </c>
      <c r="F43" s="1" t="n">
        <v>96926774</v>
      </c>
    </row>
    <row r="44" customFormat="false" ht="11.25" hidden="false" customHeight="false" outlineLevel="0" collapsed="false">
      <c r="A44" s="1" t="s">
        <v>17</v>
      </c>
      <c r="B44" s="1" t="n">
        <v>390689</v>
      </c>
      <c r="C44" s="1" t="n">
        <v>766599</v>
      </c>
      <c r="D44" s="2" t="n">
        <v>249.5478</v>
      </c>
      <c r="E44" s="2" t="n">
        <v>127.1794</v>
      </c>
      <c r="F44" s="1" t="n">
        <v>97495584</v>
      </c>
    </row>
    <row r="45" customFormat="false" ht="11.25" hidden="false" customHeight="false" outlineLevel="0" collapsed="false">
      <c r="A45" s="1" t="s">
        <v>18</v>
      </c>
      <c r="B45" s="1" t="n">
        <v>394312</v>
      </c>
      <c r="C45" s="1" t="n">
        <v>773137</v>
      </c>
      <c r="D45" s="2" t="n">
        <v>249.1814</v>
      </c>
      <c r="E45" s="2" t="n">
        <v>127.0864</v>
      </c>
      <c r="F45" s="1" t="n">
        <v>98255200</v>
      </c>
    </row>
    <row r="46" customFormat="false" ht="11.25" hidden="false" customHeight="false" outlineLevel="0" collapsed="false">
      <c r="A46" s="1" t="s">
        <v>19</v>
      </c>
      <c r="B46" s="1" t="n">
        <v>396443</v>
      </c>
      <c r="C46" s="1" t="n">
        <v>776725</v>
      </c>
      <c r="D46" s="2" t="n">
        <v>249.3191</v>
      </c>
      <c r="E46" s="2" t="n">
        <v>127.2533</v>
      </c>
      <c r="F46" s="1" t="n">
        <v>98840827</v>
      </c>
    </row>
    <row r="47" customFormat="false" ht="11.25" hidden="false" customHeight="false" outlineLevel="0" collapsed="false">
      <c r="A47" s="1" t="s">
        <v>20</v>
      </c>
      <c r="B47" s="1" t="n">
        <v>399175</v>
      </c>
      <c r="C47" s="1" t="n">
        <v>782926</v>
      </c>
      <c r="D47" s="2" t="n">
        <v>249.1303</v>
      </c>
      <c r="E47" s="2" t="n">
        <v>127.0192</v>
      </c>
      <c r="F47" s="1" t="n">
        <v>99446607</v>
      </c>
    </row>
    <row r="48" customFormat="false" ht="11.25" hidden="false" customHeight="false" outlineLevel="0" collapsed="false">
      <c r="A48" s="1" t="s">
        <v>21</v>
      </c>
      <c r="B48" s="1" t="n">
        <v>401323</v>
      </c>
      <c r="C48" s="1" t="n">
        <v>787382</v>
      </c>
      <c r="D48" s="2" t="n">
        <v>248.477</v>
      </c>
      <c r="E48" s="2" t="n">
        <v>126.647</v>
      </c>
      <c r="F48" s="1" t="n">
        <v>99719533</v>
      </c>
    </row>
    <row r="49" customFormat="false" ht="11.25" hidden="false" customHeight="false" outlineLevel="0" collapsed="false">
      <c r="A49" s="1" t="s">
        <v>22</v>
      </c>
      <c r="B49" s="1" t="n">
        <v>404314</v>
      </c>
      <c r="C49" s="1" t="n">
        <v>793693</v>
      </c>
      <c r="D49" s="2" t="n">
        <v>249.2804</v>
      </c>
      <c r="E49" s="2" t="n">
        <v>126.9856</v>
      </c>
      <c r="F49" s="1" t="n">
        <v>100787545</v>
      </c>
    </row>
    <row r="50" customFormat="false" ht="11.25" hidden="false" customHeight="false" outlineLevel="0" collapsed="false">
      <c r="A50" s="1" t="s">
        <v>23</v>
      </c>
      <c r="B50" s="1" t="n">
        <v>405658</v>
      </c>
      <c r="C50" s="1" t="n">
        <v>795796</v>
      </c>
      <c r="D50" s="2" t="n">
        <v>248.8751</v>
      </c>
      <c r="E50" s="2" t="n">
        <v>126.8644</v>
      </c>
      <c r="F50" s="1" t="n">
        <v>100958172</v>
      </c>
    </row>
    <row r="51" customFormat="false" ht="11.25" hidden="false" customHeight="false" outlineLevel="0" collapsed="false">
      <c r="A51" s="15" t="s">
        <v>24</v>
      </c>
      <c r="B51" s="16" t="n">
        <v>392183.5833</v>
      </c>
      <c r="C51" s="16" t="n">
        <v>771020.75</v>
      </c>
      <c r="D51" s="17" t="n">
        <v>250.4486</v>
      </c>
      <c r="E51" s="17" t="n">
        <v>127.3919</v>
      </c>
      <c r="F51" s="16" t="n">
        <v>1178661931</v>
      </c>
    </row>
    <row r="54" customFormat="false" ht="11.25" hidden="false" customHeight="false" outlineLevel="0" collapsed="false">
      <c r="A54" s="14" t="s">
        <v>37</v>
      </c>
    </row>
    <row r="55" customFormat="false" ht="11.25" hidden="false" customHeight="false" outlineLevel="0" collapsed="false">
      <c r="A55" s="1" t="s">
        <v>12</v>
      </c>
      <c r="B55" s="1" t="n">
        <v>424092</v>
      </c>
      <c r="C55" s="1" t="n">
        <v>857605</v>
      </c>
      <c r="D55" s="2" t="n">
        <v>267.6627</v>
      </c>
      <c r="E55" s="2" t="n">
        <v>132.3612</v>
      </c>
      <c r="F55" s="1" t="n">
        <v>113513618</v>
      </c>
    </row>
    <row r="56" customFormat="false" ht="11.25" hidden="false" customHeight="false" outlineLevel="0" collapsed="false">
      <c r="A56" s="1" t="s">
        <v>13</v>
      </c>
      <c r="B56" s="1" t="n">
        <v>437020</v>
      </c>
      <c r="C56" s="1" t="n">
        <v>882345</v>
      </c>
      <c r="D56" s="2" t="n">
        <v>315.1</v>
      </c>
      <c r="E56" s="2" t="n">
        <v>156.0671</v>
      </c>
      <c r="F56" s="1" t="n">
        <v>137704994</v>
      </c>
    </row>
    <row r="57" customFormat="false" ht="11.25" hidden="false" customHeight="false" outlineLevel="0" collapsed="false">
      <c r="A57" s="1" t="s">
        <v>14</v>
      </c>
      <c r="B57" s="1" t="n">
        <v>441233</v>
      </c>
      <c r="C57" s="1" t="n">
        <v>906148</v>
      </c>
      <c r="D57" s="2" t="n">
        <v>338.9988</v>
      </c>
      <c r="E57" s="2" t="n">
        <v>165.0696</v>
      </c>
      <c r="F57" s="1" t="n">
        <v>149577445</v>
      </c>
    </row>
    <row r="58" customFormat="false" ht="11.25" hidden="false" customHeight="false" outlineLevel="0" collapsed="false">
      <c r="A58" s="1" t="s">
        <v>15</v>
      </c>
      <c r="B58" s="1" t="n">
        <v>427849</v>
      </c>
      <c r="C58" s="1" t="n">
        <v>867660</v>
      </c>
      <c r="D58" s="2" t="n">
        <v>263.2173</v>
      </c>
      <c r="E58" s="2" t="n">
        <v>129.7942</v>
      </c>
      <c r="F58" s="1" t="n">
        <v>112617260</v>
      </c>
    </row>
    <row r="59" customFormat="false" ht="11.25" hidden="false" customHeight="false" outlineLevel="0" collapsed="false">
      <c r="A59" s="1" t="s">
        <v>16</v>
      </c>
      <c r="B59" s="1" t="n">
        <v>427271</v>
      </c>
      <c r="C59" s="1" t="n">
        <v>866157</v>
      </c>
      <c r="D59" s="2" t="n">
        <v>263.746</v>
      </c>
      <c r="E59" s="2" t="n">
        <v>130.1046</v>
      </c>
      <c r="F59" s="1" t="n">
        <v>112691034</v>
      </c>
    </row>
    <row r="60" customFormat="false" ht="11.25" hidden="false" customHeight="false" outlineLevel="0" collapsed="false">
      <c r="A60" s="1" t="s">
        <v>17</v>
      </c>
      <c r="B60" s="1" t="n">
        <v>431095</v>
      </c>
      <c r="C60" s="1" t="n">
        <v>873657</v>
      </c>
      <c r="D60" s="2" t="n">
        <v>263.7911</v>
      </c>
      <c r="E60" s="2" t="n">
        <v>130.1644</v>
      </c>
      <c r="F60" s="1" t="n">
        <v>113719009</v>
      </c>
    </row>
    <row r="61" customFormat="false" ht="11.25" hidden="false" customHeight="false" outlineLevel="0" collapsed="false">
      <c r="A61" s="1" t="s">
        <v>18</v>
      </c>
      <c r="B61" s="1" t="n">
        <v>430554</v>
      </c>
      <c r="C61" s="1" t="n">
        <v>871760</v>
      </c>
      <c r="D61" s="2" t="n">
        <v>262.4431</v>
      </c>
      <c r="E61" s="2" t="n">
        <v>129.6181</v>
      </c>
      <c r="F61" s="1" t="n">
        <v>112995916</v>
      </c>
    </row>
    <row r="62" customFormat="false" ht="11.25" hidden="false" customHeight="false" outlineLevel="0" collapsed="false">
      <c r="A62" s="1" t="s">
        <v>19</v>
      </c>
      <c r="B62" s="1" t="n">
        <v>433734</v>
      </c>
      <c r="C62" s="1" t="n">
        <v>877752</v>
      </c>
      <c r="D62" s="2" t="n">
        <v>262.7066</v>
      </c>
      <c r="E62" s="2" t="n">
        <v>129.8143</v>
      </c>
      <c r="F62" s="1" t="n">
        <v>113944780</v>
      </c>
    </row>
    <row r="63" customFormat="false" ht="11.25" hidden="false" customHeight="false" outlineLevel="0" collapsed="false">
      <c r="A63" s="1" t="s">
        <v>20</v>
      </c>
      <c r="B63" s="1" t="n">
        <v>432363</v>
      </c>
      <c r="C63" s="1" t="n">
        <v>875437</v>
      </c>
      <c r="D63" s="2" t="n">
        <v>261.7038</v>
      </c>
      <c r="E63" s="2" t="n">
        <v>129.2509</v>
      </c>
      <c r="F63" s="1" t="n">
        <v>113151027</v>
      </c>
    </row>
    <row r="64" customFormat="false" ht="11.25" hidden="false" customHeight="false" outlineLevel="0" collapsed="false">
      <c r="A64" s="1" t="s">
        <v>21</v>
      </c>
      <c r="B64" s="1" t="n">
        <v>432521</v>
      </c>
      <c r="C64" s="1" t="n">
        <v>877043</v>
      </c>
      <c r="D64" s="2" t="n">
        <v>260.391</v>
      </c>
      <c r="E64" s="2" t="n">
        <v>128.414</v>
      </c>
      <c r="F64" s="1" t="n">
        <v>112624596</v>
      </c>
    </row>
    <row r="65" customFormat="false" ht="11.25" hidden="false" customHeight="false" outlineLevel="0" collapsed="false">
      <c r="A65" s="1" t="s">
        <v>22</v>
      </c>
      <c r="B65" s="1" t="n">
        <v>436033</v>
      </c>
      <c r="C65" s="1" t="n">
        <v>883015</v>
      </c>
      <c r="D65" s="2" t="n">
        <v>261.0937</v>
      </c>
      <c r="E65" s="2" t="n">
        <v>128.9281</v>
      </c>
      <c r="F65" s="1" t="n">
        <v>113845486</v>
      </c>
    </row>
    <row r="66" customFormat="false" ht="11.25" hidden="false" customHeight="false" outlineLevel="0" collapsed="false">
      <c r="A66" s="1" t="s">
        <v>23</v>
      </c>
      <c r="B66" s="1" t="n">
        <v>433469</v>
      </c>
      <c r="C66" s="1" t="n">
        <v>876613</v>
      </c>
      <c r="D66" s="2" t="n">
        <v>260.3219</v>
      </c>
      <c r="E66" s="2" t="n">
        <v>128.7244</v>
      </c>
      <c r="F66" s="1" t="n">
        <v>112841457</v>
      </c>
    </row>
    <row r="67" customFormat="false" ht="11.25" hidden="false" customHeight="false" outlineLevel="0" collapsed="false">
      <c r="A67" s="15" t="s">
        <v>24</v>
      </c>
      <c r="B67" s="16" t="n">
        <v>432269.5</v>
      </c>
      <c r="C67" s="16" t="n">
        <v>876266</v>
      </c>
      <c r="D67" s="17" t="n">
        <v>273.5999</v>
      </c>
      <c r="E67" s="17" t="n">
        <v>134.9692</v>
      </c>
      <c r="F67" s="16" t="n">
        <v>1419226622</v>
      </c>
    </row>
    <row r="70" customFormat="false" ht="11.25" hidden="false" customHeight="false" outlineLevel="0" collapsed="false">
      <c r="A70" s="14" t="s">
        <v>38</v>
      </c>
    </row>
    <row r="71" customFormat="false" ht="11.25" hidden="false" customHeight="false" outlineLevel="0" collapsed="false">
      <c r="A71" s="1" t="s">
        <v>12</v>
      </c>
      <c r="B71" s="1" t="n">
        <v>860280</v>
      </c>
      <c r="C71" s="1" t="n">
        <v>1772081</v>
      </c>
      <c r="D71" s="2" t="n">
        <v>263.7107</v>
      </c>
      <c r="E71" s="2" t="n">
        <v>128.0218</v>
      </c>
      <c r="F71" s="1" t="n">
        <v>226865027</v>
      </c>
    </row>
    <row r="72" customFormat="false" ht="11.25" hidden="false" customHeight="false" outlineLevel="0" collapsed="false">
      <c r="A72" s="1" t="s">
        <v>13</v>
      </c>
      <c r="B72" s="1" t="n">
        <v>873121</v>
      </c>
      <c r="C72" s="1" t="n">
        <v>1797976</v>
      </c>
      <c r="D72" s="2" t="n">
        <v>285.9368</v>
      </c>
      <c r="E72" s="2" t="n">
        <v>138.8547</v>
      </c>
      <c r="F72" s="1" t="n">
        <v>249657440</v>
      </c>
    </row>
    <row r="73" customFormat="false" ht="11.25" hidden="false" customHeight="false" outlineLevel="0" collapsed="false">
      <c r="A73" s="1" t="s">
        <v>14</v>
      </c>
      <c r="B73" s="1" t="n">
        <v>854631</v>
      </c>
      <c r="C73" s="1" t="n">
        <v>1761270</v>
      </c>
      <c r="D73" s="2" t="n">
        <v>264.0405</v>
      </c>
      <c r="E73" s="2" t="n">
        <v>128.1218</v>
      </c>
      <c r="F73" s="1" t="n">
        <v>225657159</v>
      </c>
    </row>
    <row r="74" customFormat="false" ht="11.25" hidden="false" customHeight="false" outlineLevel="0" collapsed="false">
      <c r="A74" s="1" t="s">
        <v>15</v>
      </c>
      <c r="B74" s="1" t="n">
        <v>857817</v>
      </c>
      <c r="C74" s="1" t="n">
        <v>1767367</v>
      </c>
      <c r="D74" s="2" t="n">
        <v>264.5249</v>
      </c>
      <c r="E74" s="2" t="n">
        <v>128.391</v>
      </c>
      <c r="F74" s="1" t="n">
        <v>226913929</v>
      </c>
    </row>
    <row r="75" customFormat="false" ht="11.25" hidden="false" customHeight="false" outlineLevel="0" collapsed="false">
      <c r="A75" s="1" t="s">
        <v>16</v>
      </c>
      <c r="B75" s="1" t="n">
        <v>858782</v>
      </c>
      <c r="C75" s="1" t="n">
        <v>1767598</v>
      </c>
      <c r="D75" s="2" t="n">
        <v>261.4366</v>
      </c>
      <c r="E75" s="2" t="n">
        <v>127.0181</v>
      </c>
      <c r="F75" s="1" t="n">
        <v>224517012</v>
      </c>
    </row>
    <row r="76" customFormat="false" ht="11.25" hidden="false" customHeight="false" outlineLevel="0" collapsed="false">
      <c r="A76" s="1" t="s">
        <v>17</v>
      </c>
      <c r="B76" s="1" t="n">
        <v>864963</v>
      </c>
      <c r="C76" s="1" t="n">
        <v>1777618</v>
      </c>
      <c r="D76" s="2" t="n">
        <v>264.0238</v>
      </c>
      <c r="E76" s="2" t="n">
        <v>128.4701</v>
      </c>
      <c r="F76" s="1" t="n">
        <v>228370810</v>
      </c>
    </row>
    <row r="77" customFormat="false" ht="11.25" hidden="false" customHeight="false" outlineLevel="0" collapsed="false">
      <c r="A77" s="1" t="s">
        <v>18</v>
      </c>
      <c r="B77" s="1" t="n">
        <v>865358</v>
      </c>
      <c r="C77" s="1" t="n">
        <v>1776949</v>
      </c>
      <c r="D77" s="2" t="n">
        <v>261.6701</v>
      </c>
      <c r="E77" s="2" t="n">
        <v>127.4309</v>
      </c>
      <c r="F77" s="1" t="n">
        <v>226438298</v>
      </c>
    </row>
    <row r="78" customFormat="false" ht="11.25" hidden="false" customHeight="false" outlineLevel="0" collapsed="false">
      <c r="A78" s="1" t="s">
        <v>19</v>
      </c>
      <c r="B78" s="1" t="n">
        <v>871026</v>
      </c>
      <c r="C78" s="1" t="n">
        <v>1784566</v>
      </c>
      <c r="D78" s="2" t="n">
        <v>261.3446</v>
      </c>
      <c r="E78" s="2" t="n">
        <v>127.5593</v>
      </c>
      <c r="F78" s="1" t="n">
        <v>227637965</v>
      </c>
    </row>
    <row r="79" customFormat="false" ht="11.25" hidden="false" customHeight="false" outlineLevel="0" collapsed="false">
      <c r="A79" s="1" t="s">
        <v>20</v>
      </c>
      <c r="B79" s="1" t="n">
        <v>874379</v>
      </c>
      <c r="C79" s="1" t="n">
        <v>1788531</v>
      </c>
      <c r="D79" s="2" t="n">
        <v>260.2117</v>
      </c>
      <c r="E79" s="2" t="n">
        <v>127.2126</v>
      </c>
      <c r="F79" s="1" t="n">
        <v>227523681</v>
      </c>
    </row>
    <row r="80" customFormat="false" ht="11.25" hidden="false" customHeight="false" outlineLevel="0" collapsed="false">
      <c r="A80" s="1" t="s">
        <v>21</v>
      </c>
      <c r="B80" s="1" t="n">
        <v>881090</v>
      </c>
      <c r="C80" s="1" t="n">
        <v>1800392</v>
      </c>
      <c r="D80" s="2" t="n">
        <v>258.2748</v>
      </c>
      <c r="E80" s="2" t="n">
        <v>126.3966</v>
      </c>
      <c r="F80" s="1" t="n">
        <v>227563364</v>
      </c>
    </row>
    <row r="81" customFormat="false" ht="11.25" hidden="false" customHeight="false" outlineLevel="0" collapsed="false">
      <c r="A81" s="1" t="s">
        <v>22</v>
      </c>
      <c r="B81" s="1" t="n">
        <v>888231</v>
      </c>
      <c r="C81" s="1" t="n">
        <v>1812492</v>
      </c>
      <c r="D81" s="2" t="n">
        <v>257.6442</v>
      </c>
      <c r="E81" s="2" t="n">
        <v>126.2613</v>
      </c>
      <c r="F81" s="1" t="n">
        <v>228847569</v>
      </c>
    </row>
    <row r="82" customFormat="false" ht="11.25" hidden="false" customHeight="false" outlineLevel="0" collapsed="false">
      <c r="A82" s="1" t="s">
        <v>23</v>
      </c>
      <c r="B82" s="1" t="n">
        <v>888352</v>
      </c>
      <c r="C82" s="1" t="n">
        <v>1810643</v>
      </c>
      <c r="D82" s="2" t="n">
        <v>257.0538</v>
      </c>
      <c r="E82" s="2" t="n">
        <v>126.1178</v>
      </c>
      <c r="F82" s="1" t="n">
        <v>228354275</v>
      </c>
    </row>
    <row r="83" customFormat="false" ht="11.25" hidden="false" customHeight="false" outlineLevel="0" collapsed="false">
      <c r="A83" s="15" t="s">
        <v>24</v>
      </c>
      <c r="B83" s="16" t="n">
        <v>869835.8333</v>
      </c>
      <c r="C83" s="16" t="n">
        <v>1784790.25</v>
      </c>
      <c r="D83" s="17" t="n">
        <v>263.3013</v>
      </c>
      <c r="E83" s="17" t="n">
        <v>128.3226</v>
      </c>
      <c r="F83" s="16" t="n">
        <v>2748346529</v>
      </c>
    </row>
    <row r="86" customFormat="false" ht="11.25" hidden="false" customHeight="false" outlineLevel="0" collapsed="false">
      <c r="A86" s="14" t="s">
        <v>39</v>
      </c>
    </row>
    <row r="87" customFormat="false" ht="11.25" hidden="false" customHeight="false" outlineLevel="0" collapsed="false">
      <c r="A87" s="18" t="s">
        <v>40</v>
      </c>
    </row>
    <row r="90" customFormat="false" ht="11.25" hidden="false" customHeight="false" outlineLevel="0" collapsed="false">
      <c r="A90" s="14" t="s">
        <v>41</v>
      </c>
    </row>
    <row r="91" customFormat="false" ht="11.25" hidden="false" customHeight="false" outlineLevel="0" collapsed="false">
      <c r="A91" s="1" t="s">
        <v>12</v>
      </c>
      <c r="B91" s="1" t="n">
        <v>451865</v>
      </c>
      <c r="C91" s="1" t="n">
        <v>933462</v>
      </c>
      <c r="D91" s="2" t="n">
        <v>265.3775</v>
      </c>
      <c r="E91" s="2" t="n">
        <v>128.4624</v>
      </c>
      <c r="F91" s="1" t="n">
        <v>119914788</v>
      </c>
    </row>
    <row r="92" customFormat="false" ht="11.25" hidden="false" customHeight="false" outlineLevel="0" collapsed="false">
      <c r="A92" s="1" t="s">
        <v>13</v>
      </c>
      <c r="B92" s="1" t="n">
        <v>453761</v>
      </c>
      <c r="C92" s="1" t="n">
        <v>937224</v>
      </c>
      <c r="D92" s="2" t="n">
        <v>264.8178</v>
      </c>
      <c r="E92" s="2" t="n">
        <v>128.2127</v>
      </c>
      <c r="F92" s="1" t="n">
        <v>120163981</v>
      </c>
    </row>
    <row r="93" customFormat="false" ht="11.25" hidden="false" customHeight="false" outlineLevel="0" collapsed="false">
      <c r="A93" s="1" t="s">
        <v>14</v>
      </c>
      <c r="B93" s="1" t="n">
        <v>453213</v>
      </c>
      <c r="C93" s="1" t="n">
        <v>936337</v>
      </c>
      <c r="D93" s="2" t="n">
        <v>264.5189</v>
      </c>
      <c r="E93" s="2" t="n">
        <v>128.0345</v>
      </c>
      <c r="F93" s="1" t="n">
        <v>119883410</v>
      </c>
    </row>
    <row r="94" customFormat="false" ht="11.25" hidden="false" customHeight="false" outlineLevel="0" collapsed="false">
      <c r="A94" s="1" t="s">
        <v>15</v>
      </c>
      <c r="B94" s="1" t="n">
        <v>455073</v>
      </c>
      <c r="C94" s="1" t="n">
        <v>938389</v>
      </c>
      <c r="D94" s="2" t="n">
        <v>262.0949</v>
      </c>
      <c r="E94" s="2" t="n">
        <v>127.1033</v>
      </c>
      <c r="F94" s="1" t="n">
        <v>119272322</v>
      </c>
    </row>
    <row r="95" customFormat="false" ht="11.25" hidden="false" customHeight="false" outlineLevel="0" collapsed="false">
      <c r="A95" s="1" t="s">
        <v>16</v>
      </c>
      <c r="B95" s="1" t="n">
        <v>456394</v>
      </c>
      <c r="C95" s="1" t="n">
        <v>940712</v>
      </c>
      <c r="D95" s="2" t="n">
        <v>262.5836</v>
      </c>
      <c r="E95" s="2" t="n">
        <v>127.3945</v>
      </c>
      <c r="F95" s="1" t="n">
        <v>119841577</v>
      </c>
    </row>
    <row r="96" customFormat="false" ht="11.25" hidden="false" customHeight="false" outlineLevel="0" collapsed="false">
      <c r="A96" s="1" t="s">
        <v>17</v>
      </c>
      <c r="B96" s="1" t="n">
        <v>456182</v>
      </c>
      <c r="C96" s="1" t="n">
        <v>939561</v>
      </c>
      <c r="D96" s="2" t="n">
        <v>263.7612</v>
      </c>
      <c r="E96" s="2" t="n">
        <v>128.0631</v>
      </c>
      <c r="F96" s="1" t="n">
        <v>120323097</v>
      </c>
    </row>
    <row r="97" customFormat="false" ht="11.25" hidden="false" customHeight="false" outlineLevel="0" collapsed="false">
      <c r="A97" s="1" t="s">
        <v>18</v>
      </c>
      <c r="B97" s="1" t="n">
        <v>456540</v>
      </c>
      <c r="C97" s="1" t="n">
        <v>939775</v>
      </c>
      <c r="D97" s="2" t="n">
        <v>263.2089</v>
      </c>
      <c r="E97" s="2" t="n">
        <v>127.8661</v>
      </c>
      <c r="F97" s="1" t="n">
        <v>120165395</v>
      </c>
    </row>
    <row r="98" customFormat="false" ht="11.25" hidden="false" customHeight="false" outlineLevel="0" collapsed="false">
      <c r="A98" s="1" t="s">
        <v>19</v>
      </c>
      <c r="B98" s="1" t="n">
        <v>457805</v>
      </c>
      <c r="C98" s="1" t="n">
        <v>942648</v>
      </c>
      <c r="D98" s="2" t="n">
        <v>262.9241</v>
      </c>
      <c r="E98" s="2" t="n">
        <v>127.6913</v>
      </c>
      <c r="F98" s="1" t="n">
        <v>120367985</v>
      </c>
    </row>
    <row r="99" customFormat="false" ht="11.25" hidden="false" customHeight="false" outlineLevel="0" collapsed="false">
      <c r="A99" s="1" t="s">
        <v>20</v>
      </c>
      <c r="B99" s="1" t="n">
        <v>458390</v>
      </c>
      <c r="C99" s="1" t="n">
        <v>944377</v>
      </c>
      <c r="D99" s="2" t="n">
        <v>263.7324</v>
      </c>
      <c r="E99" s="2" t="n">
        <v>128.0127</v>
      </c>
      <c r="F99" s="1" t="n">
        <v>120892273</v>
      </c>
    </row>
    <row r="100" customFormat="false" ht="11.25" hidden="false" customHeight="false" outlineLevel="0" collapsed="false">
      <c r="A100" s="1" t="s">
        <v>21</v>
      </c>
      <c r="B100" s="1" t="n">
        <v>458606</v>
      </c>
      <c r="C100" s="1" t="n">
        <v>944657</v>
      </c>
      <c r="D100" s="2" t="n">
        <v>262.7846</v>
      </c>
      <c r="E100" s="2" t="n">
        <v>127.575</v>
      </c>
      <c r="F100" s="1" t="n">
        <v>120514612</v>
      </c>
    </row>
    <row r="101" customFormat="false" ht="11.25" hidden="false" customHeight="false" outlineLevel="0" collapsed="false">
      <c r="A101" s="1" t="s">
        <v>22</v>
      </c>
      <c r="B101" s="1" t="n">
        <v>460031</v>
      </c>
      <c r="C101" s="1" t="n">
        <v>947445</v>
      </c>
      <c r="D101" s="2" t="n">
        <v>262.1934</v>
      </c>
      <c r="E101" s="2" t="n">
        <v>127.3077</v>
      </c>
      <c r="F101" s="1" t="n">
        <v>120617083</v>
      </c>
    </row>
    <row r="102" customFormat="false" ht="11.25" hidden="false" customHeight="false" outlineLevel="0" collapsed="false">
      <c r="A102" s="1" t="s">
        <v>23</v>
      </c>
      <c r="B102" s="1" t="n">
        <v>460003</v>
      </c>
      <c r="C102" s="1" t="n">
        <v>946599</v>
      </c>
      <c r="D102" s="2" t="n">
        <v>261.9239</v>
      </c>
      <c r="E102" s="2" t="n">
        <v>127.2828</v>
      </c>
      <c r="F102" s="1" t="n">
        <v>120485796</v>
      </c>
    </row>
    <row r="103" customFormat="false" ht="11.25" hidden="false" customHeight="false" outlineLevel="0" collapsed="false">
      <c r="A103" s="15" t="s">
        <v>24</v>
      </c>
      <c r="B103" s="16" t="n">
        <v>456488.5833</v>
      </c>
      <c r="C103" s="16" t="n">
        <v>940932.1667</v>
      </c>
      <c r="D103" s="17" t="n">
        <v>263.3221</v>
      </c>
      <c r="E103" s="17" t="n">
        <v>127.7494</v>
      </c>
      <c r="F103" s="16" t="n">
        <v>1442442319</v>
      </c>
    </row>
    <row r="106" customFormat="false" ht="11.25" hidden="false" customHeight="false" outlineLevel="0" collapsed="false">
      <c r="A106" s="14" t="s">
        <v>42</v>
      </c>
    </row>
    <row r="107" customFormat="false" ht="11.25" hidden="false" customHeight="false" outlineLevel="0" collapsed="false">
      <c r="A107" s="1" t="s">
        <v>12</v>
      </c>
      <c r="B107" s="1" t="n">
        <v>11576</v>
      </c>
      <c r="C107" s="1" t="n">
        <v>26804</v>
      </c>
      <c r="D107" s="2" t="n">
        <v>410.1003</v>
      </c>
      <c r="E107" s="2" t="n">
        <v>177.1124</v>
      </c>
      <c r="F107" s="1" t="n">
        <v>4747321</v>
      </c>
    </row>
    <row r="108" customFormat="false" ht="11.25" hidden="false" customHeight="false" outlineLevel="0" collapsed="false">
      <c r="A108" s="1" t="s">
        <v>13</v>
      </c>
      <c r="B108" s="1" t="n">
        <v>11560</v>
      </c>
      <c r="C108" s="1" t="n">
        <v>26724</v>
      </c>
      <c r="D108" s="2" t="n">
        <v>405.9458</v>
      </c>
      <c r="E108" s="2" t="n">
        <v>175.6</v>
      </c>
      <c r="F108" s="1" t="n">
        <v>4692734</v>
      </c>
    </row>
    <row r="109" customFormat="false" ht="11.25" hidden="false" customHeight="false" outlineLevel="0" collapsed="false">
      <c r="A109" s="1" t="s">
        <v>14</v>
      </c>
      <c r="B109" s="1" t="n">
        <v>11690</v>
      </c>
      <c r="C109" s="1" t="n">
        <v>26973</v>
      </c>
      <c r="D109" s="2" t="n">
        <v>401.5121</v>
      </c>
      <c r="E109" s="2" t="n">
        <v>174.0139</v>
      </c>
      <c r="F109" s="1" t="n">
        <v>4693677</v>
      </c>
    </row>
    <row r="110" customFormat="false" ht="11.25" hidden="false" customHeight="false" outlineLevel="0" collapsed="false">
      <c r="A110" s="1" t="s">
        <v>15</v>
      </c>
      <c r="B110" s="1" t="n">
        <v>11712</v>
      </c>
      <c r="C110" s="1" t="n">
        <v>27002</v>
      </c>
      <c r="D110" s="2" t="n">
        <v>399.7312</v>
      </c>
      <c r="E110" s="2" t="n">
        <v>173.3817</v>
      </c>
      <c r="F110" s="1" t="n">
        <v>4681652</v>
      </c>
    </row>
    <row r="111" customFormat="false" ht="11.25" hidden="false" customHeight="false" outlineLevel="0" collapsed="false">
      <c r="A111" s="1" t="s">
        <v>16</v>
      </c>
      <c r="B111" s="1" t="n">
        <v>11721</v>
      </c>
      <c r="C111" s="1" t="n">
        <v>27011</v>
      </c>
      <c r="D111" s="2" t="n">
        <v>396.9394</v>
      </c>
      <c r="E111" s="2" t="n">
        <v>172.2456</v>
      </c>
      <c r="F111" s="1" t="n">
        <v>4652527</v>
      </c>
    </row>
    <row r="112" customFormat="false" ht="11.25" hidden="false" customHeight="false" outlineLevel="0" collapsed="false">
      <c r="A112" s="1" t="s">
        <v>17</v>
      </c>
      <c r="B112" s="1" t="n">
        <v>11805</v>
      </c>
      <c r="C112" s="1" t="n">
        <v>27182</v>
      </c>
      <c r="D112" s="2" t="n">
        <v>396.7218</v>
      </c>
      <c r="E112" s="2" t="n">
        <v>172.2942</v>
      </c>
      <c r="F112" s="1" t="n">
        <v>4683301</v>
      </c>
    </row>
    <row r="113" customFormat="false" ht="11.25" hidden="false" customHeight="false" outlineLevel="0" collapsed="false">
      <c r="A113" s="1" t="s">
        <v>18</v>
      </c>
      <c r="B113" s="1" t="n">
        <v>11847</v>
      </c>
      <c r="C113" s="1" t="n">
        <v>27406</v>
      </c>
      <c r="D113" s="2" t="n">
        <v>394.3138</v>
      </c>
      <c r="E113" s="2" t="n">
        <v>170.453</v>
      </c>
      <c r="F113" s="1" t="n">
        <v>4671435</v>
      </c>
    </row>
    <row r="114" customFormat="false" ht="11.25" hidden="false" customHeight="false" outlineLevel="0" collapsed="false">
      <c r="A114" s="1" t="s">
        <v>19</v>
      </c>
      <c r="B114" s="1" t="n">
        <v>12082</v>
      </c>
      <c r="C114" s="1" t="n">
        <v>27673</v>
      </c>
      <c r="D114" s="2" t="n">
        <v>395.9436</v>
      </c>
      <c r="E114" s="2" t="n">
        <v>172.8685</v>
      </c>
      <c r="F114" s="1" t="n">
        <v>4783791</v>
      </c>
    </row>
    <row r="115" customFormat="false" ht="11.25" hidden="false" customHeight="false" outlineLevel="0" collapsed="false">
      <c r="A115" s="1" t="s">
        <v>20</v>
      </c>
      <c r="B115" s="1" t="n">
        <v>12115</v>
      </c>
      <c r="C115" s="1" t="n">
        <v>27635</v>
      </c>
      <c r="D115" s="2" t="n">
        <v>392.1541</v>
      </c>
      <c r="E115" s="2" t="n">
        <v>171.9177</v>
      </c>
      <c r="F115" s="1" t="n">
        <v>4750947</v>
      </c>
    </row>
    <row r="116" customFormat="false" ht="11.25" hidden="false" customHeight="false" outlineLevel="0" collapsed="false">
      <c r="A116" s="1" t="s">
        <v>21</v>
      </c>
      <c r="B116" s="1" t="n">
        <v>12338</v>
      </c>
      <c r="C116" s="1" t="n">
        <v>28103</v>
      </c>
      <c r="D116" s="2" t="n">
        <v>393.239</v>
      </c>
      <c r="E116" s="2" t="n">
        <v>172.6429</v>
      </c>
      <c r="F116" s="1" t="n">
        <v>4851783</v>
      </c>
    </row>
    <row r="117" customFormat="false" ht="11.25" hidden="false" customHeight="false" outlineLevel="0" collapsed="false">
      <c r="A117" s="1" t="s">
        <v>22</v>
      </c>
      <c r="B117" s="1" t="n">
        <v>12526</v>
      </c>
      <c r="C117" s="1" t="n">
        <v>28355</v>
      </c>
      <c r="D117" s="2" t="n">
        <v>390.0636</v>
      </c>
      <c r="E117" s="2" t="n">
        <v>172.3131</v>
      </c>
      <c r="F117" s="1" t="n">
        <v>4885937</v>
      </c>
    </row>
    <row r="118" customFormat="false" ht="11.25" hidden="false" customHeight="false" outlineLevel="0" collapsed="false">
      <c r="A118" s="1" t="s">
        <v>23</v>
      </c>
      <c r="B118" s="1" t="n">
        <v>12516</v>
      </c>
      <c r="C118" s="1" t="n">
        <v>28365</v>
      </c>
      <c r="D118" s="2" t="n">
        <v>391.1579</v>
      </c>
      <c r="E118" s="2" t="n">
        <v>172.5976</v>
      </c>
      <c r="F118" s="1" t="n">
        <v>4895732</v>
      </c>
    </row>
    <row r="119" customFormat="false" ht="11.25" hidden="false" customHeight="false" outlineLevel="0" collapsed="false">
      <c r="A119" s="15" t="s">
        <v>24</v>
      </c>
      <c r="B119" s="16" t="n">
        <v>11957.3333</v>
      </c>
      <c r="C119" s="16" t="n">
        <v>27436.0833</v>
      </c>
      <c r="D119" s="17" t="n">
        <v>397.1819</v>
      </c>
      <c r="E119" s="17" t="n">
        <v>173.1018</v>
      </c>
      <c r="F119" s="16" t="n">
        <v>56990837</v>
      </c>
    </row>
    <row r="122" customFormat="false" ht="11.25" hidden="false" customHeight="false" outlineLevel="0" collapsed="false">
      <c r="A122" s="14" t="s">
        <v>43</v>
      </c>
    </row>
    <row r="123" customFormat="false" ht="11.25" hidden="false" customHeight="false" outlineLevel="0" collapsed="false">
      <c r="A123" s="1" t="s">
        <v>12</v>
      </c>
      <c r="B123" s="1" t="n">
        <v>165779</v>
      </c>
      <c r="C123" s="1" t="n">
        <v>349450</v>
      </c>
      <c r="D123" s="2" t="n">
        <v>260.2189</v>
      </c>
      <c r="E123" s="2" t="n">
        <v>123.4478</v>
      </c>
      <c r="F123" s="1" t="n">
        <v>43138821</v>
      </c>
    </row>
    <row r="124" customFormat="false" ht="11.25" hidden="false" customHeight="false" outlineLevel="0" collapsed="false">
      <c r="A124" s="1" t="s">
        <v>13</v>
      </c>
      <c r="B124" s="1" t="n">
        <v>166829</v>
      </c>
      <c r="C124" s="1" t="n">
        <v>350217</v>
      </c>
      <c r="D124" s="2" t="n">
        <v>289.8477</v>
      </c>
      <c r="E124" s="2" t="n">
        <v>138.0716</v>
      </c>
      <c r="F124" s="1" t="n">
        <v>48355009</v>
      </c>
    </row>
    <row r="125" customFormat="false" ht="11.25" hidden="false" customHeight="false" outlineLevel="0" collapsed="false">
      <c r="A125" s="1" t="s">
        <v>14</v>
      </c>
      <c r="B125" s="1" t="n">
        <v>165840</v>
      </c>
      <c r="C125" s="1" t="n">
        <v>349754</v>
      </c>
      <c r="D125" s="2" t="n">
        <v>254.5723</v>
      </c>
      <c r="E125" s="2" t="n">
        <v>120.7085</v>
      </c>
      <c r="F125" s="1" t="n">
        <v>42218268</v>
      </c>
    </row>
    <row r="126" customFormat="false" ht="11.25" hidden="false" customHeight="false" outlineLevel="0" collapsed="false">
      <c r="A126" s="1" t="s">
        <v>15</v>
      </c>
      <c r="B126" s="1" t="n">
        <v>167986</v>
      </c>
      <c r="C126" s="1" t="n">
        <v>352352</v>
      </c>
      <c r="D126" s="2" t="n">
        <v>245.6683</v>
      </c>
      <c r="E126" s="2" t="n">
        <v>117.1239</v>
      </c>
      <c r="F126" s="1" t="n">
        <v>41268831</v>
      </c>
    </row>
    <row r="127" customFormat="false" ht="11.25" hidden="false" customHeight="false" outlineLevel="0" collapsed="false">
      <c r="A127" s="1" t="s">
        <v>16</v>
      </c>
      <c r="B127" s="1" t="n">
        <v>166410</v>
      </c>
      <c r="C127" s="1" t="n">
        <v>349853</v>
      </c>
      <c r="D127" s="2" t="n">
        <v>249.1391</v>
      </c>
      <c r="E127" s="2" t="n">
        <v>118.5047</v>
      </c>
      <c r="F127" s="1" t="n">
        <v>41459237</v>
      </c>
    </row>
    <row r="128" customFormat="false" ht="11.25" hidden="false" customHeight="false" outlineLevel="0" collapsed="false">
      <c r="A128" s="1" t="s">
        <v>17</v>
      </c>
      <c r="B128" s="1" t="n">
        <v>166724</v>
      </c>
      <c r="C128" s="1" t="n">
        <v>349481</v>
      </c>
      <c r="D128" s="2" t="n">
        <v>246.7068</v>
      </c>
      <c r="E128" s="2" t="n">
        <v>117.6944</v>
      </c>
      <c r="F128" s="1" t="n">
        <v>41131941</v>
      </c>
    </row>
    <row r="129" customFormat="false" ht="11.25" hidden="false" customHeight="false" outlineLevel="0" collapsed="false">
      <c r="A129" s="1" t="s">
        <v>18</v>
      </c>
      <c r="B129" s="1" t="n">
        <v>166461</v>
      </c>
      <c r="C129" s="1" t="n">
        <v>349325</v>
      </c>
      <c r="D129" s="2" t="n">
        <v>246.6542</v>
      </c>
      <c r="E129" s="2" t="n">
        <v>117.5361</v>
      </c>
      <c r="F129" s="1" t="n">
        <v>41058306</v>
      </c>
    </row>
    <row r="130" customFormat="false" ht="11.25" hidden="false" customHeight="false" outlineLevel="0" collapsed="false">
      <c r="A130" s="1" t="s">
        <v>19</v>
      </c>
      <c r="B130" s="1" t="n">
        <v>166442</v>
      </c>
      <c r="C130" s="1" t="n">
        <v>349169</v>
      </c>
      <c r="D130" s="2" t="n">
        <v>246.0765</v>
      </c>
      <c r="E130" s="2" t="n">
        <v>117.2998</v>
      </c>
      <c r="F130" s="1" t="n">
        <v>40957458</v>
      </c>
    </row>
    <row r="131" customFormat="false" ht="11.25" hidden="false" customHeight="false" outlineLevel="0" collapsed="false">
      <c r="A131" s="1" t="s">
        <v>20</v>
      </c>
      <c r="B131" s="1" t="n">
        <v>166417</v>
      </c>
      <c r="C131" s="1" t="n">
        <v>348273</v>
      </c>
      <c r="D131" s="2" t="n">
        <v>245.9017</v>
      </c>
      <c r="E131" s="2" t="n">
        <v>117.5004</v>
      </c>
      <c r="F131" s="1" t="n">
        <v>40922227</v>
      </c>
    </row>
    <row r="132" customFormat="false" ht="11.25" hidden="false" customHeight="false" outlineLevel="0" collapsed="false">
      <c r="A132" s="1" t="s">
        <v>21</v>
      </c>
      <c r="B132" s="1" t="n">
        <v>167018</v>
      </c>
      <c r="C132" s="1" t="n">
        <v>350303</v>
      </c>
      <c r="D132" s="2" t="n">
        <v>245.0103</v>
      </c>
      <c r="E132" s="2" t="n">
        <v>116.8164</v>
      </c>
      <c r="F132" s="1" t="n">
        <v>40921122</v>
      </c>
    </row>
    <row r="133" customFormat="false" ht="11.25" hidden="false" customHeight="false" outlineLevel="0" collapsed="false">
      <c r="A133" s="1" t="s">
        <v>22</v>
      </c>
      <c r="B133" s="1" t="n">
        <v>168774</v>
      </c>
      <c r="C133" s="1" t="n">
        <v>355048</v>
      </c>
      <c r="D133" s="2" t="n">
        <v>245.635</v>
      </c>
      <c r="E133" s="2" t="n">
        <v>116.7639</v>
      </c>
      <c r="F133" s="1" t="n">
        <v>41456802</v>
      </c>
    </row>
    <row r="134" customFormat="false" ht="11.25" hidden="false" customHeight="false" outlineLevel="0" collapsed="false">
      <c r="A134" s="1" t="s">
        <v>23</v>
      </c>
      <c r="B134" s="1" t="n">
        <v>169487</v>
      </c>
      <c r="C134" s="1" t="n">
        <v>355120</v>
      </c>
      <c r="D134" s="2" t="n">
        <v>245.4334</v>
      </c>
      <c r="E134" s="2" t="n">
        <v>117.1372</v>
      </c>
      <c r="F134" s="1" t="n">
        <v>41597763</v>
      </c>
    </row>
    <row r="135" customFormat="false" ht="11.25" hidden="false" customHeight="false" outlineLevel="0" collapsed="false">
      <c r="A135" s="15" t="s">
        <v>24</v>
      </c>
      <c r="B135" s="16" t="n">
        <v>167013.9167</v>
      </c>
      <c r="C135" s="16" t="n">
        <v>350695.4167</v>
      </c>
      <c r="D135" s="17" t="n">
        <v>251.7184</v>
      </c>
      <c r="E135" s="17" t="n">
        <v>119.8775</v>
      </c>
      <c r="F135" s="16" t="n">
        <v>504485785</v>
      </c>
    </row>
    <row r="138" customFormat="false" ht="11.25" hidden="false" customHeight="false" outlineLevel="0" collapsed="false">
      <c r="A138" s="14" t="s">
        <v>44</v>
      </c>
    </row>
    <row r="139" customFormat="false" ht="11.25" hidden="false" customHeight="false" outlineLevel="0" collapsed="false">
      <c r="A139" s="1" t="s">
        <v>12</v>
      </c>
      <c r="B139" s="1" t="n">
        <v>2444649</v>
      </c>
      <c r="C139" s="1" t="n">
        <v>4982600</v>
      </c>
      <c r="D139" s="2" t="n">
        <v>262.8829</v>
      </c>
      <c r="E139" s="2" t="n">
        <v>128.9801</v>
      </c>
      <c r="F139" s="1" t="n">
        <v>642656389</v>
      </c>
    </row>
    <row r="140" customFormat="false" ht="11.25" hidden="false" customHeight="false" outlineLevel="0" collapsed="false">
      <c r="A140" s="1" t="s">
        <v>13</v>
      </c>
      <c r="B140" s="1" t="n">
        <v>2476894</v>
      </c>
      <c r="C140" s="1" t="n">
        <v>5044319</v>
      </c>
      <c r="D140" s="2" t="n">
        <v>281.672</v>
      </c>
      <c r="E140" s="2" t="n">
        <v>138.3084</v>
      </c>
      <c r="F140" s="1" t="n">
        <v>697671727</v>
      </c>
    </row>
    <row r="141" customFormat="false" ht="11.25" hidden="false" customHeight="false" outlineLevel="0" collapsed="false">
      <c r="A141" s="1" t="s">
        <v>14</v>
      </c>
      <c r="B141" s="1" t="n">
        <v>2462059</v>
      </c>
      <c r="C141" s="1" t="n">
        <v>5032214</v>
      </c>
      <c r="D141" s="2" t="n">
        <v>275.2154</v>
      </c>
      <c r="E141" s="2" t="n">
        <v>134.6518</v>
      </c>
      <c r="F141" s="1" t="n">
        <v>677596618</v>
      </c>
    </row>
    <row r="142" customFormat="false" ht="11.25" hidden="false" customHeight="false" outlineLevel="0" collapsed="false">
      <c r="A142" s="1" t="s">
        <v>15</v>
      </c>
      <c r="B142" s="1" t="n">
        <v>2462308</v>
      </c>
      <c r="C142" s="1" t="n">
        <v>5014261</v>
      </c>
      <c r="D142" s="2" t="n">
        <v>260.2062</v>
      </c>
      <c r="E142" s="2" t="n">
        <v>127.7771</v>
      </c>
      <c r="F142" s="1" t="n">
        <v>640707852</v>
      </c>
    </row>
    <row r="143" customFormat="false" ht="11.25" hidden="false" customHeight="false" outlineLevel="0" collapsed="false">
      <c r="A143" s="1" t="s">
        <v>16</v>
      </c>
      <c r="B143" s="1" t="n">
        <v>2462326</v>
      </c>
      <c r="C143" s="1" t="n">
        <v>5011522</v>
      </c>
      <c r="D143" s="2" t="n">
        <v>259.6259</v>
      </c>
      <c r="E143" s="2" t="n">
        <v>127.5628</v>
      </c>
      <c r="F143" s="1" t="n">
        <v>639283637</v>
      </c>
    </row>
    <row r="144" customFormat="false" ht="11.25" hidden="false" customHeight="false" outlineLevel="0" collapsed="false">
      <c r="A144" s="1" t="s">
        <v>17</v>
      </c>
      <c r="B144" s="1" t="n">
        <v>2475102</v>
      </c>
      <c r="C144" s="1" t="n">
        <v>5030293</v>
      </c>
      <c r="D144" s="2" t="n">
        <v>260.4202</v>
      </c>
      <c r="E144" s="2" t="n">
        <v>128.137</v>
      </c>
      <c r="F144" s="1" t="n">
        <v>644566473</v>
      </c>
    </row>
    <row r="145" customFormat="false" ht="11.25" hidden="false" customHeight="false" outlineLevel="0" collapsed="false">
      <c r="A145" s="1" t="s">
        <v>18</v>
      </c>
      <c r="B145" s="1" t="n">
        <v>2479018</v>
      </c>
      <c r="C145" s="1" t="n">
        <v>5035570</v>
      </c>
      <c r="D145" s="2" t="n">
        <v>259.2253</v>
      </c>
      <c r="E145" s="2" t="n">
        <v>127.617</v>
      </c>
      <c r="F145" s="1" t="n">
        <v>642624305</v>
      </c>
    </row>
    <row r="146" customFormat="false" ht="11.25" hidden="false" customHeight="false" outlineLevel="0" collapsed="false">
      <c r="A146" s="1" t="s">
        <v>19</v>
      </c>
      <c r="B146" s="1" t="n">
        <v>2491672</v>
      </c>
      <c r="C146" s="1" t="n">
        <v>5056072</v>
      </c>
      <c r="D146" s="2" t="n">
        <v>259.1228</v>
      </c>
      <c r="E146" s="2" t="n">
        <v>127.6978</v>
      </c>
      <c r="F146" s="1" t="n">
        <v>645649028</v>
      </c>
    </row>
    <row r="147" customFormat="false" ht="11.25" hidden="false" customHeight="false" outlineLevel="0" collapsed="false">
      <c r="A147" s="1" t="s">
        <v>20</v>
      </c>
      <c r="B147" s="1" t="n">
        <v>2496692</v>
      </c>
      <c r="C147" s="1" t="n">
        <v>5064607</v>
      </c>
      <c r="D147" s="2" t="n">
        <v>258.6447</v>
      </c>
      <c r="E147" s="2" t="n">
        <v>127.5037</v>
      </c>
      <c r="F147" s="1" t="n">
        <v>645756125</v>
      </c>
    </row>
    <row r="148" customFormat="false" ht="11.25" hidden="false" customHeight="false" outlineLevel="0" collapsed="false">
      <c r="A148" s="1" t="s">
        <v>21</v>
      </c>
      <c r="B148" s="1" t="n">
        <v>2506655</v>
      </c>
      <c r="C148" s="1" t="n">
        <v>5085050</v>
      </c>
      <c r="D148" s="2" t="n">
        <v>257.414</v>
      </c>
      <c r="E148" s="2" t="n">
        <v>126.8912</v>
      </c>
      <c r="F148" s="1" t="n">
        <v>645248048</v>
      </c>
    </row>
    <row r="149" customFormat="false" ht="11.25" hidden="false" customHeight="false" outlineLevel="0" collapsed="false">
      <c r="A149" s="1" t="s">
        <v>22</v>
      </c>
      <c r="B149" s="1" t="n">
        <v>2524845</v>
      </c>
      <c r="C149" s="1" t="n">
        <v>5120094</v>
      </c>
      <c r="D149" s="2" t="n">
        <v>257.4266</v>
      </c>
      <c r="E149" s="2" t="n">
        <v>126.9434</v>
      </c>
      <c r="F149" s="1" t="n">
        <v>649962244</v>
      </c>
    </row>
    <row r="150" customFormat="false" ht="11.25" hidden="false" customHeight="false" outlineLevel="0" collapsed="false">
      <c r="A150" s="1" t="s">
        <v>23</v>
      </c>
      <c r="B150" s="1" t="n">
        <v>2524535</v>
      </c>
      <c r="C150" s="1" t="n">
        <v>5113400</v>
      </c>
      <c r="D150" s="2" t="n">
        <v>256.8713</v>
      </c>
      <c r="E150" s="2" t="n">
        <v>126.8199</v>
      </c>
      <c r="F150" s="1" t="n">
        <v>648480628</v>
      </c>
    </row>
    <row r="151" customFormat="false" ht="11.25" hidden="false" customHeight="false" outlineLevel="0" collapsed="false">
      <c r="A151" s="15" t="s">
        <v>24</v>
      </c>
      <c r="B151" s="16" t="n">
        <v>2483896.25</v>
      </c>
      <c r="C151" s="16" t="n">
        <v>5049166.8333</v>
      </c>
      <c r="D151" s="17" t="n">
        <v>262.3634</v>
      </c>
      <c r="E151" s="17" t="n">
        <v>129.0675</v>
      </c>
      <c r="F151" s="16" t="n">
        <v>7820203074</v>
      </c>
    </row>
    <row r="154" customFormat="false" ht="11.25" hidden="false" customHeight="false" outlineLevel="0" collapsed="false">
      <c r="A154" s="18" t="s">
        <v>32</v>
      </c>
    </row>
    <row r="155" customFormat="false" ht="11.25" hidden="false" customHeight="false" outlineLevel="0" collapsed="false">
      <c r="A155" s="19" t="s">
        <v>33</v>
      </c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5" man="true" max="16383" min="0"/>
    <brk id="1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45</v>
      </c>
    </row>
    <row r="7" customFormat="false" ht="12" hidden="false" customHeight="true" outlineLevel="0" collapsed="false">
      <c r="A7" s="1" t="s">
        <v>12</v>
      </c>
      <c r="B7" s="1" t="n">
        <v>419610</v>
      </c>
      <c r="C7" s="1" t="n">
        <v>919211</v>
      </c>
      <c r="D7" s="2" t="n">
        <v>284.0318</v>
      </c>
      <c r="E7" s="2" t="n">
        <v>129.6575</v>
      </c>
      <c r="F7" s="1" t="n">
        <v>119182564</v>
      </c>
    </row>
    <row r="8" customFormat="false" ht="12" hidden="false" customHeight="true" outlineLevel="0" collapsed="false">
      <c r="A8" s="1" t="s">
        <v>13</v>
      </c>
      <c r="B8" s="1" t="n">
        <v>421139</v>
      </c>
      <c r="C8" s="1" t="n">
        <v>920764</v>
      </c>
      <c r="D8" s="2" t="n">
        <v>282.5053</v>
      </c>
      <c r="E8" s="2" t="n">
        <v>129.2123</v>
      </c>
      <c r="F8" s="1" t="n">
        <v>118974012</v>
      </c>
    </row>
    <row r="9" customFormat="false" ht="12" hidden="false" customHeight="true" outlineLevel="0" collapsed="false">
      <c r="A9" s="1" t="s">
        <v>14</v>
      </c>
      <c r="B9" s="1" t="n">
        <v>421325</v>
      </c>
      <c r="C9" s="1" t="n">
        <v>919706</v>
      </c>
      <c r="D9" s="2" t="n">
        <v>282.4782</v>
      </c>
      <c r="E9" s="2" t="n">
        <v>129.4056</v>
      </c>
      <c r="F9" s="1" t="n">
        <v>119015145</v>
      </c>
    </row>
    <row r="10" customFormat="false" ht="12" hidden="false" customHeight="true" outlineLevel="0" collapsed="false">
      <c r="A10" s="1" t="s">
        <v>15</v>
      </c>
      <c r="B10" s="1" t="n">
        <v>421040</v>
      </c>
      <c r="C10" s="1" t="n">
        <v>917452</v>
      </c>
      <c r="D10" s="2" t="n">
        <v>278.4077</v>
      </c>
      <c r="E10" s="2" t="n">
        <v>127.7678</v>
      </c>
      <c r="F10" s="1" t="n">
        <v>117220799</v>
      </c>
    </row>
    <row r="11" customFormat="false" ht="12" hidden="false" customHeight="true" outlineLevel="0" collapsed="false">
      <c r="A11" s="1" t="s">
        <v>16</v>
      </c>
      <c r="B11" s="1" t="n">
        <v>420032</v>
      </c>
      <c r="C11" s="1" t="n">
        <v>913949</v>
      </c>
      <c r="D11" s="2" t="n">
        <v>278.4185</v>
      </c>
      <c r="E11" s="2" t="n">
        <v>127.9554</v>
      </c>
      <c r="F11" s="1" t="n">
        <v>116944693</v>
      </c>
    </row>
    <row r="12" customFormat="false" ht="12" hidden="false" customHeight="true" outlineLevel="0" collapsed="false">
      <c r="A12" s="1" t="s">
        <v>17</v>
      </c>
      <c r="B12" s="1" t="n">
        <v>419669</v>
      </c>
      <c r="C12" s="1" t="n">
        <v>911626</v>
      </c>
      <c r="D12" s="2" t="n">
        <v>279.6112</v>
      </c>
      <c r="E12" s="2" t="n">
        <v>128.7196</v>
      </c>
      <c r="F12" s="1" t="n">
        <v>117344139</v>
      </c>
    </row>
    <row r="13" customFormat="false" ht="12" hidden="false" customHeight="true" outlineLevel="0" collapsed="false">
      <c r="A13" s="1" t="s">
        <v>18</v>
      </c>
      <c r="B13" s="1" t="n">
        <v>419286</v>
      </c>
      <c r="C13" s="1" t="n">
        <v>909254</v>
      </c>
      <c r="D13" s="2" t="n">
        <v>278.0043</v>
      </c>
      <c r="E13" s="2" t="n">
        <v>128.1966</v>
      </c>
      <c r="F13" s="1" t="n">
        <v>116563301</v>
      </c>
    </row>
    <row r="14" customFormat="false" ht="12" hidden="false" customHeight="true" outlineLevel="0" collapsed="false">
      <c r="A14" s="1" t="s">
        <v>19</v>
      </c>
      <c r="B14" s="1" t="n">
        <v>421921</v>
      </c>
      <c r="C14" s="1" t="n">
        <v>914462</v>
      </c>
      <c r="D14" s="2" t="n">
        <v>278.1799</v>
      </c>
      <c r="E14" s="2" t="n">
        <v>128.3486</v>
      </c>
      <c r="F14" s="1" t="n">
        <v>117369959</v>
      </c>
    </row>
    <row r="15" customFormat="false" ht="12" hidden="false" customHeight="true" outlineLevel="0" collapsed="false">
      <c r="A15" s="1" t="s">
        <v>20</v>
      </c>
      <c r="B15" s="1" t="n">
        <v>422338</v>
      </c>
      <c r="C15" s="1" t="n">
        <v>914339</v>
      </c>
      <c r="D15" s="2" t="n">
        <v>278.5854</v>
      </c>
      <c r="E15" s="2" t="n">
        <v>128.6801</v>
      </c>
      <c r="F15" s="1" t="n">
        <v>117657213</v>
      </c>
    </row>
    <row r="16" customFormat="false" ht="12" hidden="false" customHeight="true" outlineLevel="0" collapsed="false">
      <c r="A16" s="1" t="s">
        <v>21</v>
      </c>
      <c r="B16" s="1" t="n">
        <v>423752</v>
      </c>
      <c r="C16" s="1" t="n">
        <v>916543</v>
      </c>
      <c r="D16" s="2" t="n">
        <v>278.2793</v>
      </c>
      <c r="E16" s="2" t="n">
        <v>128.6589</v>
      </c>
      <c r="F16" s="1" t="n">
        <v>117921417</v>
      </c>
    </row>
    <row r="17" customFormat="false" ht="12" hidden="false" customHeight="true" outlineLevel="0" collapsed="false">
      <c r="A17" s="1" t="s">
        <v>22</v>
      </c>
      <c r="B17" s="1" t="n">
        <v>422704</v>
      </c>
      <c r="C17" s="1" t="n">
        <v>913774</v>
      </c>
      <c r="D17" s="2" t="n">
        <v>280.3431</v>
      </c>
      <c r="E17" s="2" t="n">
        <v>129.6843</v>
      </c>
      <c r="F17" s="1" t="n">
        <v>118502151</v>
      </c>
    </row>
    <row r="18" customFormat="false" ht="11.25" hidden="false" customHeight="false" outlineLevel="0" collapsed="false">
      <c r="A18" s="1" t="s">
        <v>23</v>
      </c>
      <c r="B18" s="1" t="n">
        <v>422810</v>
      </c>
      <c r="C18" s="1" t="n">
        <v>912789</v>
      </c>
      <c r="D18" s="2" t="n">
        <v>279.6918</v>
      </c>
      <c r="E18" s="2" t="n">
        <v>129.5551</v>
      </c>
      <c r="F18" s="1" t="n">
        <v>118256471</v>
      </c>
    </row>
    <row r="19" customFormat="false" ht="11.25" hidden="false" customHeight="false" outlineLevel="0" collapsed="false">
      <c r="A19" s="15" t="s">
        <v>24</v>
      </c>
      <c r="B19" s="16" t="n">
        <v>421302.1667</v>
      </c>
      <c r="C19" s="16" t="n">
        <v>915322.4167</v>
      </c>
      <c r="D19" s="17" t="n">
        <v>279.8767</v>
      </c>
      <c r="E19" s="17" t="n">
        <v>128.8209</v>
      </c>
      <c r="F19" s="16" t="n">
        <v>1414951864</v>
      </c>
    </row>
    <row r="22" customFormat="false" ht="11.25" hidden="false" customHeight="false" outlineLevel="0" collapsed="false">
      <c r="A22" s="14" t="s">
        <v>46</v>
      </c>
    </row>
    <row r="23" customFormat="false" ht="11.25" hidden="false" customHeight="false" outlineLevel="0" collapsed="false">
      <c r="A23" s="1" t="s">
        <v>12</v>
      </c>
      <c r="B23" s="1" t="n">
        <v>1919666</v>
      </c>
      <c r="C23" s="1" t="n">
        <v>3521938</v>
      </c>
      <c r="D23" s="2" t="n">
        <v>255.9432</v>
      </c>
      <c r="E23" s="2" t="n">
        <v>139.5043</v>
      </c>
      <c r="F23" s="1" t="n">
        <v>491325456</v>
      </c>
    </row>
    <row r="24" customFormat="false" ht="11.25" hidden="false" customHeight="false" outlineLevel="0" collapsed="false">
      <c r="A24" s="1" t="s">
        <v>13</v>
      </c>
      <c r="B24" s="1" t="n">
        <v>1930259</v>
      </c>
      <c r="C24" s="1" t="n">
        <v>3541637</v>
      </c>
      <c r="D24" s="2" t="n">
        <v>254.0274</v>
      </c>
      <c r="E24" s="2" t="n">
        <v>138.4497</v>
      </c>
      <c r="F24" s="1" t="n">
        <v>490338685</v>
      </c>
    </row>
    <row r="25" customFormat="false" ht="11.25" hidden="false" customHeight="false" outlineLevel="0" collapsed="false">
      <c r="A25" s="1" t="s">
        <v>14</v>
      </c>
      <c r="B25" s="1" t="n">
        <v>1942245</v>
      </c>
      <c r="C25" s="1" t="n">
        <v>3562318</v>
      </c>
      <c r="D25" s="2" t="n">
        <v>253.0694</v>
      </c>
      <c r="E25" s="2" t="n">
        <v>137.9784</v>
      </c>
      <c r="F25" s="1" t="n">
        <v>491522813</v>
      </c>
    </row>
    <row r="26" customFormat="false" ht="11.25" hidden="false" customHeight="false" outlineLevel="0" collapsed="false">
      <c r="A26" s="1" t="s">
        <v>15</v>
      </c>
      <c r="B26" s="1" t="n">
        <v>1954717</v>
      </c>
      <c r="C26" s="1" t="n">
        <v>3573410</v>
      </c>
      <c r="D26" s="2" t="n">
        <v>251.8223</v>
      </c>
      <c r="E26" s="2" t="n">
        <v>137.7511</v>
      </c>
      <c r="F26" s="1" t="n">
        <v>492241319</v>
      </c>
    </row>
    <row r="27" customFormat="false" ht="11.25" hidden="false" customHeight="false" outlineLevel="0" collapsed="false">
      <c r="A27" s="1" t="s">
        <v>16</v>
      </c>
      <c r="B27" s="1" t="n">
        <v>1943112</v>
      </c>
      <c r="C27" s="1" t="n">
        <v>3548832</v>
      </c>
      <c r="D27" s="2" t="n">
        <v>251.5004</v>
      </c>
      <c r="E27" s="2" t="n">
        <v>137.7054</v>
      </c>
      <c r="F27" s="1" t="n">
        <v>488693482</v>
      </c>
    </row>
    <row r="28" customFormat="false" ht="11.25" hidden="false" customHeight="false" outlineLevel="0" collapsed="false">
      <c r="A28" s="1" t="s">
        <v>17</v>
      </c>
      <c r="B28" s="1" t="n">
        <v>1956662</v>
      </c>
      <c r="C28" s="1" t="n">
        <v>3566784</v>
      </c>
      <c r="D28" s="2" t="n">
        <v>250.5162</v>
      </c>
      <c r="E28" s="2" t="n">
        <v>137.4279</v>
      </c>
      <c r="F28" s="1" t="n">
        <v>490175488</v>
      </c>
    </row>
    <row r="29" customFormat="false" ht="11.25" hidden="false" customHeight="false" outlineLevel="0" collapsed="false">
      <c r="A29" s="1" t="s">
        <v>18</v>
      </c>
      <c r="B29" s="1" t="n">
        <v>1949078</v>
      </c>
      <c r="C29" s="1" t="n">
        <v>3548465</v>
      </c>
      <c r="D29" s="2" t="n">
        <v>250.3937</v>
      </c>
      <c r="E29" s="2" t="n">
        <v>137.5346</v>
      </c>
      <c r="F29" s="1" t="n">
        <v>488036785</v>
      </c>
    </row>
    <row r="30" customFormat="false" ht="11.25" hidden="false" customHeight="false" outlineLevel="0" collapsed="false">
      <c r="A30" s="1" t="s">
        <v>19</v>
      </c>
      <c r="B30" s="1" t="n">
        <v>1948578</v>
      </c>
      <c r="C30" s="1" t="n">
        <v>3556098</v>
      </c>
      <c r="D30" s="2" t="n">
        <v>252.1517</v>
      </c>
      <c r="E30" s="2" t="n">
        <v>138.1675</v>
      </c>
      <c r="F30" s="1" t="n">
        <v>491337245</v>
      </c>
    </row>
    <row r="31" customFormat="false" ht="11.25" hidden="false" customHeight="false" outlineLevel="0" collapsed="false">
      <c r="A31" s="1" t="s">
        <v>20</v>
      </c>
      <c r="B31" s="1" t="n">
        <v>1952890</v>
      </c>
      <c r="C31" s="1" t="n">
        <v>3568672</v>
      </c>
      <c r="D31" s="2" t="n">
        <v>252.7931</v>
      </c>
      <c r="E31" s="2" t="n">
        <v>138.3364</v>
      </c>
      <c r="F31" s="1" t="n">
        <v>493677171</v>
      </c>
    </row>
    <row r="32" customFormat="false" ht="11.25" hidden="false" customHeight="false" outlineLevel="0" collapsed="false">
      <c r="A32" s="1" t="s">
        <v>21</v>
      </c>
      <c r="B32" s="1" t="n">
        <v>1943579</v>
      </c>
      <c r="C32" s="1" t="n">
        <v>3558254</v>
      </c>
      <c r="D32" s="2" t="n">
        <v>254.8164</v>
      </c>
      <c r="E32" s="2" t="n">
        <v>139.1851</v>
      </c>
      <c r="F32" s="1" t="n">
        <v>495255899</v>
      </c>
    </row>
    <row r="33" customFormat="false" ht="11.25" hidden="false" customHeight="false" outlineLevel="0" collapsed="false">
      <c r="A33" s="1" t="s">
        <v>22</v>
      </c>
      <c r="B33" s="1" t="n">
        <v>1945408</v>
      </c>
      <c r="C33" s="1" t="n">
        <v>3570722</v>
      </c>
      <c r="D33" s="2" t="n">
        <v>256.6759</v>
      </c>
      <c r="E33" s="2" t="n">
        <v>139.8427</v>
      </c>
      <c r="F33" s="1" t="n">
        <v>499339419</v>
      </c>
    </row>
    <row r="34" customFormat="false" ht="11.25" hidden="false" customHeight="false" outlineLevel="0" collapsed="false">
      <c r="A34" s="1" t="s">
        <v>23</v>
      </c>
      <c r="B34" s="1" t="n">
        <v>1940625</v>
      </c>
      <c r="C34" s="1" t="n">
        <v>3560545</v>
      </c>
      <c r="D34" s="2" t="n">
        <v>254.6681</v>
      </c>
      <c r="E34" s="2" t="n">
        <v>138.8032</v>
      </c>
      <c r="F34" s="1" t="n">
        <v>494215195</v>
      </c>
    </row>
    <row r="35" customFormat="false" ht="11.25" hidden="false" customHeight="false" outlineLevel="0" collapsed="false">
      <c r="A35" s="15" t="s">
        <v>24</v>
      </c>
      <c r="B35" s="16" t="n">
        <v>1943901.5833</v>
      </c>
      <c r="C35" s="16" t="n">
        <v>3556472.9167</v>
      </c>
      <c r="D35" s="17" t="n">
        <v>253.1918</v>
      </c>
      <c r="E35" s="17" t="n">
        <v>138.3899</v>
      </c>
      <c r="F35" s="16" t="n">
        <v>5906158957</v>
      </c>
    </row>
    <row r="38" customFormat="false" ht="11.25" hidden="false" customHeight="false" outlineLevel="0" collapsed="false">
      <c r="A38" s="14" t="s">
        <v>47</v>
      </c>
    </row>
    <row r="39" customFormat="false" ht="11.25" hidden="false" customHeight="false" outlineLevel="0" collapsed="false">
      <c r="A39" s="1" t="s">
        <v>12</v>
      </c>
      <c r="B39" s="1" t="n">
        <v>913017</v>
      </c>
      <c r="C39" s="1" t="n">
        <v>1963601</v>
      </c>
      <c r="D39" s="2" t="n">
        <v>294.1337</v>
      </c>
      <c r="E39" s="2" t="n">
        <v>136.7636</v>
      </c>
      <c r="F39" s="1" t="n">
        <v>268549046</v>
      </c>
    </row>
    <row r="40" customFormat="false" ht="11.25" hidden="false" customHeight="false" outlineLevel="0" collapsed="false">
      <c r="A40" s="1" t="s">
        <v>13</v>
      </c>
      <c r="B40" s="1" t="n">
        <v>917567</v>
      </c>
      <c r="C40" s="1" t="n">
        <v>1972221</v>
      </c>
      <c r="D40" s="2" t="n">
        <v>293.3327</v>
      </c>
      <c r="E40" s="2" t="n">
        <v>136.4717</v>
      </c>
      <c r="F40" s="1" t="n">
        <v>269152441</v>
      </c>
    </row>
    <row r="41" customFormat="false" ht="11.25" hidden="false" customHeight="false" outlineLevel="0" collapsed="false">
      <c r="A41" s="1" t="s">
        <v>14</v>
      </c>
      <c r="B41" s="1" t="n">
        <v>917124</v>
      </c>
      <c r="C41" s="1" t="n">
        <v>1969534</v>
      </c>
      <c r="D41" s="2" t="n">
        <v>292.7002</v>
      </c>
      <c r="E41" s="2" t="n">
        <v>136.2974</v>
      </c>
      <c r="F41" s="1" t="n">
        <v>268442412</v>
      </c>
    </row>
    <row r="42" customFormat="false" ht="11.25" hidden="false" customHeight="false" outlineLevel="0" collapsed="false">
      <c r="A42" s="1" t="s">
        <v>15</v>
      </c>
      <c r="B42" s="1" t="n">
        <v>918712</v>
      </c>
      <c r="C42" s="1" t="n">
        <v>1969696</v>
      </c>
      <c r="D42" s="2" t="n">
        <v>290.3235</v>
      </c>
      <c r="E42" s="2" t="n">
        <v>135.4136</v>
      </c>
      <c r="F42" s="1" t="n">
        <v>266723704</v>
      </c>
    </row>
    <row r="43" customFormat="false" ht="11.25" hidden="false" customHeight="false" outlineLevel="0" collapsed="false">
      <c r="A43" s="1" t="s">
        <v>16</v>
      </c>
      <c r="B43" s="1" t="n">
        <v>914884</v>
      </c>
      <c r="C43" s="1" t="n">
        <v>1960035</v>
      </c>
      <c r="D43" s="2" t="n">
        <v>291.0132</v>
      </c>
      <c r="E43" s="2" t="n">
        <v>135.836</v>
      </c>
      <c r="F43" s="1" t="n">
        <v>266243347</v>
      </c>
    </row>
    <row r="44" customFormat="false" ht="11.25" hidden="false" customHeight="false" outlineLevel="0" collapsed="false">
      <c r="A44" s="1" t="s">
        <v>17</v>
      </c>
      <c r="B44" s="1" t="n">
        <v>915542</v>
      </c>
      <c r="C44" s="1" t="n">
        <v>1956754</v>
      </c>
      <c r="D44" s="2" t="n">
        <v>291.7518</v>
      </c>
      <c r="E44" s="2" t="n">
        <v>136.5072</v>
      </c>
      <c r="F44" s="1" t="n">
        <v>267110996</v>
      </c>
    </row>
    <row r="45" customFormat="false" ht="11.25" hidden="false" customHeight="false" outlineLevel="0" collapsed="false">
      <c r="A45" s="1" t="s">
        <v>18</v>
      </c>
      <c r="B45" s="1" t="n">
        <v>909433</v>
      </c>
      <c r="C45" s="1" t="n">
        <v>1945001</v>
      </c>
      <c r="D45" s="2" t="n">
        <v>290.9097</v>
      </c>
      <c r="E45" s="2" t="n">
        <v>136.022</v>
      </c>
      <c r="F45" s="1" t="n">
        <v>264562889</v>
      </c>
    </row>
    <row r="46" customFormat="false" ht="11.25" hidden="false" customHeight="false" outlineLevel="0" collapsed="false">
      <c r="A46" s="1" t="s">
        <v>19</v>
      </c>
      <c r="B46" s="1" t="n">
        <v>910852</v>
      </c>
      <c r="C46" s="1" t="n">
        <v>1950577</v>
      </c>
      <c r="D46" s="2" t="n">
        <v>291.1183</v>
      </c>
      <c r="E46" s="2" t="n">
        <v>135.9422</v>
      </c>
      <c r="F46" s="1" t="n">
        <v>265165648</v>
      </c>
    </row>
    <row r="47" customFormat="false" ht="11.25" hidden="false" customHeight="false" outlineLevel="0" collapsed="false">
      <c r="A47" s="1" t="s">
        <v>20</v>
      </c>
      <c r="B47" s="1" t="n">
        <v>910610</v>
      </c>
      <c r="C47" s="1" t="n">
        <v>1950819</v>
      </c>
      <c r="D47" s="2" t="n">
        <v>292.6162</v>
      </c>
      <c r="E47" s="2" t="n">
        <v>136.5884</v>
      </c>
      <c r="F47" s="1" t="n">
        <v>266459225</v>
      </c>
    </row>
    <row r="48" customFormat="false" ht="11.25" hidden="false" customHeight="false" outlineLevel="0" collapsed="false">
      <c r="A48" s="1" t="s">
        <v>21</v>
      </c>
      <c r="B48" s="1" t="n">
        <v>902066</v>
      </c>
      <c r="C48" s="1" t="n">
        <v>1933572</v>
      </c>
      <c r="D48" s="2" t="n">
        <v>292.2129</v>
      </c>
      <c r="E48" s="2" t="n">
        <v>136.3256</v>
      </c>
      <c r="F48" s="1" t="n">
        <v>263595306</v>
      </c>
    </row>
    <row r="49" customFormat="false" ht="11.25" hidden="false" customHeight="false" outlineLevel="0" collapsed="false">
      <c r="A49" s="1" t="s">
        <v>22</v>
      </c>
      <c r="B49" s="1" t="n">
        <v>892309</v>
      </c>
      <c r="C49" s="1" t="n">
        <v>1918247</v>
      </c>
      <c r="D49" s="2" t="n">
        <v>294.0011</v>
      </c>
      <c r="E49" s="2" t="n">
        <v>136.7602</v>
      </c>
      <c r="F49" s="1" t="n">
        <v>262339832</v>
      </c>
    </row>
    <row r="50" customFormat="false" ht="11.25" hidden="false" customHeight="false" outlineLevel="0" collapsed="false">
      <c r="A50" s="1" t="s">
        <v>23</v>
      </c>
      <c r="B50" s="1" t="n">
        <v>872640</v>
      </c>
      <c r="C50" s="1" t="n">
        <v>1888206</v>
      </c>
      <c r="D50" s="2" t="n">
        <v>298.4034</v>
      </c>
      <c r="E50" s="2" t="n">
        <v>137.908</v>
      </c>
      <c r="F50" s="1" t="n">
        <v>260398740</v>
      </c>
    </row>
    <row r="51" customFormat="false" ht="11.25" hidden="false" customHeight="false" outlineLevel="0" collapsed="false">
      <c r="A51" s="15" t="s">
        <v>24</v>
      </c>
      <c r="B51" s="16" t="n">
        <v>907896.3333</v>
      </c>
      <c r="C51" s="16" t="n">
        <v>1948188.5833</v>
      </c>
      <c r="D51" s="17" t="n">
        <v>292.6861</v>
      </c>
      <c r="E51" s="17" t="n">
        <v>136.3978</v>
      </c>
      <c r="F51" s="16" t="n">
        <v>3188743586</v>
      </c>
    </row>
    <row r="54" customFormat="false" ht="11.25" hidden="false" customHeight="false" outlineLevel="0" collapsed="false">
      <c r="A54" s="14" t="s">
        <v>48</v>
      </c>
    </row>
    <row r="55" customFormat="false" ht="11.25" hidden="false" customHeight="false" outlineLevel="0" collapsed="false">
      <c r="A55" s="1" t="s">
        <v>12</v>
      </c>
      <c r="B55" s="1" t="n">
        <v>415498</v>
      </c>
      <c r="C55" s="1" t="n">
        <v>867676</v>
      </c>
      <c r="D55" s="2" t="n">
        <v>266.5366</v>
      </c>
      <c r="E55" s="2" t="n">
        <v>127.6345</v>
      </c>
      <c r="F55" s="1" t="n">
        <v>110745421</v>
      </c>
    </row>
    <row r="56" customFormat="false" ht="11.25" hidden="false" customHeight="false" outlineLevel="0" collapsed="false">
      <c r="A56" s="1" t="s">
        <v>13</v>
      </c>
      <c r="B56" s="1" t="n">
        <v>414599</v>
      </c>
      <c r="C56" s="1" t="n">
        <v>865540</v>
      </c>
      <c r="D56" s="2" t="n">
        <v>265.8141</v>
      </c>
      <c r="E56" s="2" t="n">
        <v>127.3266</v>
      </c>
      <c r="F56" s="1" t="n">
        <v>110206267</v>
      </c>
    </row>
    <row r="57" customFormat="false" ht="11.25" hidden="false" customHeight="false" outlineLevel="0" collapsed="false">
      <c r="A57" s="1" t="s">
        <v>14</v>
      </c>
      <c r="B57" s="1" t="n">
        <v>416316</v>
      </c>
      <c r="C57" s="1" t="n">
        <v>867345</v>
      </c>
      <c r="D57" s="2" t="n">
        <v>265.4509</v>
      </c>
      <c r="E57" s="2" t="n">
        <v>127.4135</v>
      </c>
      <c r="F57" s="1" t="n">
        <v>110511468</v>
      </c>
    </row>
    <row r="58" customFormat="false" ht="11.25" hidden="false" customHeight="false" outlineLevel="0" collapsed="false">
      <c r="A58" s="1" t="s">
        <v>15</v>
      </c>
      <c r="B58" s="1" t="n">
        <v>421513</v>
      </c>
      <c r="C58" s="1" t="n">
        <v>876465</v>
      </c>
      <c r="D58" s="2" t="n">
        <v>263.1376</v>
      </c>
      <c r="E58" s="2" t="n">
        <v>126.5492</v>
      </c>
      <c r="F58" s="1" t="n">
        <v>110915928</v>
      </c>
    </row>
    <row r="59" customFormat="false" ht="11.25" hidden="false" customHeight="false" outlineLevel="0" collapsed="false">
      <c r="A59" s="1" t="s">
        <v>16</v>
      </c>
      <c r="B59" s="1" t="n">
        <v>417952</v>
      </c>
      <c r="C59" s="1" t="n">
        <v>869765</v>
      </c>
      <c r="D59" s="2" t="n">
        <v>264.2647</v>
      </c>
      <c r="E59" s="2" t="n">
        <v>126.9883</v>
      </c>
      <c r="F59" s="1" t="n">
        <v>110449955</v>
      </c>
    </row>
    <row r="60" customFormat="false" ht="11.25" hidden="false" customHeight="false" outlineLevel="0" collapsed="false">
      <c r="A60" s="1" t="s">
        <v>17</v>
      </c>
      <c r="B60" s="1" t="n">
        <v>421036</v>
      </c>
      <c r="C60" s="1" t="n">
        <v>874094</v>
      </c>
      <c r="D60" s="2" t="n">
        <v>264.9315</v>
      </c>
      <c r="E60" s="2" t="n">
        <v>127.6129</v>
      </c>
      <c r="F60" s="1" t="n">
        <v>111545687</v>
      </c>
    </row>
    <row r="61" customFormat="false" ht="11.25" hidden="false" customHeight="false" outlineLevel="0" collapsed="false">
      <c r="A61" s="1" t="s">
        <v>18</v>
      </c>
      <c r="B61" s="1" t="n">
        <v>421665</v>
      </c>
      <c r="C61" s="1" t="n">
        <v>873899</v>
      </c>
      <c r="D61" s="2" t="n">
        <v>263.3641</v>
      </c>
      <c r="E61" s="2" t="n">
        <v>127.0758</v>
      </c>
      <c r="F61" s="1" t="n">
        <v>111051435</v>
      </c>
    </row>
    <row r="62" customFormat="false" ht="11.25" hidden="false" customHeight="false" outlineLevel="0" collapsed="false">
      <c r="A62" s="1" t="s">
        <v>19</v>
      </c>
      <c r="B62" s="1" t="n">
        <v>422704</v>
      </c>
      <c r="C62" s="1" t="n">
        <v>875644</v>
      </c>
      <c r="D62" s="2" t="n">
        <v>263.8039</v>
      </c>
      <c r="E62" s="2" t="n">
        <v>127.3474</v>
      </c>
      <c r="F62" s="1" t="n">
        <v>111510978</v>
      </c>
    </row>
    <row r="63" customFormat="false" ht="11.25" hidden="false" customHeight="false" outlineLevel="0" collapsed="false">
      <c r="A63" s="1" t="s">
        <v>20</v>
      </c>
      <c r="B63" s="1" t="n">
        <v>424192</v>
      </c>
      <c r="C63" s="1" t="n">
        <v>878344</v>
      </c>
      <c r="D63" s="2" t="n">
        <v>264.5284</v>
      </c>
      <c r="E63" s="2" t="n">
        <v>127.7527</v>
      </c>
      <c r="F63" s="1" t="n">
        <v>112210840</v>
      </c>
    </row>
    <row r="64" customFormat="false" ht="11.25" hidden="false" customHeight="false" outlineLevel="0" collapsed="false">
      <c r="A64" s="1" t="s">
        <v>21</v>
      </c>
      <c r="B64" s="1" t="n">
        <v>425222</v>
      </c>
      <c r="C64" s="1" t="n">
        <v>879771</v>
      </c>
      <c r="D64" s="2" t="n">
        <v>263.617</v>
      </c>
      <c r="E64" s="2" t="n">
        <v>127.4147</v>
      </c>
      <c r="F64" s="1" t="n">
        <v>112095756</v>
      </c>
    </row>
    <row r="65" customFormat="false" ht="11.25" hidden="false" customHeight="false" outlineLevel="0" collapsed="false">
      <c r="A65" s="1" t="s">
        <v>22</v>
      </c>
      <c r="B65" s="1" t="n">
        <v>422092</v>
      </c>
      <c r="C65" s="1" t="n">
        <v>873683</v>
      </c>
      <c r="D65" s="2" t="n">
        <v>264.3174</v>
      </c>
      <c r="E65" s="2" t="n">
        <v>127.6965</v>
      </c>
      <c r="F65" s="1" t="n">
        <v>111566255</v>
      </c>
    </row>
    <row r="66" customFormat="false" ht="11.25" hidden="false" customHeight="false" outlineLevel="0" collapsed="false">
      <c r="A66" s="1" t="s">
        <v>23</v>
      </c>
      <c r="B66" s="1" t="n">
        <v>419741</v>
      </c>
      <c r="C66" s="1" t="n">
        <v>867037</v>
      </c>
      <c r="D66" s="2" t="n">
        <v>262.5159</v>
      </c>
      <c r="E66" s="2" t="n">
        <v>127.0865</v>
      </c>
      <c r="F66" s="1" t="n">
        <v>110188674</v>
      </c>
    </row>
    <row r="67" customFormat="false" ht="11.25" hidden="false" customHeight="false" outlineLevel="0" collapsed="false">
      <c r="A67" s="15" t="s">
        <v>24</v>
      </c>
      <c r="B67" s="16" t="n">
        <v>420210.8333</v>
      </c>
      <c r="C67" s="16" t="n">
        <v>872438.5833</v>
      </c>
      <c r="D67" s="17" t="n">
        <v>264.3512</v>
      </c>
      <c r="E67" s="17" t="n">
        <v>127.325</v>
      </c>
      <c r="F67" s="16" t="n">
        <v>1332998664</v>
      </c>
    </row>
    <row r="70" customFormat="false" ht="11.25" hidden="false" customHeight="false" outlineLevel="0" collapsed="false">
      <c r="A70" s="14" t="s">
        <v>49</v>
      </c>
    </row>
    <row r="71" customFormat="false" ht="11.25" hidden="false" customHeight="false" outlineLevel="0" collapsed="false">
      <c r="A71" s="1" t="s">
        <v>12</v>
      </c>
      <c r="B71" s="1" t="n">
        <v>305001</v>
      </c>
      <c r="C71" s="1" t="n">
        <v>669930</v>
      </c>
      <c r="D71" s="2" t="n">
        <v>273.3092</v>
      </c>
      <c r="E71" s="2" t="n">
        <v>124.4303</v>
      </c>
      <c r="F71" s="1" t="n">
        <v>83359584</v>
      </c>
    </row>
    <row r="72" customFormat="false" ht="11.25" hidden="false" customHeight="false" outlineLevel="0" collapsed="false">
      <c r="A72" s="1" t="s">
        <v>13</v>
      </c>
      <c r="B72" s="1" t="n">
        <v>305983</v>
      </c>
      <c r="C72" s="1" t="n">
        <v>672441</v>
      </c>
      <c r="D72" s="2" t="n">
        <v>273.0391</v>
      </c>
      <c r="E72" s="2" t="n">
        <v>124.2419</v>
      </c>
      <c r="F72" s="1" t="n">
        <v>83545327</v>
      </c>
    </row>
    <row r="73" customFormat="false" ht="11.25" hidden="false" customHeight="false" outlineLevel="0" collapsed="false">
      <c r="A73" s="1" t="s">
        <v>14</v>
      </c>
      <c r="B73" s="1" t="n">
        <v>306062</v>
      </c>
      <c r="C73" s="1" t="n">
        <v>672339</v>
      </c>
      <c r="D73" s="2" t="n">
        <v>272.4333</v>
      </c>
      <c r="E73" s="2" t="n">
        <v>124.017</v>
      </c>
      <c r="F73" s="1" t="n">
        <v>83381480</v>
      </c>
    </row>
    <row r="74" customFormat="false" ht="11.25" hidden="false" customHeight="false" outlineLevel="0" collapsed="false">
      <c r="A74" s="1" t="s">
        <v>15</v>
      </c>
      <c r="B74" s="1" t="n">
        <v>304724</v>
      </c>
      <c r="C74" s="1" t="n">
        <v>668862</v>
      </c>
      <c r="D74" s="2" t="n">
        <v>269.2973</v>
      </c>
      <c r="E74" s="2" t="n">
        <v>122.688</v>
      </c>
      <c r="F74" s="1" t="n">
        <v>82061342</v>
      </c>
    </row>
    <row r="75" customFormat="false" ht="11.25" hidden="false" customHeight="false" outlineLevel="0" collapsed="false">
      <c r="A75" s="1" t="s">
        <v>16</v>
      </c>
      <c r="B75" s="1" t="n">
        <v>304347</v>
      </c>
      <c r="C75" s="1" t="n">
        <v>668255</v>
      </c>
      <c r="D75" s="2" t="n">
        <v>271.5234</v>
      </c>
      <c r="E75" s="2" t="n">
        <v>123.6614</v>
      </c>
      <c r="F75" s="1" t="n">
        <v>82637318</v>
      </c>
    </row>
    <row r="76" customFormat="false" ht="11.25" hidden="false" customHeight="false" outlineLevel="0" collapsed="false">
      <c r="A76" s="1" t="s">
        <v>17</v>
      </c>
      <c r="B76" s="1" t="n">
        <v>303931</v>
      </c>
      <c r="C76" s="1" t="n">
        <v>666700</v>
      </c>
      <c r="D76" s="2" t="n">
        <v>270.6349</v>
      </c>
      <c r="E76" s="2" t="n">
        <v>123.3753</v>
      </c>
      <c r="F76" s="1" t="n">
        <v>82254342</v>
      </c>
    </row>
    <row r="77" customFormat="false" ht="11.25" hidden="false" customHeight="false" outlineLevel="0" collapsed="false">
      <c r="A77" s="1" t="s">
        <v>18</v>
      </c>
      <c r="B77" s="1" t="n">
        <v>302355</v>
      </c>
      <c r="C77" s="1" t="n">
        <v>663151</v>
      </c>
      <c r="D77" s="2" t="n">
        <v>271.1039</v>
      </c>
      <c r="E77" s="2" t="n">
        <v>123.6063</v>
      </c>
      <c r="F77" s="1" t="n">
        <v>81969620</v>
      </c>
    </row>
    <row r="78" customFormat="false" ht="11.25" hidden="false" customHeight="false" outlineLevel="0" collapsed="false">
      <c r="A78" s="1" t="s">
        <v>19</v>
      </c>
      <c r="B78" s="1" t="n">
        <v>303008</v>
      </c>
      <c r="C78" s="1" t="n">
        <v>664219</v>
      </c>
      <c r="D78" s="2" t="n">
        <v>271.1497</v>
      </c>
      <c r="E78" s="2" t="n">
        <v>123.695</v>
      </c>
      <c r="F78" s="1" t="n">
        <v>82160538</v>
      </c>
    </row>
    <row r="79" customFormat="false" ht="11.25" hidden="false" customHeight="false" outlineLevel="0" collapsed="false">
      <c r="A79" s="1" t="s">
        <v>20</v>
      </c>
      <c r="B79" s="1" t="n">
        <v>304632</v>
      </c>
      <c r="C79" s="1" t="n">
        <v>667267</v>
      </c>
      <c r="D79" s="2" t="n">
        <v>271.2088</v>
      </c>
      <c r="E79" s="2" t="n">
        <v>123.8168</v>
      </c>
      <c r="F79" s="1" t="n">
        <v>82618880</v>
      </c>
    </row>
    <row r="80" customFormat="false" ht="11.25" hidden="false" customHeight="false" outlineLevel="0" collapsed="false">
      <c r="A80" s="1" t="s">
        <v>21</v>
      </c>
      <c r="B80" s="1" t="n">
        <v>304952</v>
      </c>
      <c r="C80" s="1" t="n">
        <v>667575</v>
      </c>
      <c r="D80" s="2" t="n">
        <v>271.0252</v>
      </c>
      <c r="E80" s="2" t="n">
        <v>123.8058</v>
      </c>
      <c r="F80" s="1" t="n">
        <v>82649683</v>
      </c>
    </row>
    <row r="81" customFormat="false" ht="11.25" hidden="false" customHeight="false" outlineLevel="0" collapsed="false">
      <c r="A81" s="1" t="s">
        <v>22</v>
      </c>
      <c r="B81" s="1" t="n">
        <v>307367</v>
      </c>
      <c r="C81" s="1" t="n">
        <v>671774</v>
      </c>
      <c r="D81" s="2" t="n">
        <v>270.8663</v>
      </c>
      <c r="E81" s="2" t="n">
        <v>123.9336</v>
      </c>
      <c r="F81" s="1" t="n">
        <v>83255357</v>
      </c>
    </row>
    <row r="82" customFormat="false" ht="11.25" hidden="false" customHeight="false" outlineLevel="0" collapsed="false">
      <c r="A82" s="1" t="s">
        <v>23</v>
      </c>
      <c r="B82" s="1" t="n">
        <v>307697</v>
      </c>
      <c r="C82" s="1" t="n">
        <v>670979</v>
      </c>
      <c r="D82" s="2" t="n">
        <v>270.3455</v>
      </c>
      <c r="E82" s="2" t="n">
        <v>123.9748</v>
      </c>
      <c r="F82" s="1" t="n">
        <v>83184485</v>
      </c>
    </row>
    <row r="83" customFormat="false" ht="11.25" hidden="false" customHeight="false" outlineLevel="0" collapsed="false">
      <c r="A83" s="15" t="s">
        <v>24</v>
      </c>
      <c r="B83" s="16" t="n">
        <v>305004.9167</v>
      </c>
      <c r="C83" s="16" t="n">
        <v>668624.3333</v>
      </c>
      <c r="D83" s="17" t="n">
        <v>271.3284</v>
      </c>
      <c r="E83" s="17" t="n">
        <v>123.7713</v>
      </c>
      <c r="F83" s="16" t="n">
        <v>993077956</v>
      </c>
    </row>
    <row r="86" customFormat="false" ht="11.25" hidden="false" customHeight="false" outlineLevel="0" collapsed="false">
      <c r="A86" s="14" t="s">
        <v>50</v>
      </c>
    </row>
    <row r="87" customFormat="false" ht="11.25" hidden="false" customHeight="false" outlineLevel="0" collapsed="false">
      <c r="A87" s="1" t="s">
        <v>12</v>
      </c>
      <c r="B87" s="1" t="n">
        <v>826367</v>
      </c>
      <c r="C87" s="1" t="n">
        <v>1756474</v>
      </c>
      <c r="D87" s="2" t="n">
        <v>257.19</v>
      </c>
      <c r="E87" s="2" t="n">
        <v>121</v>
      </c>
      <c r="F87" s="1" t="n">
        <v>212533367</v>
      </c>
    </row>
    <row r="88" customFormat="false" ht="11.25" hidden="false" customHeight="false" outlineLevel="0" collapsed="false">
      <c r="A88" s="1" t="s">
        <v>13</v>
      </c>
      <c r="B88" s="1" t="n">
        <v>818480</v>
      </c>
      <c r="C88" s="1" t="n">
        <v>1738799</v>
      </c>
      <c r="D88" s="2" t="n">
        <v>257.1899</v>
      </c>
      <c r="E88" s="2" t="n">
        <v>121.0633</v>
      </c>
      <c r="F88" s="1" t="n">
        <v>210504787</v>
      </c>
    </row>
    <row r="89" customFormat="false" ht="11.25" hidden="false" customHeight="false" outlineLevel="0" collapsed="false">
      <c r="A89" s="1" t="s">
        <v>14</v>
      </c>
      <c r="B89" s="1" t="n">
        <v>805902</v>
      </c>
      <c r="C89" s="1" t="n">
        <v>1726440</v>
      </c>
      <c r="D89" s="2" t="n">
        <v>259.19</v>
      </c>
      <c r="E89" s="2" t="n">
        <v>120.9899</v>
      </c>
      <c r="F89" s="1" t="n">
        <v>208881759</v>
      </c>
    </row>
    <row r="90" customFormat="false" ht="11.25" hidden="false" customHeight="false" outlineLevel="0" collapsed="false">
      <c r="A90" s="1" t="s">
        <v>15</v>
      </c>
      <c r="B90" s="1" t="n">
        <v>787773</v>
      </c>
      <c r="C90" s="1" t="n">
        <v>1725504</v>
      </c>
      <c r="D90" s="2" t="n">
        <v>263.4995</v>
      </c>
      <c r="E90" s="2" t="n">
        <v>120.2998</v>
      </c>
      <c r="F90" s="1" t="n">
        <v>207577785</v>
      </c>
    </row>
    <row r="91" customFormat="false" ht="11.25" hidden="false" customHeight="false" outlineLevel="0" collapsed="false">
      <c r="A91" s="1" t="s">
        <v>16</v>
      </c>
      <c r="B91" s="1" t="n">
        <v>799209</v>
      </c>
      <c r="C91" s="1" t="n">
        <v>1698745</v>
      </c>
      <c r="D91" s="2" t="n">
        <v>257.19</v>
      </c>
      <c r="E91" s="2" t="n">
        <v>121.0002</v>
      </c>
      <c r="F91" s="1" t="n">
        <v>205548543</v>
      </c>
    </row>
    <row r="92" customFormat="false" ht="11.25" hidden="false" customHeight="false" outlineLevel="0" collapsed="false">
      <c r="A92" s="1" t="s">
        <v>17</v>
      </c>
      <c r="B92" s="1" t="n">
        <v>802078</v>
      </c>
      <c r="C92" s="1" t="n">
        <v>1704848</v>
      </c>
      <c r="D92" s="2" t="n">
        <v>257.1902</v>
      </c>
      <c r="E92" s="2" t="n">
        <v>121</v>
      </c>
      <c r="F92" s="1" t="n">
        <v>206286587</v>
      </c>
    </row>
    <row r="93" customFormat="false" ht="11.25" hidden="false" customHeight="false" outlineLevel="0" collapsed="false">
      <c r="A93" s="1" t="s">
        <v>18</v>
      </c>
      <c r="B93" s="1" t="n">
        <v>775785</v>
      </c>
      <c r="C93" s="1" t="n">
        <v>1706588</v>
      </c>
      <c r="D93" s="2" t="n">
        <v>263.9688</v>
      </c>
      <c r="E93" s="2" t="n">
        <v>119.9956</v>
      </c>
      <c r="F93" s="1" t="n">
        <v>204783021</v>
      </c>
    </row>
    <row r="94" customFormat="false" ht="11.25" hidden="false" customHeight="false" outlineLevel="0" collapsed="false">
      <c r="A94" s="1" t="s">
        <v>19</v>
      </c>
      <c r="B94" s="1" t="n">
        <v>773042</v>
      </c>
      <c r="C94" s="1" t="n">
        <v>1721681</v>
      </c>
      <c r="D94" s="2" t="n">
        <v>266.4777</v>
      </c>
      <c r="E94" s="2" t="n">
        <v>119.6496</v>
      </c>
      <c r="F94" s="1" t="n">
        <v>205998463</v>
      </c>
    </row>
    <row r="95" customFormat="false" ht="11.25" hidden="false" customHeight="false" outlineLevel="0" collapsed="false">
      <c r="A95" s="1" t="s">
        <v>20</v>
      </c>
      <c r="B95" s="1" t="n">
        <v>777783</v>
      </c>
      <c r="C95" s="1" t="n">
        <v>1734913</v>
      </c>
      <c r="D95" s="2" t="n">
        <v>267.5103</v>
      </c>
      <c r="E95" s="2" t="n">
        <v>119.9282</v>
      </c>
      <c r="F95" s="1" t="n">
        <v>208064945</v>
      </c>
    </row>
    <row r="96" customFormat="false" ht="11.25" hidden="false" customHeight="false" outlineLevel="0" collapsed="false">
      <c r="A96" s="1" t="s">
        <v>21</v>
      </c>
      <c r="B96" s="1" t="n">
        <v>763885</v>
      </c>
      <c r="C96" s="1" t="n">
        <v>1705966</v>
      </c>
      <c r="D96" s="2" t="n">
        <v>265.327</v>
      </c>
      <c r="E96" s="2" t="n">
        <v>118.8062</v>
      </c>
      <c r="F96" s="1" t="n">
        <v>202679346</v>
      </c>
    </row>
    <row r="97" customFormat="false" ht="11.25" hidden="false" customHeight="false" outlineLevel="0" collapsed="false">
      <c r="A97" s="1" t="s">
        <v>22</v>
      </c>
      <c r="B97" s="1" t="n">
        <v>755859</v>
      </c>
      <c r="C97" s="1" t="n">
        <v>1682965</v>
      </c>
      <c r="D97" s="2" t="n">
        <v>273.5318</v>
      </c>
      <c r="E97" s="2" t="n">
        <v>122.8495</v>
      </c>
      <c r="F97" s="1" t="n">
        <v>206751469</v>
      </c>
    </row>
    <row r="98" customFormat="false" ht="11.25" hidden="false" customHeight="false" outlineLevel="0" collapsed="false">
      <c r="A98" s="1" t="s">
        <v>23</v>
      </c>
      <c r="B98" s="1" t="n">
        <v>746604</v>
      </c>
      <c r="C98" s="1" t="n">
        <v>1541482</v>
      </c>
      <c r="D98" s="2" t="n">
        <v>283.4002</v>
      </c>
      <c r="E98" s="2" t="n">
        <v>137.2625</v>
      </c>
      <c r="F98" s="1" t="n">
        <v>211587722</v>
      </c>
    </row>
    <row r="99" customFormat="false" ht="11.25" hidden="false" customHeight="false" outlineLevel="0" collapsed="false">
      <c r="A99" s="15" t="s">
        <v>24</v>
      </c>
      <c r="B99" s="16" t="n">
        <v>786063.9167</v>
      </c>
      <c r="C99" s="16" t="n">
        <v>1703700.4167</v>
      </c>
      <c r="D99" s="17" t="n">
        <v>264.1004</v>
      </c>
      <c r="E99" s="17" t="n">
        <v>121.8523</v>
      </c>
      <c r="F99" s="16" t="n">
        <v>2491197794</v>
      </c>
    </row>
    <row r="102" customFormat="false" ht="11.25" hidden="false" customHeight="false" outlineLevel="0" collapsed="false">
      <c r="A102" s="14" t="s">
        <v>51</v>
      </c>
    </row>
    <row r="103" customFormat="false" ht="11.25" hidden="false" customHeight="false" outlineLevel="0" collapsed="false">
      <c r="A103" s="1" t="s">
        <v>12</v>
      </c>
      <c r="B103" s="1" t="n">
        <v>414616</v>
      </c>
      <c r="C103" s="1" t="n">
        <v>875328</v>
      </c>
      <c r="D103" s="2" t="n">
        <v>280.5722</v>
      </c>
      <c r="E103" s="2" t="n">
        <v>132.8984</v>
      </c>
      <c r="F103" s="1" t="n">
        <v>116329712</v>
      </c>
    </row>
    <row r="104" customFormat="false" ht="11.25" hidden="false" customHeight="false" outlineLevel="0" collapsed="false">
      <c r="A104" s="1" t="s">
        <v>13</v>
      </c>
      <c r="B104" s="1" t="n">
        <v>416399</v>
      </c>
      <c r="C104" s="1" t="n">
        <v>878636</v>
      </c>
      <c r="D104" s="2" t="n">
        <v>279.7509</v>
      </c>
      <c r="E104" s="2" t="n">
        <v>132.5782</v>
      </c>
      <c r="F104" s="1" t="n">
        <v>116488008</v>
      </c>
    </row>
    <row r="105" customFormat="false" ht="11.25" hidden="false" customHeight="false" outlineLevel="0" collapsed="false">
      <c r="A105" s="1" t="s">
        <v>14</v>
      </c>
      <c r="B105" s="1" t="n">
        <v>417184</v>
      </c>
      <c r="C105" s="1" t="n">
        <v>879358</v>
      </c>
      <c r="D105" s="2" t="n">
        <v>278.3288</v>
      </c>
      <c r="E105" s="2" t="n">
        <v>132.0444</v>
      </c>
      <c r="F105" s="1" t="n">
        <v>116114315</v>
      </c>
    </row>
    <row r="106" customFormat="false" ht="11.25" hidden="false" customHeight="false" outlineLevel="0" collapsed="false">
      <c r="A106" s="1" t="s">
        <v>15</v>
      </c>
      <c r="B106" s="1" t="n">
        <v>417702</v>
      </c>
      <c r="C106" s="1" t="n">
        <v>878022</v>
      </c>
      <c r="D106" s="2" t="n">
        <v>274.6348</v>
      </c>
      <c r="E106" s="2" t="n">
        <v>130.6522</v>
      </c>
      <c r="F106" s="1" t="n">
        <v>114715487</v>
      </c>
    </row>
    <row r="107" customFormat="false" ht="11.25" hidden="false" customHeight="false" outlineLevel="0" collapsed="false">
      <c r="A107" s="1" t="s">
        <v>16</v>
      </c>
      <c r="B107" s="1" t="n">
        <v>417246</v>
      </c>
      <c r="C107" s="1" t="n">
        <v>876505</v>
      </c>
      <c r="D107" s="2" t="n">
        <v>274.8808</v>
      </c>
      <c r="E107" s="2" t="n">
        <v>130.8526</v>
      </c>
      <c r="F107" s="1" t="n">
        <v>114692929</v>
      </c>
    </row>
    <row r="108" customFormat="false" ht="11.25" hidden="false" customHeight="false" outlineLevel="0" collapsed="false">
      <c r="A108" s="1" t="s">
        <v>17</v>
      </c>
      <c r="B108" s="1" t="n">
        <v>418182</v>
      </c>
      <c r="C108" s="1" t="n">
        <v>876632</v>
      </c>
      <c r="D108" s="2" t="n">
        <v>274.613</v>
      </c>
      <c r="E108" s="2" t="n">
        <v>130.9994</v>
      </c>
      <c r="F108" s="1" t="n">
        <v>114838230</v>
      </c>
    </row>
    <row r="109" customFormat="false" ht="11.25" hidden="false" customHeight="false" outlineLevel="0" collapsed="false">
      <c r="A109" s="1" t="s">
        <v>18</v>
      </c>
      <c r="B109" s="1" t="n">
        <v>416540</v>
      </c>
      <c r="C109" s="1" t="n">
        <v>873591</v>
      </c>
      <c r="D109" s="2" t="n">
        <v>274.2582</v>
      </c>
      <c r="E109" s="2" t="n">
        <v>130.77</v>
      </c>
      <c r="F109" s="1" t="n">
        <v>114239531</v>
      </c>
    </row>
    <row r="110" customFormat="false" ht="11.25" hidden="false" customHeight="false" outlineLevel="0" collapsed="false">
      <c r="A110" s="1" t="s">
        <v>19</v>
      </c>
      <c r="B110" s="1" t="n">
        <v>415819</v>
      </c>
      <c r="C110" s="1" t="n">
        <v>872313</v>
      </c>
      <c r="D110" s="2" t="n">
        <v>274.596</v>
      </c>
      <c r="E110" s="2" t="n">
        <v>130.896</v>
      </c>
      <c r="F110" s="1" t="n">
        <v>114182248</v>
      </c>
    </row>
    <row r="111" customFormat="false" ht="11.25" hidden="false" customHeight="false" outlineLevel="0" collapsed="false">
      <c r="A111" s="1" t="s">
        <v>20</v>
      </c>
      <c r="B111" s="1" t="n">
        <v>415314</v>
      </c>
      <c r="C111" s="1" t="n">
        <v>871501</v>
      </c>
      <c r="D111" s="2" t="n">
        <v>275.9979</v>
      </c>
      <c r="E111" s="2" t="n">
        <v>131.5269</v>
      </c>
      <c r="F111" s="1" t="n">
        <v>114625803</v>
      </c>
    </row>
    <row r="112" customFormat="false" ht="11.25" hidden="false" customHeight="false" outlineLevel="0" collapsed="false">
      <c r="A112" s="1" t="s">
        <v>21</v>
      </c>
      <c r="B112" s="1" t="n">
        <v>416274</v>
      </c>
      <c r="C112" s="1" t="n">
        <v>873803</v>
      </c>
      <c r="D112" s="2" t="n">
        <v>275.9634</v>
      </c>
      <c r="E112" s="2" t="n">
        <v>131.4672</v>
      </c>
      <c r="F112" s="1" t="n">
        <v>114876392</v>
      </c>
    </row>
    <row r="113" customFormat="false" ht="11.25" hidden="false" customHeight="false" outlineLevel="0" collapsed="false">
      <c r="A113" s="1" t="s">
        <v>22</v>
      </c>
      <c r="B113" s="1" t="n">
        <v>417713</v>
      </c>
      <c r="C113" s="1" t="n">
        <v>877202</v>
      </c>
      <c r="D113" s="2" t="n">
        <v>276.588</v>
      </c>
      <c r="E113" s="2" t="n">
        <v>131.7079</v>
      </c>
      <c r="F113" s="1" t="n">
        <v>115534419</v>
      </c>
    </row>
    <row r="114" customFormat="false" ht="11.25" hidden="false" customHeight="false" outlineLevel="0" collapsed="false">
      <c r="A114" s="1" t="s">
        <v>23</v>
      </c>
      <c r="B114" s="1" t="n">
        <v>417696</v>
      </c>
      <c r="C114" s="1" t="n">
        <v>877498</v>
      </c>
      <c r="D114" s="2" t="n">
        <v>275.6671</v>
      </c>
      <c r="E114" s="2" t="n">
        <v>131.2197</v>
      </c>
      <c r="F114" s="1" t="n">
        <v>115145044</v>
      </c>
    </row>
    <row r="115" customFormat="false" ht="11.25" hidden="false" customHeight="false" outlineLevel="0" collapsed="false">
      <c r="A115" s="15" t="s">
        <v>24</v>
      </c>
      <c r="B115" s="16" t="n">
        <v>416723.75</v>
      </c>
      <c r="C115" s="16" t="n">
        <v>875865.75</v>
      </c>
      <c r="D115" s="17" t="n">
        <v>276.3186</v>
      </c>
      <c r="E115" s="17" t="n">
        <v>131.4682</v>
      </c>
      <c r="F115" s="16" t="n">
        <v>1381782118</v>
      </c>
    </row>
    <row r="118" customFormat="false" ht="11.25" hidden="false" customHeight="false" outlineLevel="0" collapsed="false">
      <c r="A118" s="14" t="s">
        <v>52</v>
      </c>
    </row>
    <row r="119" customFormat="false" ht="11.25" hidden="false" customHeight="false" outlineLevel="0" collapsed="false">
      <c r="A119" s="1" t="s">
        <v>12</v>
      </c>
      <c r="B119" s="1" t="n">
        <v>659339</v>
      </c>
      <c r="C119" s="1" t="n">
        <v>1342144</v>
      </c>
      <c r="D119" s="2" t="n">
        <v>270.5538</v>
      </c>
      <c r="E119" s="2" t="n">
        <v>132.9117</v>
      </c>
      <c r="F119" s="1" t="n">
        <v>178386645</v>
      </c>
    </row>
    <row r="120" customFormat="false" ht="11.25" hidden="false" customHeight="false" outlineLevel="0" collapsed="false">
      <c r="A120" s="1" t="s">
        <v>13</v>
      </c>
      <c r="B120" s="1" t="n">
        <v>655176</v>
      </c>
      <c r="C120" s="1" t="n">
        <v>1332860</v>
      </c>
      <c r="D120" s="2" t="n">
        <v>270.1771</v>
      </c>
      <c r="E120" s="2" t="n">
        <v>132.8073</v>
      </c>
      <c r="F120" s="1" t="n">
        <v>177013583</v>
      </c>
    </row>
    <row r="121" customFormat="false" ht="11.25" hidden="false" customHeight="false" outlineLevel="0" collapsed="false">
      <c r="A121" s="1" t="s">
        <v>14</v>
      </c>
      <c r="B121" s="1" t="n">
        <v>653209</v>
      </c>
      <c r="C121" s="1" t="n">
        <v>1326541</v>
      </c>
      <c r="D121" s="2" t="n">
        <v>268.0073</v>
      </c>
      <c r="E121" s="2" t="n">
        <v>131.9709</v>
      </c>
      <c r="F121" s="1" t="n">
        <v>175064760</v>
      </c>
    </row>
    <row r="122" customFormat="false" ht="11.25" hidden="false" customHeight="false" outlineLevel="0" collapsed="false">
      <c r="A122" s="1" t="s">
        <v>15</v>
      </c>
      <c r="B122" s="1" t="n">
        <v>662209</v>
      </c>
      <c r="C122" s="1" t="n">
        <v>1342605</v>
      </c>
      <c r="D122" s="2" t="n">
        <v>266.3449</v>
      </c>
      <c r="E122" s="2" t="n">
        <v>131.3685</v>
      </c>
      <c r="F122" s="1" t="n">
        <v>176375964</v>
      </c>
    </row>
    <row r="123" customFormat="false" ht="11.25" hidden="false" customHeight="false" outlineLevel="0" collapsed="false">
      <c r="A123" s="1" t="s">
        <v>16</v>
      </c>
      <c r="B123" s="1" t="n">
        <v>658461</v>
      </c>
      <c r="C123" s="1" t="n">
        <v>1335790</v>
      </c>
      <c r="D123" s="2" t="n">
        <v>267.3485</v>
      </c>
      <c r="E123" s="2" t="n">
        <v>131.7861</v>
      </c>
      <c r="F123" s="1" t="n">
        <v>176038567</v>
      </c>
    </row>
    <row r="124" customFormat="false" ht="11.25" hidden="false" customHeight="false" outlineLevel="0" collapsed="false">
      <c r="A124" s="1" t="s">
        <v>17</v>
      </c>
      <c r="B124" s="1" t="n">
        <v>661291</v>
      </c>
      <c r="C124" s="1" t="n">
        <v>1339440</v>
      </c>
      <c r="D124" s="2" t="n">
        <v>266.9504</v>
      </c>
      <c r="E124" s="2" t="n">
        <v>131.7953</v>
      </c>
      <c r="F124" s="1" t="n">
        <v>176531900</v>
      </c>
    </row>
    <row r="125" customFormat="false" ht="11.25" hidden="false" customHeight="false" outlineLevel="0" collapsed="false">
      <c r="A125" s="1" t="s">
        <v>18</v>
      </c>
      <c r="B125" s="1" t="n">
        <v>662972</v>
      </c>
      <c r="C125" s="1" t="n">
        <v>1343265</v>
      </c>
      <c r="D125" s="2" t="n">
        <v>269.3594</v>
      </c>
      <c r="E125" s="2" t="n">
        <v>132.9431</v>
      </c>
      <c r="F125" s="1" t="n">
        <v>178577747</v>
      </c>
    </row>
    <row r="126" customFormat="false" ht="11.25" hidden="false" customHeight="false" outlineLevel="0" collapsed="false">
      <c r="A126" s="1" t="s">
        <v>19</v>
      </c>
      <c r="B126" s="1" t="n">
        <v>667327</v>
      </c>
      <c r="C126" s="1" t="n">
        <v>1351113</v>
      </c>
      <c r="D126" s="2" t="n">
        <v>266.5581</v>
      </c>
      <c r="E126" s="2" t="n">
        <v>131.6555</v>
      </c>
      <c r="F126" s="1" t="n">
        <v>177881450</v>
      </c>
    </row>
    <row r="127" customFormat="false" ht="11.25" hidden="false" customHeight="false" outlineLevel="0" collapsed="false">
      <c r="A127" s="1" t="s">
        <v>20</v>
      </c>
      <c r="B127" s="1" t="n">
        <v>667103</v>
      </c>
      <c r="C127" s="1" t="n">
        <v>1350184</v>
      </c>
      <c r="D127" s="2" t="n">
        <v>265.9859</v>
      </c>
      <c r="E127" s="2" t="n">
        <v>131.4191</v>
      </c>
      <c r="F127" s="1" t="n">
        <v>177440002</v>
      </c>
    </row>
    <row r="128" customFormat="false" ht="11.25" hidden="false" customHeight="false" outlineLevel="0" collapsed="false">
      <c r="A128" s="1" t="s">
        <v>21</v>
      </c>
      <c r="B128" s="1" t="n">
        <v>670666</v>
      </c>
      <c r="C128" s="1" t="n">
        <v>1356160</v>
      </c>
      <c r="D128" s="2" t="n">
        <v>266.4215</v>
      </c>
      <c r="E128" s="2" t="n">
        <v>131.7543</v>
      </c>
      <c r="F128" s="1" t="n">
        <v>178679863</v>
      </c>
    </row>
    <row r="129" customFormat="false" ht="11.25" hidden="false" customHeight="false" outlineLevel="0" collapsed="false">
      <c r="A129" s="1" t="s">
        <v>22</v>
      </c>
      <c r="B129" s="1" t="n">
        <v>667987</v>
      </c>
      <c r="C129" s="1" t="n">
        <v>1351040</v>
      </c>
      <c r="D129" s="2" t="n">
        <v>268.5846</v>
      </c>
      <c r="E129" s="2" t="n">
        <v>132.7948</v>
      </c>
      <c r="F129" s="1" t="n">
        <v>179411044</v>
      </c>
    </row>
    <row r="130" customFormat="false" ht="11.25" hidden="false" customHeight="false" outlineLevel="0" collapsed="false">
      <c r="A130" s="1" t="s">
        <v>23</v>
      </c>
      <c r="B130" s="1" t="n">
        <v>660712</v>
      </c>
      <c r="C130" s="1" t="n">
        <v>1333931</v>
      </c>
      <c r="D130" s="2" t="n">
        <v>266.8037</v>
      </c>
      <c r="E130" s="2" t="n">
        <v>132.1511</v>
      </c>
      <c r="F130" s="1" t="n">
        <v>176280428</v>
      </c>
    </row>
    <row r="131" customFormat="false" ht="11.25" hidden="false" customHeight="false" outlineLevel="0" collapsed="false">
      <c r="A131" s="15" t="s">
        <v>24</v>
      </c>
      <c r="B131" s="16" t="n">
        <v>662204.3333</v>
      </c>
      <c r="C131" s="16" t="n">
        <v>1342089.4167</v>
      </c>
      <c r="D131" s="17" t="n">
        <v>267.7524</v>
      </c>
      <c r="E131" s="17" t="n">
        <v>132.1125</v>
      </c>
      <c r="F131" s="16" t="n">
        <v>2127681953</v>
      </c>
    </row>
    <row r="134" customFormat="false" ht="11.25" hidden="false" customHeight="false" outlineLevel="0" collapsed="false">
      <c r="A134" s="14" t="s">
        <v>53</v>
      </c>
    </row>
    <row r="135" customFormat="false" ht="11.25" hidden="false" customHeight="false" outlineLevel="0" collapsed="false">
      <c r="A135" s="1" t="s">
        <v>12</v>
      </c>
      <c r="B135" s="1" t="n">
        <v>5873114</v>
      </c>
      <c r="C135" s="1" t="n">
        <v>11916302</v>
      </c>
      <c r="D135" s="2" t="n">
        <v>269.0926</v>
      </c>
      <c r="E135" s="2" t="n">
        <v>132.626</v>
      </c>
      <c r="F135" s="1" t="n">
        <v>1580411795</v>
      </c>
    </row>
    <row r="136" customFormat="false" ht="11.25" hidden="false" customHeight="false" outlineLevel="0" collapsed="false">
      <c r="A136" s="1" t="s">
        <v>13</v>
      </c>
      <c r="B136" s="1" t="n">
        <v>5879602</v>
      </c>
      <c r="C136" s="1" t="n">
        <v>11922898</v>
      </c>
      <c r="D136" s="2" t="n">
        <v>268.0833</v>
      </c>
      <c r="E136" s="2" t="n">
        <v>132.2013</v>
      </c>
      <c r="F136" s="1" t="n">
        <v>1576223110</v>
      </c>
    </row>
    <row r="137" customFormat="false" ht="11.25" hidden="false" customHeight="false" outlineLevel="0" collapsed="false">
      <c r="A137" s="1" t="s">
        <v>14</v>
      </c>
      <c r="B137" s="1" t="n">
        <v>5879367</v>
      </c>
      <c r="C137" s="1" t="n">
        <v>11923581</v>
      </c>
      <c r="D137" s="2" t="n">
        <v>267.5346</v>
      </c>
      <c r="E137" s="2" t="n">
        <v>131.9179</v>
      </c>
      <c r="F137" s="1" t="n">
        <v>1572934152</v>
      </c>
    </row>
    <row r="138" customFormat="false" ht="11.25" hidden="false" customHeight="false" outlineLevel="0" collapsed="false">
      <c r="A138" s="1" t="s">
        <v>15</v>
      </c>
      <c r="B138" s="1" t="n">
        <v>5888390</v>
      </c>
      <c r="C138" s="1" t="n">
        <v>11952016</v>
      </c>
      <c r="D138" s="2" t="n">
        <v>266.2582</v>
      </c>
      <c r="E138" s="2" t="n">
        <v>131.1772</v>
      </c>
      <c r="F138" s="1" t="n">
        <v>1567832328</v>
      </c>
    </row>
    <row r="139" customFormat="false" ht="11.25" hidden="false" customHeight="false" outlineLevel="0" collapsed="false">
      <c r="A139" s="1" t="s">
        <v>16</v>
      </c>
      <c r="B139" s="1" t="n">
        <v>5875243</v>
      </c>
      <c r="C139" s="1" t="n">
        <v>11871876</v>
      </c>
      <c r="D139" s="2" t="n">
        <v>265.7335</v>
      </c>
      <c r="E139" s="2" t="n">
        <v>131.5082</v>
      </c>
      <c r="F139" s="1" t="n">
        <v>1561248834</v>
      </c>
    </row>
    <row r="140" customFormat="false" ht="11.25" hidden="false" customHeight="false" outlineLevel="0" collapsed="false">
      <c r="A140" s="1" t="s">
        <v>17</v>
      </c>
      <c r="B140" s="1" t="n">
        <v>5898391</v>
      </c>
      <c r="C140" s="1" t="n">
        <v>11896878</v>
      </c>
      <c r="D140" s="2" t="n">
        <v>265.5109</v>
      </c>
      <c r="E140" s="2" t="n">
        <v>131.6385</v>
      </c>
      <c r="F140" s="1" t="n">
        <v>1566087369</v>
      </c>
    </row>
    <row r="141" customFormat="false" ht="11.25" hidden="false" customHeight="false" outlineLevel="0" collapsed="false">
      <c r="A141" s="1" t="s">
        <v>18</v>
      </c>
      <c r="B141" s="1" t="n">
        <v>5857114</v>
      </c>
      <c r="C141" s="1" t="n">
        <v>11863214</v>
      </c>
      <c r="D141" s="2" t="n">
        <v>266.306</v>
      </c>
      <c r="E141" s="2" t="n">
        <v>131.4808</v>
      </c>
      <c r="F141" s="1" t="n">
        <v>1559784329</v>
      </c>
    </row>
    <row r="142" customFormat="false" ht="11.25" hidden="false" customHeight="false" outlineLevel="0" collapsed="false">
      <c r="A142" s="1" t="s">
        <v>19</v>
      </c>
      <c r="B142" s="1" t="n">
        <v>5863251</v>
      </c>
      <c r="C142" s="1" t="n">
        <v>11906107</v>
      </c>
      <c r="D142" s="2" t="n">
        <v>267.0202</v>
      </c>
      <c r="E142" s="2" t="n">
        <v>131.4961</v>
      </c>
      <c r="F142" s="1" t="n">
        <v>1565606529</v>
      </c>
    </row>
    <row r="143" customFormat="false" ht="11.25" hidden="false" customHeight="false" outlineLevel="0" collapsed="false">
      <c r="A143" s="1" t="s">
        <v>20</v>
      </c>
      <c r="B143" s="1" t="n">
        <v>5874862</v>
      </c>
      <c r="C143" s="1" t="n">
        <v>11936039</v>
      </c>
      <c r="D143" s="2" t="n">
        <v>267.7091</v>
      </c>
      <c r="E143" s="2" t="n">
        <v>131.7652</v>
      </c>
      <c r="F143" s="1" t="n">
        <v>1572754079</v>
      </c>
    </row>
    <row r="144" customFormat="false" ht="11.25" hidden="false" customHeight="false" outlineLevel="0" collapsed="false">
      <c r="A144" s="1" t="s">
        <v>21</v>
      </c>
      <c r="B144" s="1" t="n">
        <v>5850396</v>
      </c>
      <c r="C144" s="1" t="n">
        <v>11891644</v>
      </c>
      <c r="D144" s="2" t="n">
        <v>267.9739</v>
      </c>
      <c r="E144" s="2" t="n">
        <v>131.8366</v>
      </c>
      <c r="F144" s="1" t="n">
        <v>1567753662</v>
      </c>
    </row>
    <row r="145" customFormat="false" ht="11.25" hidden="false" customHeight="false" outlineLevel="0" collapsed="false">
      <c r="A145" s="1" t="s">
        <v>22</v>
      </c>
      <c r="B145" s="1" t="n">
        <v>5831439</v>
      </c>
      <c r="C145" s="1" t="n">
        <v>11859407</v>
      </c>
      <c r="D145" s="2" t="n">
        <v>270.3792</v>
      </c>
      <c r="E145" s="2" t="n">
        <v>132.9493</v>
      </c>
      <c r="F145" s="1" t="n">
        <v>1576699946</v>
      </c>
    </row>
    <row r="146" customFormat="false" ht="11.25" hidden="false" customHeight="false" outlineLevel="0" collapsed="false">
      <c r="A146" s="1" t="s">
        <v>23</v>
      </c>
      <c r="B146" s="1" t="n">
        <v>5788525</v>
      </c>
      <c r="C146" s="1" t="n">
        <v>11652467</v>
      </c>
      <c r="D146" s="2" t="n">
        <v>271.0979</v>
      </c>
      <c r="E146" s="2" t="n">
        <v>134.6716</v>
      </c>
      <c r="F146" s="1" t="n">
        <v>1569256759</v>
      </c>
    </row>
    <row r="147" customFormat="false" ht="11.25" hidden="false" customHeight="false" outlineLevel="0" collapsed="false">
      <c r="A147" s="15" t="s">
        <v>24</v>
      </c>
      <c r="B147" s="16" t="n">
        <v>5863307.8333</v>
      </c>
      <c r="C147" s="16" t="n">
        <v>11882702.4167</v>
      </c>
      <c r="D147" s="17" t="n">
        <v>267.7185</v>
      </c>
      <c r="E147" s="17" t="n">
        <v>132.1009</v>
      </c>
      <c r="F147" s="16" t="n">
        <v>18836592892</v>
      </c>
    </row>
    <row r="150" customFormat="false" ht="11.25" hidden="false" customHeight="false" outlineLevel="0" collapsed="false">
      <c r="A150" s="18" t="s">
        <v>32</v>
      </c>
    </row>
    <row r="151" customFormat="false" ht="11.25" hidden="false" customHeight="false" outlineLevel="0" collapsed="false">
      <c r="A151" s="19" t="s">
        <v>33</v>
      </c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1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54</v>
      </c>
    </row>
    <row r="7" customFormat="false" ht="12" hidden="false" customHeight="true" outlineLevel="0" collapsed="false">
      <c r="A7" s="1" t="s">
        <v>12</v>
      </c>
      <c r="B7" s="1" t="n">
        <v>993695</v>
      </c>
      <c r="C7" s="1" t="n">
        <v>2004436</v>
      </c>
      <c r="D7" s="2" t="n">
        <v>282.2851</v>
      </c>
      <c r="E7" s="2" t="n">
        <v>139.9422</v>
      </c>
      <c r="F7" s="1" t="n">
        <v>280505272</v>
      </c>
    </row>
    <row r="8" customFormat="false" ht="12" hidden="false" customHeight="true" outlineLevel="0" collapsed="false">
      <c r="A8" s="1" t="s">
        <v>13</v>
      </c>
      <c r="B8" s="1" t="n">
        <v>1000965</v>
      </c>
      <c r="C8" s="1" t="n">
        <v>2012520</v>
      </c>
      <c r="D8" s="2" t="n">
        <v>278.3672</v>
      </c>
      <c r="E8" s="2" t="n">
        <v>138.4512</v>
      </c>
      <c r="F8" s="1" t="n">
        <v>278635828</v>
      </c>
    </row>
    <row r="9" customFormat="false" ht="12" hidden="false" customHeight="true" outlineLevel="0" collapsed="false">
      <c r="A9" s="1" t="s">
        <v>14</v>
      </c>
      <c r="B9" s="1" t="n">
        <v>1019975</v>
      </c>
      <c r="C9" s="1" t="n">
        <v>2051286</v>
      </c>
      <c r="D9" s="2" t="n">
        <v>280.3318</v>
      </c>
      <c r="E9" s="2" t="n">
        <v>139.3913</v>
      </c>
      <c r="F9" s="1" t="n">
        <v>285931412</v>
      </c>
    </row>
    <row r="10" customFormat="false" ht="12" hidden="false" customHeight="true" outlineLevel="0" collapsed="false">
      <c r="A10" s="1" t="s">
        <v>15</v>
      </c>
      <c r="B10" s="1" t="n">
        <v>1012243</v>
      </c>
      <c r="C10" s="1" t="n">
        <v>2027281</v>
      </c>
      <c r="D10" s="2" t="n">
        <v>278.7157</v>
      </c>
      <c r="E10" s="2" t="n">
        <v>139.1657</v>
      </c>
      <c r="F10" s="1" t="n">
        <v>282127996</v>
      </c>
    </row>
    <row r="11" customFormat="false" ht="12" hidden="false" customHeight="true" outlineLevel="0" collapsed="false">
      <c r="A11" s="1" t="s">
        <v>16</v>
      </c>
      <c r="B11" s="1" t="n">
        <v>1011302</v>
      </c>
      <c r="C11" s="1" t="n">
        <v>2023635</v>
      </c>
      <c r="D11" s="2" t="n">
        <v>278.2228</v>
      </c>
      <c r="E11" s="2" t="n">
        <v>139.0405</v>
      </c>
      <c r="F11" s="1" t="n">
        <v>281367273</v>
      </c>
    </row>
    <row r="12" customFormat="false" ht="12" hidden="false" customHeight="true" outlineLevel="0" collapsed="false">
      <c r="A12" s="1" t="s">
        <v>17</v>
      </c>
      <c r="B12" s="1" t="n">
        <v>1023322</v>
      </c>
      <c r="C12" s="1" t="n">
        <v>2048658</v>
      </c>
      <c r="D12" s="2" t="n">
        <v>279.823</v>
      </c>
      <c r="E12" s="2" t="n">
        <v>139.7739</v>
      </c>
      <c r="F12" s="1" t="n">
        <v>286349012</v>
      </c>
    </row>
    <row r="13" customFormat="false" ht="12" hidden="false" customHeight="true" outlineLevel="0" collapsed="false">
      <c r="A13" s="1" t="s">
        <v>18</v>
      </c>
      <c r="B13" s="1" t="n">
        <v>1016540</v>
      </c>
      <c r="C13" s="1" t="n">
        <v>2029103</v>
      </c>
      <c r="D13" s="2" t="n">
        <v>275.8348</v>
      </c>
      <c r="E13" s="2" t="n">
        <v>138.1877</v>
      </c>
      <c r="F13" s="1" t="n">
        <v>280397136</v>
      </c>
    </row>
    <row r="14" customFormat="false" ht="12" hidden="false" customHeight="true" outlineLevel="0" collapsed="false">
      <c r="A14" s="1" t="s">
        <v>19</v>
      </c>
      <c r="B14" s="1" t="n">
        <v>1025575</v>
      </c>
      <c r="C14" s="1" t="n">
        <v>2048898</v>
      </c>
      <c r="D14" s="2" t="n">
        <v>276.5137</v>
      </c>
      <c r="E14" s="2" t="n">
        <v>138.4088</v>
      </c>
      <c r="F14" s="1" t="n">
        <v>283585577</v>
      </c>
    </row>
    <row r="15" customFormat="false" ht="12" hidden="false" customHeight="true" outlineLevel="0" collapsed="false">
      <c r="A15" s="1" t="s">
        <v>20</v>
      </c>
      <c r="B15" s="1" t="n">
        <v>1053161</v>
      </c>
      <c r="C15" s="1" t="n">
        <v>2149813</v>
      </c>
      <c r="D15" s="2" t="n">
        <v>287.0714</v>
      </c>
      <c r="E15" s="2" t="n">
        <v>140.632</v>
      </c>
      <c r="F15" s="1" t="n">
        <v>302332434</v>
      </c>
    </row>
    <row r="16" customFormat="false" ht="12" hidden="false" customHeight="true" outlineLevel="0" collapsed="false">
      <c r="A16" s="1" t="s">
        <v>21</v>
      </c>
      <c r="B16" s="1" t="n">
        <v>1019234</v>
      </c>
      <c r="C16" s="1" t="n">
        <v>2036411</v>
      </c>
      <c r="D16" s="2" t="n">
        <v>248.4078</v>
      </c>
      <c r="E16" s="2" t="n">
        <v>124.3294</v>
      </c>
      <c r="F16" s="1" t="n">
        <v>253185660</v>
      </c>
    </row>
    <row r="17" customFormat="false" ht="12" hidden="false" customHeight="true" outlineLevel="0" collapsed="false">
      <c r="A17" s="1" t="s">
        <v>22</v>
      </c>
      <c r="B17" s="1" t="n">
        <v>1020785</v>
      </c>
      <c r="C17" s="1" t="n">
        <v>2037738</v>
      </c>
      <c r="D17" s="2" t="n">
        <v>279.4599</v>
      </c>
      <c r="E17" s="2" t="n">
        <v>139.9927</v>
      </c>
      <c r="F17" s="1" t="n">
        <v>285268502</v>
      </c>
    </row>
    <row r="18" customFormat="false" ht="11.25" hidden="false" customHeight="false" outlineLevel="0" collapsed="false">
      <c r="A18" s="1" t="s">
        <v>23</v>
      </c>
      <c r="B18" s="1" t="n">
        <v>1009478</v>
      </c>
      <c r="C18" s="1" t="n">
        <v>2010860</v>
      </c>
      <c r="D18" s="2" t="n">
        <v>275.7956</v>
      </c>
      <c r="E18" s="2" t="n">
        <v>138.453</v>
      </c>
      <c r="F18" s="1" t="n">
        <v>278409555</v>
      </c>
    </row>
    <row r="19" customFormat="false" ht="11.25" hidden="false" customHeight="false" outlineLevel="0" collapsed="false">
      <c r="A19" s="15" t="s">
        <v>24</v>
      </c>
      <c r="B19" s="16" t="n">
        <v>1017189.5833</v>
      </c>
      <c r="C19" s="16" t="n">
        <v>2040053.25</v>
      </c>
      <c r="D19" s="17" t="n">
        <v>276.7507</v>
      </c>
      <c r="E19" s="17" t="n">
        <v>137.9905</v>
      </c>
      <c r="F19" s="16" t="n">
        <v>3378095657</v>
      </c>
    </row>
    <row r="22" customFormat="false" ht="11.25" hidden="false" customHeight="false" outlineLevel="0" collapsed="false">
      <c r="A22" s="14" t="s">
        <v>55</v>
      </c>
    </row>
    <row r="23" customFormat="false" ht="11.25" hidden="false" customHeight="false" outlineLevel="0" collapsed="false">
      <c r="A23" s="1" t="s">
        <v>12</v>
      </c>
      <c r="B23" s="1" t="n">
        <v>412820</v>
      </c>
      <c r="C23" s="1" t="n">
        <v>925574</v>
      </c>
      <c r="D23" s="2" t="n">
        <v>296.8342</v>
      </c>
      <c r="E23" s="2" t="n">
        <v>132.3925</v>
      </c>
      <c r="F23" s="1" t="n">
        <v>122539077</v>
      </c>
    </row>
    <row r="24" customFormat="false" ht="11.25" hidden="false" customHeight="false" outlineLevel="0" collapsed="false">
      <c r="A24" s="1" t="s">
        <v>13</v>
      </c>
      <c r="B24" s="1" t="n">
        <v>411830</v>
      </c>
      <c r="C24" s="1" t="n">
        <v>922564</v>
      </c>
      <c r="D24" s="2" t="n">
        <v>294.68</v>
      </c>
      <c r="E24" s="2" t="n">
        <v>131.5443</v>
      </c>
      <c r="F24" s="1" t="n">
        <v>121358051</v>
      </c>
    </row>
    <row r="25" customFormat="false" ht="11.25" hidden="false" customHeight="false" outlineLevel="0" collapsed="false">
      <c r="A25" s="1" t="s">
        <v>14</v>
      </c>
      <c r="B25" s="1" t="n">
        <v>412719</v>
      </c>
      <c r="C25" s="1" t="n">
        <v>923750</v>
      </c>
      <c r="D25" s="2" t="n">
        <v>294.5067</v>
      </c>
      <c r="E25" s="2" t="n">
        <v>131.5816</v>
      </c>
      <c r="F25" s="1" t="n">
        <v>121548498</v>
      </c>
    </row>
    <row r="26" customFormat="false" ht="11.25" hidden="false" customHeight="false" outlineLevel="0" collapsed="false">
      <c r="A26" s="1" t="s">
        <v>15</v>
      </c>
      <c r="B26" s="1" t="n">
        <v>415066</v>
      </c>
      <c r="C26" s="1" t="n">
        <v>927030</v>
      </c>
      <c r="D26" s="2" t="n">
        <v>292.5014</v>
      </c>
      <c r="E26" s="2" t="n">
        <v>130.9638</v>
      </c>
      <c r="F26" s="1" t="n">
        <v>121407379</v>
      </c>
    </row>
    <row r="27" customFormat="false" ht="11.25" hidden="false" customHeight="false" outlineLevel="0" collapsed="false">
      <c r="A27" s="1" t="s">
        <v>16</v>
      </c>
      <c r="B27" s="1" t="n">
        <v>414279</v>
      </c>
      <c r="C27" s="1" t="n">
        <v>925554</v>
      </c>
      <c r="D27" s="2" t="n">
        <v>292.7668</v>
      </c>
      <c r="E27" s="2" t="n">
        <v>131.0427</v>
      </c>
      <c r="F27" s="1" t="n">
        <v>121287127</v>
      </c>
    </row>
    <row r="28" customFormat="false" ht="11.25" hidden="false" customHeight="false" outlineLevel="0" collapsed="false">
      <c r="A28" s="1" t="s">
        <v>17</v>
      </c>
      <c r="B28" s="1" t="n">
        <v>415731</v>
      </c>
      <c r="C28" s="1" t="n">
        <v>926959</v>
      </c>
      <c r="D28" s="2" t="n">
        <v>293.0216</v>
      </c>
      <c r="E28" s="2" t="n">
        <v>131.417</v>
      </c>
      <c r="F28" s="1" t="n">
        <v>121818149</v>
      </c>
    </row>
    <row r="29" customFormat="false" ht="11.25" hidden="false" customHeight="false" outlineLevel="0" collapsed="false">
      <c r="A29" s="1" t="s">
        <v>18</v>
      </c>
      <c r="B29" s="1" t="n">
        <v>415325</v>
      </c>
      <c r="C29" s="1" t="n">
        <v>924463</v>
      </c>
      <c r="D29" s="2" t="n">
        <v>292.9708</v>
      </c>
      <c r="E29" s="2" t="n">
        <v>131.6203</v>
      </c>
      <c r="F29" s="1" t="n">
        <v>121678106</v>
      </c>
    </row>
    <row r="30" customFormat="false" ht="11.25" hidden="false" customHeight="false" outlineLevel="0" collapsed="false">
      <c r="A30" s="1" t="s">
        <v>19</v>
      </c>
      <c r="B30" s="1" t="n">
        <v>416540</v>
      </c>
      <c r="C30" s="1" t="n">
        <v>926574</v>
      </c>
      <c r="D30" s="2" t="n">
        <v>292.2309</v>
      </c>
      <c r="E30" s="2" t="n">
        <v>131.372</v>
      </c>
      <c r="F30" s="1" t="n">
        <v>121725878</v>
      </c>
    </row>
    <row r="31" customFormat="false" ht="11.25" hidden="false" customHeight="false" outlineLevel="0" collapsed="false">
      <c r="A31" s="1" t="s">
        <v>20</v>
      </c>
      <c r="B31" s="1" t="n">
        <v>416138</v>
      </c>
      <c r="C31" s="1" t="n">
        <v>924122</v>
      </c>
      <c r="D31" s="2" t="n">
        <v>291.1709</v>
      </c>
      <c r="E31" s="2" t="n">
        <v>131.1161</v>
      </c>
      <c r="F31" s="1" t="n">
        <v>121167262</v>
      </c>
    </row>
    <row r="32" customFormat="false" ht="11.25" hidden="false" customHeight="false" outlineLevel="0" collapsed="false">
      <c r="A32" s="1" t="s">
        <v>21</v>
      </c>
      <c r="B32" s="1" t="n">
        <v>416777</v>
      </c>
      <c r="C32" s="1" t="n">
        <v>925265</v>
      </c>
      <c r="D32" s="2" t="n">
        <v>294.792</v>
      </c>
      <c r="E32" s="2" t="n">
        <v>132.7863</v>
      </c>
      <c r="F32" s="1" t="n">
        <v>122862540</v>
      </c>
    </row>
    <row r="33" customFormat="false" ht="11.25" hidden="false" customHeight="false" outlineLevel="0" collapsed="false">
      <c r="A33" s="1" t="s">
        <v>22</v>
      </c>
      <c r="B33" s="1" t="n">
        <v>419988</v>
      </c>
      <c r="C33" s="1" t="n">
        <v>931675</v>
      </c>
      <c r="D33" s="2" t="n">
        <v>290.7825</v>
      </c>
      <c r="E33" s="2" t="n">
        <v>131.0813</v>
      </c>
      <c r="F33" s="1" t="n">
        <v>122125173</v>
      </c>
    </row>
    <row r="34" customFormat="false" ht="11.25" hidden="false" customHeight="false" outlineLevel="0" collapsed="false">
      <c r="A34" s="1" t="s">
        <v>23</v>
      </c>
      <c r="B34" s="1" t="n">
        <v>419005</v>
      </c>
      <c r="C34" s="1" t="n">
        <v>928601</v>
      </c>
      <c r="D34" s="2" t="n">
        <v>290.2565</v>
      </c>
      <c r="E34" s="2" t="n">
        <v>130.9701</v>
      </c>
      <c r="F34" s="1" t="n">
        <v>121618936</v>
      </c>
    </row>
    <row r="35" customFormat="false" ht="11.25" hidden="false" customHeight="false" outlineLevel="0" collapsed="false">
      <c r="A35" s="15" t="s">
        <v>24</v>
      </c>
      <c r="B35" s="16" t="n">
        <v>415518.1667</v>
      </c>
      <c r="C35" s="16" t="n">
        <v>926010.9167</v>
      </c>
      <c r="D35" s="17" t="n">
        <v>293.035</v>
      </c>
      <c r="E35" s="17" t="n">
        <v>131.4902</v>
      </c>
      <c r="F35" s="16" t="n">
        <v>1461136176</v>
      </c>
    </row>
    <row r="38" customFormat="false" ht="11.25" hidden="false" customHeight="false" outlineLevel="0" collapsed="false">
      <c r="A38" s="14" t="s">
        <v>56</v>
      </c>
    </row>
    <row r="39" customFormat="false" ht="11.25" hidden="false" customHeight="false" outlineLevel="0" collapsed="false">
      <c r="A39" s="1" t="s">
        <v>12</v>
      </c>
      <c r="B39" s="1" t="n">
        <v>920122</v>
      </c>
      <c r="C39" s="1" t="n">
        <v>1807567</v>
      </c>
      <c r="D39" s="2" t="n">
        <v>268.3864</v>
      </c>
      <c r="E39" s="2" t="n">
        <v>136.6191</v>
      </c>
      <c r="F39" s="1" t="n">
        <v>246948258</v>
      </c>
    </row>
    <row r="40" customFormat="false" ht="11.25" hidden="false" customHeight="false" outlineLevel="0" collapsed="false">
      <c r="A40" s="1" t="s">
        <v>13</v>
      </c>
      <c r="B40" s="1" t="n">
        <v>915237</v>
      </c>
      <c r="C40" s="1" t="n">
        <v>1796122</v>
      </c>
      <c r="D40" s="2" t="n">
        <v>267.4286</v>
      </c>
      <c r="E40" s="2" t="n">
        <v>136.2717</v>
      </c>
      <c r="F40" s="1" t="n">
        <v>244760568</v>
      </c>
    </row>
    <row r="41" customFormat="false" ht="11.25" hidden="false" customHeight="false" outlineLevel="0" collapsed="false">
      <c r="A41" s="1" t="s">
        <v>14</v>
      </c>
      <c r="B41" s="1" t="n">
        <v>912446</v>
      </c>
      <c r="C41" s="1" t="n">
        <v>1790024</v>
      </c>
      <c r="D41" s="2" t="n">
        <v>268.6512</v>
      </c>
      <c r="E41" s="2" t="n">
        <v>136.9421</v>
      </c>
      <c r="F41" s="1" t="n">
        <v>245129707</v>
      </c>
    </row>
    <row r="42" customFormat="false" ht="11.25" hidden="false" customHeight="false" outlineLevel="0" collapsed="false">
      <c r="A42" s="1" t="s">
        <v>15</v>
      </c>
      <c r="B42" s="1" t="n">
        <v>911303</v>
      </c>
      <c r="C42" s="1" t="n">
        <v>1784755</v>
      </c>
      <c r="D42" s="2" t="n">
        <v>266.4172</v>
      </c>
      <c r="E42" s="2" t="n">
        <v>136.0337</v>
      </c>
      <c r="F42" s="1" t="n">
        <v>242786829</v>
      </c>
    </row>
    <row r="43" customFormat="false" ht="11.25" hidden="false" customHeight="false" outlineLevel="0" collapsed="false">
      <c r="A43" s="1" t="s">
        <v>16</v>
      </c>
      <c r="B43" s="1" t="n">
        <v>909552</v>
      </c>
      <c r="C43" s="1" t="n">
        <v>1779085</v>
      </c>
      <c r="D43" s="2" t="n">
        <v>266.9432</v>
      </c>
      <c r="E43" s="2" t="n">
        <v>136.4739</v>
      </c>
      <c r="F43" s="1" t="n">
        <v>242798699</v>
      </c>
    </row>
    <row r="44" customFormat="false" ht="11.25" hidden="false" customHeight="false" outlineLevel="0" collapsed="false">
      <c r="A44" s="1" t="s">
        <v>17</v>
      </c>
      <c r="B44" s="1" t="n">
        <v>907868</v>
      </c>
      <c r="C44" s="1" t="n">
        <v>1773290</v>
      </c>
      <c r="D44" s="2" t="n">
        <v>267.3207</v>
      </c>
      <c r="E44" s="2" t="n">
        <v>136.8597</v>
      </c>
      <c r="F44" s="1" t="n">
        <v>242691869</v>
      </c>
    </row>
    <row r="45" customFormat="false" ht="11.25" hidden="false" customHeight="false" outlineLevel="0" collapsed="false">
      <c r="A45" s="1" t="s">
        <v>18</v>
      </c>
      <c r="B45" s="1" t="n">
        <v>909848</v>
      </c>
      <c r="C45" s="1" t="n">
        <v>1773173</v>
      </c>
      <c r="D45" s="2" t="n">
        <v>265.4468</v>
      </c>
      <c r="E45" s="2" t="n">
        <v>136.2057</v>
      </c>
      <c r="F45" s="1" t="n">
        <v>241516222</v>
      </c>
    </row>
    <row r="46" customFormat="false" ht="11.25" hidden="false" customHeight="false" outlineLevel="0" collapsed="false">
      <c r="A46" s="1" t="s">
        <v>19</v>
      </c>
      <c r="B46" s="1" t="n">
        <v>909168</v>
      </c>
      <c r="C46" s="1" t="n">
        <v>1768141</v>
      </c>
      <c r="D46" s="2" t="n">
        <v>266.6457</v>
      </c>
      <c r="E46" s="2" t="n">
        <v>137.1077</v>
      </c>
      <c r="F46" s="1" t="n">
        <v>242425762</v>
      </c>
    </row>
    <row r="47" customFormat="false" ht="11.25" hidden="false" customHeight="false" outlineLevel="0" collapsed="false">
      <c r="A47" s="1" t="s">
        <v>20</v>
      </c>
      <c r="B47" s="1" t="n">
        <v>907432</v>
      </c>
      <c r="C47" s="1" t="n">
        <v>1764866</v>
      </c>
      <c r="D47" s="2" t="n">
        <v>267.3386</v>
      </c>
      <c r="E47" s="2" t="n">
        <v>137.4561</v>
      </c>
      <c r="F47" s="1" t="n">
        <v>242591616</v>
      </c>
    </row>
    <row r="48" customFormat="false" ht="11.25" hidden="false" customHeight="false" outlineLevel="0" collapsed="false">
      <c r="A48" s="1" t="s">
        <v>21</v>
      </c>
      <c r="B48" s="1" t="n">
        <v>905617</v>
      </c>
      <c r="C48" s="1" t="n">
        <v>1760433</v>
      </c>
      <c r="D48" s="2" t="n">
        <v>266.1478</v>
      </c>
      <c r="E48" s="2" t="n">
        <v>136.914</v>
      </c>
      <c r="F48" s="1" t="n">
        <v>241027995</v>
      </c>
    </row>
    <row r="49" customFormat="false" ht="11.25" hidden="false" customHeight="false" outlineLevel="0" collapsed="false">
      <c r="A49" s="1" t="s">
        <v>22</v>
      </c>
      <c r="B49" s="1" t="n">
        <v>905308</v>
      </c>
      <c r="C49" s="1" t="n">
        <v>1757800</v>
      </c>
      <c r="D49" s="2" t="n">
        <v>265.4889</v>
      </c>
      <c r="E49" s="2" t="n">
        <v>136.733</v>
      </c>
      <c r="F49" s="1" t="n">
        <v>240349184</v>
      </c>
    </row>
    <row r="50" customFormat="false" ht="11.25" hidden="false" customHeight="false" outlineLevel="0" collapsed="false">
      <c r="A50" s="1" t="s">
        <v>23</v>
      </c>
      <c r="B50" s="1" t="n">
        <v>903267</v>
      </c>
      <c r="C50" s="1" t="n">
        <v>1752492</v>
      </c>
      <c r="D50" s="2" t="n">
        <v>264.1494</v>
      </c>
      <c r="E50" s="2" t="n">
        <v>136.1475</v>
      </c>
      <c r="F50" s="1" t="n">
        <v>238597401</v>
      </c>
    </row>
    <row r="51" customFormat="false" ht="11.25" hidden="false" customHeight="false" outlineLevel="0" collapsed="false">
      <c r="A51" s="15" t="s">
        <v>24</v>
      </c>
      <c r="B51" s="16" t="n">
        <v>909764</v>
      </c>
      <c r="C51" s="16" t="n">
        <v>1775645.6667</v>
      </c>
      <c r="D51" s="17" t="n">
        <v>266.7014</v>
      </c>
      <c r="E51" s="17" t="n">
        <v>136.6463</v>
      </c>
      <c r="F51" s="16" t="n">
        <v>2911624110</v>
      </c>
    </row>
    <row r="54" customFormat="false" ht="11.25" hidden="false" customHeight="false" outlineLevel="0" collapsed="false">
      <c r="A54" s="14" t="s">
        <v>57</v>
      </c>
    </row>
    <row r="55" customFormat="false" ht="11.25" hidden="false" customHeight="false" outlineLevel="0" collapsed="false">
      <c r="A55" s="1" t="s">
        <v>12</v>
      </c>
      <c r="B55" s="1" t="n">
        <v>271500</v>
      </c>
      <c r="C55" s="1" t="n">
        <v>547774</v>
      </c>
      <c r="D55" s="2" t="n">
        <v>236.4914</v>
      </c>
      <c r="E55" s="2" t="n">
        <v>117.2151</v>
      </c>
      <c r="F55" s="1" t="n">
        <v>64207411</v>
      </c>
    </row>
    <row r="56" customFormat="false" ht="11.25" hidden="false" customHeight="false" outlineLevel="0" collapsed="false">
      <c r="A56" s="1" t="s">
        <v>13</v>
      </c>
      <c r="B56" s="1" t="n">
        <v>270314</v>
      </c>
      <c r="C56" s="1" t="n">
        <v>545690</v>
      </c>
      <c r="D56" s="2" t="n">
        <v>235.316</v>
      </c>
      <c r="E56" s="2" t="n">
        <v>116.5666</v>
      </c>
      <c r="F56" s="1" t="n">
        <v>63609213</v>
      </c>
    </row>
    <row r="57" customFormat="false" ht="11.25" hidden="false" customHeight="false" outlineLevel="0" collapsed="false">
      <c r="A57" s="1" t="s">
        <v>14</v>
      </c>
      <c r="B57" s="1" t="n">
        <v>270457</v>
      </c>
      <c r="C57" s="1" t="n">
        <v>545613</v>
      </c>
      <c r="D57" s="2" t="n">
        <v>234.079</v>
      </c>
      <c r="E57" s="2" t="n">
        <v>116.0315</v>
      </c>
      <c r="F57" s="1" t="n">
        <v>63308309</v>
      </c>
    </row>
    <row r="58" customFormat="false" ht="11.25" hidden="false" customHeight="false" outlineLevel="0" collapsed="false">
      <c r="A58" s="1" t="s">
        <v>15</v>
      </c>
      <c r="B58" s="1" t="n">
        <v>273480</v>
      </c>
      <c r="C58" s="1" t="n">
        <v>551209</v>
      </c>
      <c r="D58" s="2" t="n">
        <v>232.9225</v>
      </c>
      <c r="E58" s="2" t="n">
        <v>115.5635</v>
      </c>
      <c r="F58" s="1" t="n">
        <v>63699651</v>
      </c>
    </row>
    <row r="59" customFormat="false" ht="11.25" hidden="false" customHeight="false" outlineLevel="0" collapsed="false">
      <c r="A59" s="1" t="s">
        <v>16</v>
      </c>
      <c r="B59" s="1" t="n">
        <v>272813</v>
      </c>
      <c r="C59" s="1" t="n">
        <v>550644</v>
      </c>
      <c r="D59" s="2" t="n">
        <v>233.6725</v>
      </c>
      <c r="E59" s="2" t="n">
        <v>115.7715</v>
      </c>
      <c r="F59" s="1" t="n">
        <v>63748897</v>
      </c>
    </row>
    <row r="60" customFormat="false" ht="11.25" hidden="false" customHeight="false" outlineLevel="0" collapsed="false">
      <c r="A60" s="1" t="s">
        <v>17</v>
      </c>
      <c r="B60" s="1" t="n">
        <v>275192</v>
      </c>
      <c r="C60" s="1" t="n">
        <v>554321</v>
      </c>
      <c r="D60" s="2" t="n">
        <v>234.243</v>
      </c>
      <c r="E60" s="2" t="n">
        <v>116.2897</v>
      </c>
      <c r="F60" s="1" t="n">
        <v>64461808</v>
      </c>
    </row>
    <row r="61" customFormat="false" ht="11.25" hidden="false" customHeight="false" outlineLevel="0" collapsed="false">
      <c r="A61" s="1" t="s">
        <v>18</v>
      </c>
      <c r="B61" s="1" t="n">
        <v>275671</v>
      </c>
      <c r="C61" s="1" t="n">
        <v>555092</v>
      </c>
      <c r="D61" s="2" t="n">
        <v>234.4784</v>
      </c>
      <c r="E61" s="2" t="n">
        <v>116.4472</v>
      </c>
      <c r="F61" s="1" t="n">
        <v>64638908</v>
      </c>
    </row>
    <row r="62" customFormat="false" ht="11.25" hidden="false" customHeight="false" outlineLevel="0" collapsed="false">
      <c r="A62" s="1" t="s">
        <v>19</v>
      </c>
      <c r="B62" s="1" t="n">
        <v>276333</v>
      </c>
      <c r="C62" s="1" t="n">
        <v>556621</v>
      </c>
      <c r="D62" s="2" t="n">
        <v>233.903</v>
      </c>
      <c r="E62" s="2" t="n">
        <v>116.1205</v>
      </c>
      <c r="F62" s="1" t="n">
        <v>64635104</v>
      </c>
    </row>
    <row r="63" customFormat="false" ht="11.25" hidden="false" customHeight="false" outlineLevel="0" collapsed="false">
      <c r="A63" s="1" t="s">
        <v>20</v>
      </c>
      <c r="B63" s="1" t="n">
        <v>275819</v>
      </c>
      <c r="C63" s="1" t="n">
        <v>555029</v>
      </c>
      <c r="D63" s="2" t="n">
        <v>236.1038</v>
      </c>
      <c r="E63" s="2" t="n">
        <v>117.3307</v>
      </c>
      <c r="F63" s="1" t="n">
        <v>65121915</v>
      </c>
    </row>
    <row r="64" customFormat="false" ht="11.25" hidden="false" customHeight="false" outlineLevel="0" collapsed="false">
      <c r="A64" s="1" t="s">
        <v>21</v>
      </c>
      <c r="B64" s="1" t="n">
        <v>277275</v>
      </c>
      <c r="C64" s="1" t="n">
        <v>560132</v>
      </c>
      <c r="D64" s="2" t="n">
        <v>237.587</v>
      </c>
      <c r="E64" s="2" t="n">
        <v>117.6097</v>
      </c>
      <c r="F64" s="1" t="n">
        <v>65876948</v>
      </c>
    </row>
    <row r="65" customFormat="false" ht="11.25" hidden="false" customHeight="false" outlineLevel="0" collapsed="false">
      <c r="A65" s="1" t="s">
        <v>22</v>
      </c>
      <c r="B65" s="1" t="n">
        <v>276308</v>
      </c>
      <c r="C65" s="1" t="n">
        <v>557037</v>
      </c>
      <c r="D65" s="2" t="n">
        <v>233.021</v>
      </c>
      <c r="E65" s="2" t="n">
        <v>115.5858</v>
      </c>
      <c r="F65" s="1" t="n">
        <v>64385568</v>
      </c>
    </row>
    <row r="66" customFormat="false" ht="11.25" hidden="false" customHeight="false" outlineLevel="0" collapsed="false">
      <c r="A66" s="1" t="s">
        <v>23</v>
      </c>
      <c r="B66" s="1" t="n">
        <v>275673</v>
      </c>
      <c r="C66" s="1" t="n">
        <v>555978</v>
      </c>
      <c r="D66" s="2" t="n">
        <v>230.9576</v>
      </c>
      <c r="E66" s="2" t="n">
        <v>114.5167</v>
      </c>
      <c r="F66" s="1" t="n">
        <v>63668780</v>
      </c>
    </row>
    <row r="67" customFormat="false" ht="11.25" hidden="false" customHeight="false" outlineLevel="0" collapsed="false">
      <c r="A67" s="15" t="s">
        <v>24</v>
      </c>
      <c r="B67" s="16" t="n">
        <v>274236.25</v>
      </c>
      <c r="C67" s="16" t="n">
        <v>552928.3333</v>
      </c>
      <c r="D67" s="17" t="n">
        <v>234.3972</v>
      </c>
      <c r="E67" s="17" t="n">
        <v>116.2541</v>
      </c>
      <c r="F67" s="16" t="n">
        <v>771362512</v>
      </c>
    </row>
    <row r="70" customFormat="false" ht="11.25" hidden="false" customHeight="false" outlineLevel="0" collapsed="false">
      <c r="A70" s="14" t="s">
        <v>58</v>
      </c>
    </row>
    <row r="71" customFormat="false" ht="11.25" hidden="false" customHeight="false" outlineLevel="0" collapsed="false">
      <c r="A71" s="1" t="s">
        <v>12</v>
      </c>
      <c r="B71" s="1" t="n">
        <v>878574</v>
      </c>
      <c r="C71" s="1" t="n">
        <v>1804887</v>
      </c>
      <c r="D71" s="2" t="n">
        <v>280.7949</v>
      </c>
      <c r="E71" s="2" t="n">
        <v>136.684</v>
      </c>
      <c r="F71" s="1" t="n">
        <v>246699135</v>
      </c>
    </row>
    <row r="72" customFormat="false" ht="11.25" hidden="false" customHeight="false" outlineLevel="0" collapsed="false">
      <c r="A72" s="1" t="s">
        <v>13</v>
      </c>
      <c r="B72" s="1" t="n">
        <v>883094</v>
      </c>
      <c r="C72" s="1" t="n">
        <v>1816409</v>
      </c>
      <c r="D72" s="2" t="n">
        <v>283.4303</v>
      </c>
      <c r="E72" s="2" t="n">
        <v>137.7969</v>
      </c>
      <c r="F72" s="1" t="n">
        <v>250295575</v>
      </c>
    </row>
    <row r="73" customFormat="false" ht="11.25" hidden="false" customHeight="false" outlineLevel="0" collapsed="false">
      <c r="A73" s="1" t="s">
        <v>14</v>
      </c>
      <c r="B73" s="1" t="n">
        <v>890184</v>
      </c>
      <c r="C73" s="1" t="n">
        <v>1832777</v>
      </c>
      <c r="D73" s="2" t="n">
        <v>277.8543</v>
      </c>
      <c r="E73" s="2" t="n">
        <v>134.9545</v>
      </c>
      <c r="F73" s="1" t="n">
        <v>247341466</v>
      </c>
    </row>
    <row r="74" customFormat="false" ht="11.25" hidden="false" customHeight="false" outlineLevel="0" collapsed="false">
      <c r="A74" s="1" t="s">
        <v>15</v>
      </c>
      <c r="B74" s="1" t="n">
        <v>896188</v>
      </c>
      <c r="C74" s="1" t="n">
        <v>1845325</v>
      </c>
      <c r="D74" s="2" t="n">
        <v>271.3109</v>
      </c>
      <c r="E74" s="2" t="n">
        <v>131.763</v>
      </c>
      <c r="F74" s="1" t="n">
        <v>243145548</v>
      </c>
    </row>
    <row r="75" customFormat="false" ht="11.25" hidden="false" customHeight="false" outlineLevel="0" collapsed="false">
      <c r="A75" s="1" t="s">
        <v>16</v>
      </c>
      <c r="B75" s="1" t="n">
        <v>892714</v>
      </c>
      <c r="C75" s="1" t="n">
        <v>1837229</v>
      </c>
      <c r="D75" s="2" t="n">
        <v>271.0635</v>
      </c>
      <c r="E75" s="2" t="n">
        <v>131.7104</v>
      </c>
      <c r="F75" s="1" t="n">
        <v>241982211</v>
      </c>
    </row>
    <row r="76" customFormat="false" ht="11.25" hidden="false" customHeight="false" outlineLevel="0" collapsed="false">
      <c r="A76" s="1" t="s">
        <v>17</v>
      </c>
      <c r="B76" s="1" t="n">
        <v>901062</v>
      </c>
      <c r="C76" s="1" t="n">
        <v>1853963</v>
      </c>
      <c r="D76" s="2" t="n">
        <v>272.0659</v>
      </c>
      <c r="E76" s="2" t="n">
        <v>132.2293</v>
      </c>
      <c r="F76" s="1" t="n">
        <v>245148207</v>
      </c>
    </row>
    <row r="77" customFormat="false" ht="11.25" hidden="false" customHeight="false" outlineLevel="0" collapsed="false">
      <c r="A77" s="1" t="s">
        <v>18</v>
      </c>
      <c r="B77" s="1" t="n">
        <v>898796</v>
      </c>
      <c r="C77" s="1" t="n">
        <v>1844692</v>
      </c>
      <c r="D77" s="2" t="n">
        <v>271.5946</v>
      </c>
      <c r="E77" s="2" t="n">
        <v>132.33</v>
      </c>
      <c r="F77" s="1" t="n">
        <v>244108149</v>
      </c>
    </row>
    <row r="78" customFormat="false" ht="11.25" hidden="false" customHeight="false" outlineLevel="0" collapsed="false">
      <c r="A78" s="1" t="s">
        <v>19</v>
      </c>
      <c r="B78" s="1" t="n">
        <v>893965</v>
      </c>
      <c r="C78" s="1" t="n">
        <v>1830161</v>
      </c>
      <c r="D78" s="2" t="n">
        <v>271.6551</v>
      </c>
      <c r="E78" s="2" t="n">
        <v>132.6933</v>
      </c>
      <c r="F78" s="1" t="n">
        <v>242850135</v>
      </c>
    </row>
    <row r="79" customFormat="false" ht="11.25" hidden="false" customHeight="false" outlineLevel="0" collapsed="false">
      <c r="A79" s="1" t="s">
        <v>20</v>
      </c>
      <c r="B79" s="1" t="n">
        <v>887854</v>
      </c>
      <c r="C79" s="1" t="n">
        <v>1815695</v>
      </c>
      <c r="D79" s="2" t="n">
        <v>271.6856</v>
      </c>
      <c r="E79" s="2" t="n">
        <v>132.8511</v>
      </c>
      <c r="F79" s="1" t="n">
        <v>241217157</v>
      </c>
    </row>
    <row r="80" customFormat="false" ht="11.25" hidden="false" customHeight="false" outlineLevel="0" collapsed="false">
      <c r="A80" s="1" t="s">
        <v>21</v>
      </c>
      <c r="B80" s="1" t="n">
        <v>887470</v>
      </c>
      <c r="C80" s="1" t="n">
        <v>1813874</v>
      </c>
      <c r="D80" s="2" t="n">
        <v>272.9801</v>
      </c>
      <c r="E80" s="2" t="n">
        <v>133.5603</v>
      </c>
      <c r="F80" s="1" t="n">
        <v>242261622</v>
      </c>
    </row>
    <row r="81" customFormat="false" ht="11.25" hidden="false" customHeight="false" outlineLevel="0" collapsed="false">
      <c r="A81" s="1" t="s">
        <v>22</v>
      </c>
      <c r="B81" s="1" t="n">
        <v>882497</v>
      </c>
      <c r="C81" s="1" t="n">
        <v>1802036</v>
      </c>
      <c r="D81" s="2" t="n">
        <v>271.9027</v>
      </c>
      <c r="E81" s="2" t="n">
        <v>133.1568</v>
      </c>
      <c r="F81" s="1" t="n">
        <v>239953358</v>
      </c>
    </row>
    <row r="82" customFormat="false" ht="11.25" hidden="false" customHeight="false" outlineLevel="0" collapsed="false">
      <c r="A82" s="1" t="s">
        <v>23</v>
      </c>
      <c r="B82" s="1" t="n">
        <v>880728</v>
      </c>
      <c r="C82" s="1" t="n">
        <v>1799050</v>
      </c>
      <c r="D82" s="2" t="n">
        <v>270.4106</v>
      </c>
      <c r="E82" s="2" t="n">
        <v>132.3799</v>
      </c>
      <c r="F82" s="1" t="n">
        <v>238158144</v>
      </c>
    </row>
    <row r="83" customFormat="false" ht="11.25" hidden="false" customHeight="false" outlineLevel="0" collapsed="false">
      <c r="A83" s="15" t="s">
        <v>24</v>
      </c>
      <c r="B83" s="16" t="n">
        <v>889427.1667</v>
      </c>
      <c r="C83" s="16" t="n">
        <v>1824674.8333</v>
      </c>
      <c r="D83" s="17" t="n">
        <v>273.8805</v>
      </c>
      <c r="E83" s="17" t="n">
        <v>133.5014</v>
      </c>
      <c r="F83" s="16" t="n">
        <v>2923160707</v>
      </c>
    </row>
    <row r="86" customFormat="false" ht="11.25" hidden="false" customHeight="false" outlineLevel="0" collapsed="false">
      <c r="A86" s="14" t="s">
        <v>59</v>
      </c>
    </row>
    <row r="87" customFormat="false" ht="11.25" hidden="false" customHeight="false" outlineLevel="0" collapsed="false">
      <c r="A87" s="1" t="s">
        <v>12</v>
      </c>
      <c r="B87" s="1" t="n">
        <v>410077</v>
      </c>
      <c r="C87" s="1" t="n">
        <v>849574</v>
      </c>
      <c r="D87" s="2" t="n">
        <v>241.5264</v>
      </c>
      <c r="E87" s="2" t="n">
        <v>116.5813</v>
      </c>
      <c r="F87" s="1" t="n">
        <v>99044424</v>
      </c>
    </row>
    <row r="88" customFormat="false" ht="11.25" hidden="false" customHeight="false" outlineLevel="0" collapsed="false">
      <c r="A88" s="1" t="s">
        <v>13</v>
      </c>
      <c r="B88" s="1" t="n">
        <v>410770</v>
      </c>
      <c r="C88" s="1" t="n">
        <v>848832</v>
      </c>
      <c r="D88" s="2" t="n">
        <v>239.7865</v>
      </c>
      <c r="E88" s="2" t="n">
        <v>116.0384</v>
      </c>
      <c r="F88" s="1" t="n">
        <v>98497104</v>
      </c>
    </row>
    <row r="89" customFormat="false" ht="11.25" hidden="false" customHeight="false" outlineLevel="0" collapsed="false">
      <c r="A89" s="1" t="s">
        <v>14</v>
      </c>
      <c r="B89" s="1" t="n">
        <v>410160</v>
      </c>
      <c r="C89" s="1" t="n">
        <v>846950</v>
      </c>
      <c r="D89" s="2" t="n">
        <v>237.5069</v>
      </c>
      <c r="E89" s="2" t="n">
        <v>115.0196</v>
      </c>
      <c r="F89" s="1" t="n">
        <v>97415814</v>
      </c>
    </row>
    <row r="90" customFormat="false" ht="11.25" hidden="false" customHeight="false" outlineLevel="0" collapsed="false">
      <c r="A90" s="1" t="s">
        <v>15</v>
      </c>
      <c r="B90" s="1" t="n">
        <v>414343</v>
      </c>
      <c r="C90" s="1" t="n">
        <v>854697</v>
      </c>
      <c r="D90" s="2" t="n">
        <v>247.1188</v>
      </c>
      <c r="E90" s="2" t="n">
        <v>119.7991</v>
      </c>
      <c r="F90" s="1" t="n">
        <v>102391938</v>
      </c>
    </row>
    <row r="91" customFormat="false" ht="11.25" hidden="false" customHeight="false" outlineLevel="0" collapsed="false">
      <c r="A91" s="1" t="s">
        <v>16</v>
      </c>
      <c r="B91" s="1" t="n">
        <v>416116</v>
      </c>
      <c r="C91" s="1" t="n">
        <v>857811</v>
      </c>
      <c r="D91" s="2" t="n">
        <v>238.8652</v>
      </c>
      <c r="E91" s="2" t="n">
        <v>115.8713</v>
      </c>
      <c r="F91" s="1" t="n">
        <v>99395637</v>
      </c>
    </row>
    <row r="92" customFormat="false" ht="11.25" hidden="false" customHeight="false" outlineLevel="0" collapsed="false">
      <c r="A92" s="1" t="s">
        <v>17</v>
      </c>
      <c r="B92" s="1" t="n">
        <v>417163</v>
      </c>
      <c r="C92" s="1" t="n">
        <v>858342</v>
      </c>
      <c r="D92" s="2" t="n">
        <v>239.7132</v>
      </c>
      <c r="E92" s="2" t="n">
        <v>116.5031</v>
      </c>
      <c r="F92" s="1" t="n">
        <v>99999462</v>
      </c>
    </row>
    <row r="93" customFormat="false" ht="11.25" hidden="false" customHeight="false" outlineLevel="0" collapsed="false">
      <c r="A93" s="1" t="s">
        <v>18</v>
      </c>
      <c r="B93" s="1" t="n">
        <v>418472</v>
      </c>
      <c r="C93" s="1" t="n">
        <v>860186</v>
      </c>
      <c r="D93" s="2" t="n">
        <v>240.2671</v>
      </c>
      <c r="E93" s="2" t="n">
        <v>116.8876</v>
      </c>
      <c r="F93" s="1" t="n">
        <v>100545037</v>
      </c>
    </row>
    <row r="94" customFormat="false" ht="11.25" hidden="false" customHeight="false" outlineLevel="0" collapsed="false">
      <c r="A94" s="1" t="s">
        <v>19</v>
      </c>
      <c r="B94" s="1" t="n">
        <v>419948</v>
      </c>
      <c r="C94" s="1" t="n">
        <v>861950</v>
      </c>
      <c r="D94" s="2" t="n">
        <v>240.4021</v>
      </c>
      <c r="E94" s="2" t="n">
        <v>117.1255</v>
      </c>
      <c r="F94" s="1" t="n">
        <v>100956366</v>
      </c>
    </row>
    <row r="95" customFormat="false" ht="11.25" hidden="false" customHeight="false" outlineLevel="0" collapsed="false">
      <c r="A95" s="1" t="s">
        <v>20</v>
      </c>
      <c r="B95" s="1" t="n">
        <v>420649</v>
      </c>
      <c r="C95" s="1" t="n">
        <v>861644</v>
      </c>
      <c r="D95" s="2" t="n">
        <v>237.7915</v>
      </c>
      <c r="E95" s="2" t="n">
        <v>116.0882</v>
      </c>
      <c r="F95" s="1" t="n">
        <v>100026738</v>
      </c>
    </row>
    <row r="96" customFormat="false" ht="11.25" hidden="false" customHeight="false" outlineLevel="0" collapsed="false">
      <c r="A96" s="1" t="s">
        <v>21</v>
      </c>
      <c r="B96" s="1" t="n">
        <v>420407</v>
      </c>
      <c r="C96" s="1" t="n">
        <v>859769</v>
      </c>
      <c r="D96" s="2" t="n">
        <v>238.4077</v>
      </c>
      <c r="E96" s="2" t="n">
        <v>116.5758</v>
      </c>
      <c r="F96" s="1" t="n">
        <v>100228262</v>
      </c>
    </row>
    <row r="97" customFormat="false" ht="11.25" hidden="false" customHeight="false" outlineLevel="0" collapsed="false">
      <c r="A97" s="1" t="s">
        <v>22</v>
      </c>
      <c r="B97" s="1" t="n">
        <v>421786</v>
      </c>
      <c r="C97" s="1" t="n">
        <v>861179</v>
      </c>
      <c r="D97" s="2" t="n">
        <v>238.0926</v>
      </c>
      <c r="E97" s="2" t="n">
        <v>116.6124</v>
      </c>
      <c r="F97" s="1" t="n">
        <v>100424109</v>
      </c>
    </row>
    <row r="98" customFormat="false" ht="11.25" hidden="false" customHeight="false" outlineLevel="0" collapsed="false">
      <c r="A98" s="1" t="s">
        <v>23</v>
      </c>
      <c r="B98" s="1" t="n">
        <v>422026</v>
      </c>
      <c r="C98" s="1" t="n">
        <v>859820</v>
      </c>
      <c r="D98" s="2" t="n">
        <v>235.4773</v>
      </c>
      <c r="E98" s="2" t="n">
        <v>115.5795</v>
      </c>
      <c r="F98" s="1" t="n">
        <v>99377531</v>
      </c>
    </row>
    <row r="99" customFormat="false" ht="11.25" hidden="false" customHeight="false" outlineLevel="0" collapsed="false">
      <c r="A99" s="15" t="s">
        <v>24</v>
      </c>
      <c r="B99" s="16" t="n">
        <v>416826.4167</v>
      </c>
      <c r="C99" s="16" t="n">
        <v>856729.5</v>
      </c>
      <c r="D99" s="17" t="n">
        <v>239.5686</v>
      </c>
      <c r="E99" s="17" t="n">
        <v>116.5578</v>
      </c>
      <c r="F99" s="16" t="n">
        <v>1198302422</v>
      </c>
    </row>
    <row r="102" customFormat="false" ht="11.25" hidden="false" customHeight="false" outlineLevel="0" collapsed="false">
      <c r="A102" s="14" t="s">
        <v>60</v>
      </c>
    </row>
    <row r="103" customFormat="false" ht="11.25" hidden="false" customHeight="false" outlineLevel="0" collapsed="false">
      <c r="A103" s="1" t="s">
        <v>12</v>
      </c>
      <c r="B103" s="1" t="n">
        <v>3886788</v>
      </c>
      <c r="C103" s="1" t="n">
        <v>7939812</v>
      </c>
      <c r="D103" s="2" t="n">
        <v>272.7042</v>
      </c>
      <c r="E103" s="2" t="n">
        <v>133.4973</v>
      </c>
      <c r="F103" s="1" t="n">
        <v>1059943577</v>
      </c>
    </row>
    <row r="104" customFormat="false" ht="11.25" hidden="false" customHeight="false" outlineLevel="0" collapsed="false">
      <c r="A104" s="1" t="s">
        <v>13</v>
      </c>
      <c r="B104" s="1" t="n">
        <v>3892210</v>
      </c>
      <c r="C104" s="1" t="n">
        <v>7942137</v>
      </c>
      <c r="D104" s="2" t="n">
        <v>271.6082</v>
      </c>
      <c r="E104" s="2" t="n">
        <v>133.1073</v>
      </c>
      <c r="F104" s="1" t="n">
        <v>1057156339</v>
      </c>
    </row>
    <row r="105" customFormat="false" ht="11.25" hidden="false" customHeight="false" outlineLevel="0" collapsed="false">
      <c r="A105" s="1" t="s">
        <v>14</v>
      </c>
      <c r="B105" s="1" t="n">
        <v>3915941</v>
      </c>
      <c r="C105" s="1" t="n">
        <v>7990400</v>
      </c>
      <c r="D105" s="2" t="n">
        <v>270.8609</v>
      </c>
      <c r="E105" s="2" t="n">
        <v>132.7437</v>
      </c>
      <c r="F105" s="1" t="n">
        <v>1060675206</v>
      </c>
    </row>
    <row r="106" customFormat="false" ht="11.25" hidden="false" customHeight="false" outlineLevel="0" collapsed="false">
      <c r="A106" s="1" t="s">
        <v>15</v>
      </c>
      <c r="B106" s="1" t="n">
        <v>3922623</v>
      </c>
      <c r="C106" s="1" t="n">
        <v>7990297</v>
      </c>
      <c r="D106" s="2" t="n">
        <v>269.0953</v>
      </c>
      <c r="E106" s="2" t="n">
        <v>132.1051</v>
      </c>
      <c r="F106" s="1" t="n">
        <v>1055559341</v>
      </c>
    </row>
    <row r="107" customFormat="false" ht="11.25" hidden="false" customHeight="false" outlineLevel="0" collapsed="false">
      <c r="A107" s="1" t="s">
        <v>16</v>
      </c>
      <c r="B107" s="1" t="n">
        <v>3916776</v>
      </c>
      <c r="C107" s="1" t="n">
        <v>7973958</v>
      </c>
      <c r="D107" s="2" t="n">
        <v>268.2257</v>
      </c>
      <c r="E107" s="2" t="n">
        <v>131.7514</v>
      </c>
      <c r="F107" s="1" t="n">
        <v>1050579844</v>
      </c>
    </row>
    <row r="108" customFormat="false" ht="11.25" hidden="false" customHeight="false" outlineLevel="0" collapsed="false">
      <c r="A108" s="1" t="s">
        <v>17</v>
      </c>
      <c r="B108" s="1" t="n">
        <v>3940338</v>
      </c>
      <c r="C108" s="1" t="n">
        <v>8015533</v>
      </c>
      <c r="D108" s="2" t="n">
        <v>269.1314</v>
      </c>
      <c r="E108" s="2" t="n">
        <v>132.3017</v>
      </c>
      <c r="F108" s="1" t="n">
        <v>1060468507</v>
      </c>
    </row>
    <row r="109" customFormat="false" ht="11.25" hidden="false" customHeight="false" outlineLevel="0" collapsed="false">
      <c r="A109" s="1" t="s">
        <v>18</v>
      </c>
      <c r="B109" s="1" t="n">
        <v>3934652</v>
      </c>
      <c r="C109" s="1" t="n">
        <v>7986709</v>
      </c>
      <c r="D109" s="2" t="n">
        <v>267.5925</v>
      </c>
      <c r="E109" s="2" t="n">
        <v>131.8295</v>
      </c>
      <c r="F109" s="1" t="n">
        <v>1052883558</v>
      </c>
    </row>
    <row r="110" customFormat="false" ht="11.25" hidden="false" customHeight="false" outlineLevel="0" collapsed="false">
      <c r="A110" s="1" t="s">
        <v>19</v>
      </c>
      <c r="B110" s="1" t="n">
        <v>3941529</v>
      </c>
      <c r="C110" s="1" t="n">
        <v>7992345</v>
      </c>
      <c r="D110" s="2" t="n">
        <v>267.9617</v>
      </c>
      <c r="E110" s="2" t="n">
        <v>132.1488</v>
      </c>
      <c r="F110" s="1" t="n">
        <v>1056178822</v>
      </c>
    </row>
    <row r="111" customFormat="false" ht="11.25" hidden="false" customHeight="false" outlineLevel="0" collapsed="false">
      <c r="A111" s="1" t="s">
        <v>20</v>
      </c>
      <c r="B111" s="1" t="n">
        <v>3961053</v>
      </c>
      <c r="C111" s="1" t="n">
        <v>8071169</v>
      </c>
      <c r="D111" s="2" t="n">
        <v>270.7505</v>
      </c>
      <c r="E111" s="2" t="n">
        <v>132.8751</v>
      </c>
      <c r="F111" s="1" t="n">
        <v>1072457122</v>
      </c>
    </row>
    <row r="112" customFormat="false" ht="11.25" hidden="false" customHeight="false" outlineLevel="0" collapsed="false">
      <c r="A112" s="1" t="s">
        <v>21</v>
      </c>
      <c r="B112" s="1" t="n">
        <v>3926780</v>
      </c>
      <c r="C112" s="1" t="n">
        <v>7955884</v>
      </c>
      <c r="D112" s="2" t="n">
        <v>261.1409</v>
      </c>
      <c r="E112" s="2" t="n">
        <v>128.8911</v>
      </c>
      <c r="F112" s="1" t="n">
        <v>1025443027</v>
      </c>
    </row>
    <row r="113" customFormat="false" ht="11.25" hidden="false" customHeight="false" outlineLevel="0" collapsed="false">
      <c r="A113" s="1" t="s">
        <v>22</v>
      </c>
      <c r="B113" s="1" t="n">
        <v>3926672</v>
      </c>
      <c r="C113" s="1" t="n">
        <v>7947465</v>
      </c>
      <c r="D113" s="2" t="n">
        <v>268.0402</v>
      </c>
      <c r="E113" s="2" t="n">
        <v>132.4329</v>
      </c>
      <c r="F113" s="1" t="n">
        <v>1052505894</v>
      </c>
    </row>
    <row r="114" customFormat="false" ht="11.25" hidden="false" customHeight="false" outlineLevel="0" collapsed="false">
      <c r="A114" s="1" t="s">
        <v>23</v>
      </c>
      <c r="B114" s="1" t="n">
        <v>3910177</v>
      </c>
      <c r="C114" s="1" t="n">
        <v>7906801</v>
      </c>
      <c r="D114" s="2" t="n">
        <v>265.9292</v>
      </c>
      <c r="E114" s="2" t="n">
        <v>131.5109</v>
      </c>
      <c r="F114" s="1" t="n">
        <v>1039830347</v>
      </c>
    </row>
    <row r="115" customFormat="false" ht="11.25" hidden="false" customHeight="false" outlineLevel="0" collapsed="false">
      <c r="A115" s="15" t="s">
        <v>24</v>
      </c>
      <c r="B115" s="16" t="n">
        <v>3922961.5833</v>
      </c>
      <c r="C115" s="16" t="n">
        <v>7976042.5</v>
      </c>
      <c r="D115" s="17" t="n">
        <v>268.5828</v>
      </c>
      <c r="E115" s="17" t="n">
        <v>132.1006</v>
      </c>
      <c r="F115" s="16" t="n">
        <v>12643681584</v>
      </c>
    </row>
    <row r="118" customFormat="false" ht="11.25" hidden="false" customHeight="false" outlineLevel="0" collapsed="false">
      <c r="A118" s="18" t="s">
        <v>32</v>
      </c>
    </row>
    <row r="119" customFormat="false" ht="11.25" hidden="false" customHeight="false" outlineLevel="0" collapsed="false">
      <c r="A119" s="19" t="s">
        <v>33</v>
      </c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1</v>
      </c>
    </row>
    <row r="7" customFormat="false" ht="12" hidden="false" customHeight="true" outlineLevel="0" collapsed="false">
      <c r="A7" s="1" t="s">
        <v>12</v>
      </c>
      <c r="B7" s="1" t="n">
        <v>224371</v>
      </c>
      <c r="C7" s="1" t="n">
        <v>508583</v>
      </c>
      <c r="D7" s="2" t="n">
        <v>276.4207</v>
      </c>
      <c r="E7" s="2" t="n">
        <v>121.9482</v>
      </c>
      <c r="F7" s="1" t="n">
        <v>62020788</v>
      </c>
    </row>
    <row r="8" customFormat="false" ht="12" hidden="false" customHeight="true" outlineLevel="0" collapsed="false">
      <c r="A8" s="1" t="s">
        <v>13</v>
      </c>
      <c r="B8" s="1" t="n">
        <v>225280</v>
      </c>
      <c r="C8" s="1" t="n">
        <v>509224</v>
      </c>
      <c r="D8" s="2" t="n">
        <v>274.1095</v>
      </c>
      <c r="E8" s="2" t="n">
        <v>121.2657</v>
      </c>
      <c r="F8" s="1" t="n">
        <v>61751399</v>
      </c>
    </row>
    <row r="9" customFormat="false" ht="12" hidden="false" customHeight="true" outlineLevel="0" collapsed="false">
      <c r="A9" s="1" t="s">
        <v>14</v>
      </c>
      <c r="B9" s="1" t="n">
        <v>225779</v>
      </c>
      <c r="C9" s="1" t="n">
        <v>509349</v>
      </c>
      <c r="D9" s="2" t="n">
        <v>272.791</v>
      </c>
      <c r="E9" s="2" t="n">
        <v>120.92</v>
      </c>
      <c r="F9" s="1" t="n">
        <v>61590471</v>
      </c>
    </row>
    <row r="10" customFormat="false" ht="12" hidden="false" customHeight="true" outlineLevel="0" collapsed="false">
      <c r="A10" s="1" t="s">
        <v>15</v>
      </c>
      <c r="B10" s="1" t="n">
        <v>225728</v>
      </c>
      <c r="C10" s="1" t="n">
        <v>508572</v>
      </c>
      <c r="D10" s="2" t="n">
        <v>271.0659</v>
      </c>
      <c r="E10" s="2" t="n">
        <v>120.3117</v>
      </c>
      <c r="F10" s="1" t="n">
        <v>61187172</v>
      </c>
    </row>
    <row r="11" customFormat="false" ht="12" hidden="false" customHeight="true" outlineLevel="0" collapsed="false">
      <c r="A11" s="1" t="s">
        <v>16</v>
      </c>
      <c r="B11" s="1" t="n">
        <v>223617</v>
      </c>
      <c r="C11" s="1" t="n">
        <v>503375</v>
      </c>
      <c r="D11" s="2" t="n">
        <v>271.3434</v>
      </c>
      <c r="E11" s="2" t="n">
        <v>120.5404</v>
      </c>
      <c r="F11" s="1" t="n">
        <v>60677004</v>
      </c>
    </row>
    <row r="12" customFormat="false" ht="12" hidden="false" customHeight="true" outlineLevel="0" collapsed="false">
      <c r="A12" s="1" t="s">
        <v>17</v>
      </c>
      <c r="B12" s="1" t="n">
        <v>224119</v>
      </c>
      <c r="C12" s="1" t="n">
        <v>502491</v>
      </c>
      <c r="D12" s="2" t="n">
        <v>270.7365</v>
      </c>
      <c r="E12" s="2" t="n">
        <v>120.7528</v>
      </c>
      <c r="F12" s="1" t="n">
        <v>60677184</v>
      </c>
    </row>
    <row r="13" customFormat="false" ht="12" hidden="false" customHeight="true" outlineLevel="0" collapsed="false">
      <c r="A13" s="1" t="s">
        <v>18</v>
      </c>
      <c r="B13" s="1" t="n">
        <v>223392</v>
      </c>
      <c r="C13" s="1" t="n">
        <v>500689</v>
      </c>
      <c r="D13" s="2" t="n">
        <v>269.9418</v>
      </c>
      <c r="E13" s="2" t="n">
        <v>120.4397</v>
      </c>
      <c r="F13" s="1" t="n">
        <v>60302842</v>
      </c>
    </row>
    <row r="14" customFormat="false" ht="12" hidden="false" customHeight="true" outlineLevel="0" collapsed="false">
      <c r="A14" s="1" t="s">
        <v>19</v>
      </c>
      <c r="B14" s="1" t="n">
        <v>222652</v>
      </c>
      <c r="C14" s="1" t="n">
        <v>499603</v>
      </c>
      <c r="D14" s="2" t="n">
        <v>270.5551</v>
      </c>
      <c r="E14" s="2" t="n">
        <v>120.575</v>
      </c>
      <c r="F14" s="1" t="n">
        <v>60239625</v>
      </c>
    </row>
    <row r="15" customFormat="false" ht="12" hidden="false" customHeight="true" outlineLevel="0" collapsed="false">
      <c r="A15" s="1" t="s">
        <v>20</v>
      </c>
      <c r="B15" s="1" t="n">
        <v>223986</v>
      </c>
      <c r="C15" s="1" t="n">
        <v>502070</v>
      </c>
      <c r="D15" s="2" t="n">
        <v>270.6046</v>
      </c>
      <c r="E15" s="2" t="n">
        <v>120.7235</v>
      </c>
      <c r="F15" s="1" t="n">
        <v>60611646</v>
      </c>
    </row>
    <row r="16" customFormat="false" ht="12" hidden="false" customHeight="true" outlineLevel="0" collapsed="false">
      <c r="A16" s="1" t="s">
        <v>21</v>
      </c>
      <c r="B16" s="1" t="n">
        <v>224172</v>
      </c>
      <c r="C16" s="1" t="n">
        <v>502723</v>
      </c>
      <c r="D16" s="2" t="n">
        <v>271.2479</v>
      </c>
      <c r="E16" s="2" t="n">
        <v>120.9536</v>
      </c>
      <c r="F16" s="1" t="n">
        <v>60806178</v>
      </c>
    </row>
    <row r="17" customFormat="false" ht="12" hidden="false" customHeight="true" outlineLevel="0" collapsed="false">
      <c r="A17" s="1" t="s">
        <v>22</v>
      </c>
      <c r="B17" s="1" t="n">
        <v>225080</v>
      </c>
      <c r="C17" s="1" t="n">
        <v>504844</v>
      </c>
      <c r="D17" s="2" t="n">
        <v>271.2711</v>
      </c>
      <c r="E17" s="2" t="n">
        <v>120.9437</v>
      </c>
      <c r="F17" s="1" t="n">
        <v>61057692</v>
      </c>
    </row>
    <row r="18" customFormat="false" ht="11.25" hidden="false" customHeight="false" outlineLevel="0" collapsed="false">
      <c r="A18" s="1" t="s">
        <v>23</v>
      </c>
      <c r="B18" s="1" t="n">
        <v>225270</v>
      </c>
      <c r="C18" s="1" t="n">
        <v>503928</v>
      </c>
      <c r="D18" s="2" t="n">
        <v>270.4483</v>
      </c>
      <c r="E18" s="2" t="n">
        <v>120.898</v>
      </c>
      <c r="F18" s="1" t="n">
        <v>60923895</v>
      </c>
    </row>
    <row r="19" customFormat="false" ht="11.25" hidden="false" customHeight="false" outlineLevel="0" collapsed="false">
      <c r="A19" s="15" t="s">
        <v>24</v>
      </c>
      <c r="B19" s="16" t="n">
        <v>224453.8333</v>
      </c>
      <c r="C19" s="16" t="n">
        <v>504620.9167</v>
      </c>
      <c r="D19" s="17" t="n">
        <v>271.7136</v>
      </c>
      <c r="E19" s="17" t="n">
        <v>120.8574</v>
      </c>
      <c r="F19" s="16" t="n">
        <v>731845896</v>
      </c>
    </row>
    <row r="22" customFormat="false" ht="11.25" hidden="false" customHeight="false" outlineLevel="0" collapsed="false">
      <c r="A22" s="14" t="s">
        <v>62</v>
      </c>
    </row>
    <row r="23" customFormat="false" ht="11.25" hidden="false" customHeight="false" outlineLevel="0" collapsed="false">
      <c r="A23" s="1" t="s">
        <v>12</v>
      </c>
      <c r="B23" s="1" t="n">
        <v>426961</v>
      </c>
      <c r="C23" s="1" t="n">
        <v>948475</v>
      </c>
      <c r="D23" s="2" t="n">
        <v>295.2055</v>
      </c>
      <c r="E23" s="2" t="n">
        <v>132.8883</v>
      </c>
      <c r="F23" s="1" t="n">
        <v>126041252</v>
      </c>
    </row>
    <row r="24" customFormat="false" ht="11.25" hidden="false" customHeight="false" outlineLevel="0" collapsed="false">
      <c r="A24" s="1" t="s">
        <v>13</v>
      </c>
      <c r="B24" s="1" t="n">
        <v>437341</v>
      </c>
      <c r="C24" s="1" t="n">
        <v>969609</v>
      </c>
      <c r="D24" s="2" t="n">
        <v>293.0775</v>
      </c>
      <c r="E24" s="2" t="n">
        <v>132.1922</v>
      </c>
      <c r="F24" s="1" t="n">
        <v>128174792</v>
      </c>
    </row>
    <row r="25" customFormat="false" ht="11.25" hidden="false" customHeight="false" outlineLevel="0" collapsed="false">
      <c r="A25" s="1" t="s">
        <v>14</v>
      </c>
      <c r="B25" s="1" t="n">
        <v>446404</v>
      </c>
      <c r="C25" s="1" t="n">
        <v>986234</v>
      </c>
      <c r="D25" s="2" t="n">
        <v>293.3461</v>
      </c>
      <c r="E25" s="2" t="n">
        <v>132.7787</v>
      </c>
      <c r="F25" s="1" t="n">
        <v>130950890</v>
      </c>
    </row>
    <row r="26" customFormat="false" ht="11.25" hidden="false" customHeight="false" outlineLevel="0" collapsed="false">
      <c r="A26" s="1" t="s">
        <v>15</v>
      </c>
      <c r="B26" s="1" t="n">
        <v>438921</v>
      </c>
      <c r="C26" s="1" t="n">
        <v>967731</v>
      </c>
      <c r="D26" s="2" t="n">
        <v>287.6504</v>
      </c>
      <c r="E26" s="2" t="n">
        <v>130.4658</v>
      </c>
      <c r="F26" s="1" t="n">
        <v>126255787</v>
      </c>
    </row>
    <row r="27" customFormat="false" ht="11.25" hidden="false" customHeight="false" outlineLevel="0" collapsed="false">
      <c r="A27" s="1" t="s">
        <v>16</v>
      </c>
      <c r="B27" s="1" t="n">
        <v>435630</v>
      </c>
      <c r="C27" s="1" t="n">
        <v>961253</v>
      </c>
      <c r="D27" s="2" t="n">
        <v>289.0496</v>
      </c>
      <c r="E27" s="2" t="n">
        <v>130.9943</v>
      </c>
      <c r="F27" s="1" t="n">
        <v>125918684</v>
      </c>
    </row>
    <row r="28" customFormat="false" ht="11.25" hidden="false" customHeight="false" outlineLevel="0" collapsed="false">
      <c r="A28" s="1" t="s">
        <v>17</v>
      </c>
      <c r="B28" s="1" t="n">
        <v>431556</v>
      </c>
      <c r="C28" s="1" t="n">
        <v>951535</v>
      </c>
      <c r="D28" s="2" t="n">
        <v>289.8394</v>
      </c>
      <c r="E28" s="2" t="n">
        <v>131.4528</v>
      </c>
      <c r="F28" s="1" t="n">
        <v>125081929</v>
      </c>
    </row>
    <row r="29" customFormat="false" ht="11.25" hidden="false" customHeight="false" outlineLevel="0" collapsed="false">
      <c r="A29" s="1" t="s">
        <v>18</v>
      </c>
      <c r="B29" s="1" t="n">
        <v>416539</v>
      </c>
      <c r="C29" s="1" t="n">
        <v>919032</v>
      </c>
      <c r="D29" s="2" t="n">
        <v>286.5329</v>
      </c>
      <c r="E29" s="2" t="n">
        <v>129.8672</v>
      </c>
      <c r="F29" s="1" t="n">
        <v>119352123</v>
      </c>
    </row>
    <row r="30" customFormat="false" ht="11.25" hidden="false" customHeight="false" outlineLevel="0" collapsed="false">
      <c r="A30" s="1" t="s">
        <v>19</v>
      </c>
      <c r="B30" s="1" t="n">
        <v>413505</v>
      </c>
      <c r="C30" s="1" t="n">
        <v>914196</v>
      </c>
      <c r="D30" s="2" t="n">
        <v>286.8519</v>
      </c>
      <c r="E30" s="2" t="n">
        <v>129.7475</v>
      </c>
      <c r="F30" s="1" t="n">
        <v>118614682</v>
      </c>
    </row>
    <row r="31" customFormat="false" ht="11.25" hidden="false" customHeight="false" outlineLevel="0" collapsed="false">
      <c r="A31" s="1" t="s">
        <v>20</v>
      </c>
      <c r="B31" s="1" t="n">
        <v>415174</v>
      </c>
      <c r="C31" s="1" t="n">
        <v>917053</v>
      </c>
      <c r="D31" s="2" t="n">
        <v>289.383</v>
      </c>
      <c r="E31" s="2" t="n">
        <v>131.0113</v>
      </c>
      <c r="F31" s="1" t="n">
        <v>120144312</v>
      </c>
    </row>
    <row r="32" customFormat="false" ht="11.25" hidden="false" customHeight="false" outlineLevel="0" collapsed="false">
      <c r="A32" s="1" t="s">
        <v>21</v>
      </c>
      <c r="B32" s="1" t="n">
        <v>411767</v>
      </c>
      <c r="C32" s="1" t="n">
        <v>908502</v>
      </c>
      <c r="D32" s="2" t="n">
        <v>287.7885</v>
      </c>
      <c r="E32" s="2" t="n">
        <v>130.4365</v>
      </c>
      <c r="F32" s="1" t="n">
        <v>118501811</v>
      </c>
    </row>
    <row r="33" customFormat="false" ht="11.25" hidden="false" customHeight="false" outlineLevel="0" collapsed="false">
      <c r="A33" s="1" t="s">
        <v>22</v>
      </c>
      <c r="B33" s="1" t="n">
        <v>418405</v>
      </c>
      <c r="C33" s="1" t="n">
        <v>922845</v>
      </c>
      <c r="D33" s="2" t="n">
        <v>290.1017</v>
      </c>
      <c r="E33" s="2" t="n">
        <v>131.5281</v>
      </c>
      <c r="F33" s="1" t="n">
        <v>121380015</v>
      </c>
    </row>
    <row r="34" customFormat="false" ht="11.25" hidden="false" customHeight="false" outlineLevel="0" collapsed="false">
      <c r="A34" s="1" t="s">
        <v>23</v>
      </c>
      <c r="B34" s="1" t="n">
        <v>415572</v>
      </c>
      <c r="C34" s="1" t="n">
        <v>914731</v>
      </c>
      <c r="D34" s="2" t="n">
        <v>287.3434</v>
      </c>
      <c r="E34" s="2" t="n">
        <v>130.5431</v>
      </c>
      <c r="F34" s="1" t="n">
        <v>119411856</v>
      </c>
    </row>
    <row r="35" customFormat="false" ht="11.25" hidden="false" customHeight="false" outlineLevel="0" collapsed="false">
      <c r="A35" s="15" t="s">
        <v>24</v>
      </c>
      <c r="B35" s="16" t="n">
        <v>425647.9167</v>
      </c>
      <c r="C35" s="16" t="n">
        <v>940099.6667</v>
      </c>
      <c r="D35" s="17" t="n">
        <v>289.7207</v>
      </c>
      <c r="E35" s="17" t="n">
        <v>131.1765</v>
      </c>
      <c r="F35" s="16" t="n">
        <v>1479828133</v>
      </c>
    </row>
    <row r="38" customFormat="false" ht="11.25" hidden="false" customHeight="false" outlineLevel="0" collapsed="false">
      <c r="A38" s="14" t="s">
        <v>63</v>
      </c>
    </row>
    <row r="39" customFormat="false" ht="11.25" hidden="false" customHeight="false" outlineLevel="0" collapsed="false">
      <c r="A39" s="1" t="s">
        <v>12</v>
      </c>
      <c r="B39" s="1" t="n">
        <v>197005</v>
      </c>
      <c r="C39" s="1" t="n">
        <v>442237</v>
      </c>
      <c r="D39" s="2" t="n">
        <v>287.9778</v>
      </c>
      <c r="E39" s="2" t="n">
        <v>128.2866</v>
      </c>
      <c r="F39" s="1" t="n">
        <v>56733068</v>
      </c>
    </row>
    <row r="40" customFormat="false" ht="11.25" hidden="false" customHeight="false" outlineLevel="0" collapsed="false">
      <c r="A40" s="1" t="s">
        <v>13</v>
      </c>
      <c r="B40" s="1" t="n">
        <v>196917</v>
      </c>
      <c r="C40" s="1" t="n">
        <v>442217</v>
      </c>
      <c r="D40" s="2" t="n">
        <v>287.6982</v>
      </c>
      <c r="E40" s="2" t="n">
        <v>128.1106</v>
      </c>
      <c r="F40" s="1" t="n">
        <v>56652671</v>
      </c>
    </row>
    <row r="41" customFormat="false" ht="11.25" hidden="false" customHeight="false" outlineLevel="0" collapsed="false">
      <c r="A41" s="1" t="s">
        <v>14</v>
      </c>
      <c r="B41" s="1" t="n">
        <v>197629</v>
      </c>
      <c r="C41" s="1" t="n">
        <v>442631</v>
      </c>
      <c r="D41" s="2" t="n">
        <v>287.3912</v>
      </c>
      <c r="E41" s="2" t="n">
        <v>128.3164</v>
      </c>
      <c r="F41" s="1" t="n">
        <v>56796828</v>
      </c>
    </row>
    <row r="42" customFormat="false" ht="11.25" hidden="false" customHeight="false" outlineLevel="0" collapsed="false">
      <c r="A42" s="1" t="s">
        <v>15</v>
      </c>
      <c r="B42" s="1" t="n">
        <v>198314</v>
      </c>
      <c r="C42" s="1" t="n">
        <v>442753</v>
      </c>
      <c r="D42" s="2" t="n">
        <v>284.6826</v>
      </c>
      <c r="E42" s="2" t="n">
        <v>127.5125</v>
      </c>
      <c r="F42" s="1" t="n">
        <v>56456541</v>
      </c>
    </row>
    <row r="43" customFormat="false" ht="11.25" hidden="false" customHeight="false" outlineLevel="0" collapsed="false">
      <c r="A43" s="1" t="s">
        <v>16</v>
      </c>
      <c r="B43" s="1" t="n">
        <v>197323</v>
      </c>
      <c r="C43" s="1" t="n">
        <v>440872</v>
      </c>
      <c r="D43" s="2" t="n">
        <v>285.6855</v>
      </c>
      <c r="E43" s="2" t="n">
        <v>127.8655</v>
      </c>
      <c r="F43" s="1" t="n">
        <v>56372327</v>
      </c>
    </row>
    <row r="44" customFormat="false" ht="11.25" hidden="false" customHeight="false" outlineLevel="0" collapsed="false">
      <c r="A44" s="1" t="s">
        <v>17</v>
      </c>
      <c r="B44" s="1" t="n">
        <v>198533</v>
      </c>
      <c r="C44" s="1" t="n">
        <v>442302</v>
      </c>
      <c r="D44" s="2" t="n">
        <v>285.9774</v>
      </c>
      <c r="E44" s="2" t="n">
        <v>128.3647</v>
      </c>
      <c r="F44" s="1" t="n">
        <v>56775944</v>
      </c>
    </row>
    <row r="45" customFormat="false" ht="11.25" hidden="false" customHeight="false" outlineLevel="0" collapsed="false">
      <c r="A45" s="1" t="s">
        <v>18</v>
      </c>
      <c r="B45" s="1" t="n">
        <v>198283</v>
      </c>
      <c r="C45" s="1" t="n">
        <v>441550</v>
      </c>
      <c r="D45" s="2" t="n">
        <v>283.8569</v>
      </c>
      <c r="E45" s="2" t="n">
        <v>127.4691</v>
      </c>
      <c r="F45" s="1" t="n">
        <v>56283996</v>
      </c>
    </row>
    <row r="46" customFormat="false" ht="11.25" hidden="false" customHeight="false" outlineLevel="0" collapsed="false">
      <c r="A46" s="1" t="s">
        <v>19</v>
      </c>
      <c r="B46" s="1" t="n">
        <v>198814</v>
      </c>
      <c r="C46" s="1" t="n">
        <v>442570</v>
      </c>
      <c r="D46" s="2" t="n">
        <v>284.6269</v>
      </c>
      <c r="E46" s="2" t="n">
        <v>127.8619</v>
      </c>
      <c r="F46" s="1" t="n">
        <v>56587820</v>
      </c>
    </row>
    <row r="47" customFormat="false" ht="11.25" hidden="false" customHeight="false" outlineLevel="0" collapsed="false">
      <c r="A47" s="1" t="s">
        <v>20</v>
      </c>
      <c r="B47" s="1" t="n">
        <v>199316</v>
      </c>
      <c r="C47" s="1" t="n">
        <v>443784</v>
      </c>
      <c r="D47" s="2" t="n">
        <v>285.5728</v>
      </c>
      <c r="E47" s="2" t="n">
        <v>128.2589</v>
      </c>
      <c r="F47" s="1" t="n">
        <v>56919228</v>
      </c>
    </row>
    <row r="48" customFormat="false" ht="11.25" hidden="false" customHeight="false" outlineLevel="0" collapsed="false">
      <c r="A48" s="1" t="s">
        <v>21</v>
      </c>
      <c r="B48" s="1" t="n">
        <v>199619</v>
      </c>
      <c r="C48" s="1" t="n">
        <v>443453</v>
      </c>
      <c r="D48" s="2" t="n">
        <v>283.6327</v>
      </c>
      <c r="E48" s="2" t="n">
        <v>127.6764</v>
      </c>
      <c r="F48" s="1" t="n">
        <v>56618469</v>
      </c>
    </row>
    <row r="49" customFormat="false" ht="11.25" hidden="false" customHeight="false" outlineLevel="0" collapsed="false">
      <c r="A49" s="1" t="s">
        <v>22</v>
      </c>
      <c r="B49" s="1" t="n">
        <v>193213</v>
      </c>
      <c r="C49" s="1" t="n">
        <v>431094</v>
      </c>
      <c r="D49" s="2" t="n">
        <v>294.2217</v>
      </c>
      <c r="E49" s="2" t="n">
        <v>131.8679</v>
      </c>
      <c r="F49" s="1" t="n">
        <v>56847460</v>
      </c>
    </row>
    <row r="50" customFormat="false" ht="11.25" hidden="false" customHeight="false" outlineLevel="0" collapsed="false">
      <c r="A50" s="1" t="s">
        <v>23</v>
      </c>
      <c r="B50" s="1" t="n">
        <v>193342</v>
      </c>
      <c r="C50" s="1" t="n">
        <v>428877</v>
      </c>
      <c r="D50" s="2" t="n">
        <v>291.9048</v>
      </c>
      <c r="E50" s="2" t="n">
        <v>131.5936</v>
      </c>
      <c r="F50" s="1" t="n">
        <v>56437459</v>
      </c>
    </row>
    <row r="51" customFormat="false" ht="11.25" hidden="false" customHeight="false" outlineLevel="0" collapsed="false">
      <c r="A51" s="15" t="s">
        <v>24</v>
      </c>
      <c r="B51" s="16" t="n">
        <v>197359</v>
      </c>
      <c r="C51" s="16" t="n">
        <v>440361.6667</v>
      </c>
      <c r="D51" s="17" t="n">
        <v>286.906</v>
      </c>
      <c r="E51" s="17" t="n">
        <v>128.584</v>
      </c>
      <c r="F51" s="16" t="n">
        <v>679481811</v>
      </c>
    </row>
    <row r="54" customFormat="false" ht="11.25" hidden="false" customHeight="false" outlineLevel="0" collapsed="false">
      <c r="A54" s="14" t="s">
        <v>64</v>
      </c>
    </row>
    <row r="55" customFormat="false" ht="11.25" hidden="false" customHeight="false" outlineLevel="0" collapsed="false">
      <c r="A55" s="1" t="s">
        <v>12</v>
      </c>
      <c r="B55" s="1" t="n">
        <v>285851</v>
      </c>
      <c r="C55" s="1" t="n">
        <v>621760</v>
      </c>
      <c r="D55" s="2" t="n">
        <v>279.7942</v>
      </c>
      <c r="E55" s="2" t="n">
        <v>128.6339</v>
      </c>
      <c r="F55" s="1" t="n">
        <v>79979444</v>
      </c>
    </row>
    <row r="56" customFormat="false" ht="11.25" hidden="false" customHeight="false" outlineLevel="0" collapsed="false">
      <c r="A56" s="1" t="s">
        <v>13</v>
      </c>
      <c r="B56" s="1" t="n">
        <v>286157</v>
      </c>
      <c r="C56" s="1" t="n">
        <v>621286</v>
      </c>
      <c r="D56" s="2" t="n">
        <v>279.6258</v>
      </c>
      <c r="E56" s="2" t="n">
        <v>128.7924</v>
      </c>
      <c r="F56" s="1" t="n">
        <v>80016892</v>
      </c>
    </row>
    <row r="57" customFormat="false" ht="11.25" hidden="false" customHeight="false" outlineLevel="0" collapsed="false">
      <c r="A57" s="1" t="s">
        <v>14</v>
      </c>
      <c r="B57" s="1" t="n">
        <v>285517</v>
      </c>
      <c r="C57" s="1" t="n">
        <v>619440</v>
      </c>
      <c r="D57" s="2" t="n">
        <v>280.0268</v>
      </c>
      <c r="E57" s="2" t="n">
        <v>129.0721</v>
      </c>
      <c r="F57" s="1" t="n">
        <v>79952406</v>
      </c>
    </row>
    <row r="58" customFormat="false" ht="11.25" hidden="false" customHeight="false" outlineLevel="0" collapsed="false">
      <c r="A58" s="1" t="s">
        <v>15</v>
      </c>
      <c r="B58" s="1" t="n">
        <v>285960</v>
      </c>
      <c r="C58" s="1" t="n">
        <v>618863</v>
      </c>
      <c r="D58" s="2" t="n">
        <v>275.39</v>
      </c>
      <c r="E58" s="2" t="n">
        <v>127.2503</v>
      </c>
      <c r="F58" s="1" t="n">
        <v>78750533</v>
      </c>
    </row>
    <row r="59" customFormat="false" ht="11.25" hidden="false" customHeight="false" outlineLevel="0" collapsed="false">
      <c r="A59" s="1" t="s">
        <v>16</v>
      </c>
      <c r="B59" s="1" t="n">
        <v>284803</v>
      </c>
      <c r="C59" s="1" t="n">
        <v>615154</v>
      </c>
      <c r="D59" s="2" t="n">
        <v>277.0206</v>
      </c>
      <c r="E59" s="2" t="n">
        <v>128.2546</v>
      </c>
      <c r="F59" s="1" t="n">
        <v>78896311</v>
      </c>
    </row>
    <row r="60" customFormat="false" ht="11.25" hidden="false" customHeight="false" outlineLevel="0" collapsed="false">
      <c r="A60" s="1" t="s">
        <v>17</v>
      </c>
      <c r="B60" s="1" t="n">
        <v>284728</v>
      </c>
      <c r="C60" s="1" t="n">
        <v>615158</v>
      </c>
      <c r="D60" s="2" t="n">
        <v>275.3102</v>
      </c>
      <c r="E60" s="2" t="n">
        <v>127.4283</v>
      </c>
      <c r="F60" s="1" t="n">
        <v>78388529</v>
      </c>
    </row>
    <row r="61" customFormat="false" ht="11.25" hidden="false" customHeight="false" outlineLevel="0" collapsed="false">
      <c r="A61" s="1" t="s">
        <v>18</v>
      </c>
      <c r="B61" s="1" t="n">
        <v>284894</v>
      </c>
      <c r="C61" s="1" t="n">
        <v>614471</v>
      </c>
      <c r="D61" s="2" t="n">
        <v>275.498</v>
      </c>
      <c r="E61" s="2" t="n">
        <v>127.7322</v>
      </c>
      <c r="F61" s="1" t="n">
        <v>78487737</v>
      </c>
    </row>
    <row r="62" customFormat="false" ht="11.25" hidden="false" customHeight="false" outlineLevel="0" collapsed="false">
      <c r="A62" s="1" t="s">
        <v>19</v>
      </c>
      <c r="B62" s="1" t="n">
        <v>286552</v>
      </c>
      <c r="C62" s="1" t="n">
        <v>618624</v>
      </c>
      <c r="D62" s="2" t="n">
        <v>277.1931</v>
      </c>
      <c r="E62" s="2" t="n">
        <v>128.3982</v>
      </c>
      <c r="F62" s="1" t="n">
        <v>79430226</v>
      </c>
    </row>
    <row r="63" customFormat="false" ht="11.25" hidden="false" customHeight="false" outlineLevel="0" collapsed="false">
      <c r="A63" s="1" t="s">
        <v>20</v>
      </c>
      <c r="B63" s="1" t="n">
        <v>288830</v>
      </c>
      <c r="C63" s="1" t="n">
        <v>622684</v>
      </c>
      <c r="D63" s="2" t="n">
        <v>284.6929</v>
      </c>
      <c r="E63" s="2" t="n">
        <v>132.0539</v>
      </c>
      <c r="F63" s="1" t="n">
        <v>82227857</v>
      </c>
    </row>
    <row r="64" customFormat="false" ht="11.25" hidden="false" customHeight="false" outlineLevel="0" collapsed="false">
      <c r="A64" s="1" t="s">
        <v>21</v>
      </c>
      <c r="B64" s="1" t="n">
        <v>288953</v>
      </c>
      <c r="C64" s="1" t="n">
        <v>622578</v>
      </c>
      <c r="D64" s="2" t="n">
        <v>277.185</v>
      </c>
      <c r="E64" s="2" t="n">
        <v>128.6481</v>
      </c>
      <c r="F64" s="1" t="n">
        <v>80093451</v>
      </c>
    </row>
    <row r="65" customFormat="false" ht="11.25" hidden="false" customHeight="false" outlineLevel="0" collapsed="false">
      <c r="A65" s="1" t="s">
        <v>22</v>
      </c>
      <c r="B65" s="1" t="n">
        <v>293098</v>
      </c>
      <c r="C65" s="1" t="n">
        <v>631815</v>
      </c>
      <c r="D65" s="2" t="n">
        <v>277.8277</v>
      </c>
      <c r="E65" s="2" t="n">
        <v>128.8838</v>
      </c>
      <c r="F65" s="1" t="n">
        <v>81430731</v>
      </c>
    </row>
    <row r="66" customFormat="false" ht="11.25" hidden="false" customHeight="false" outlineLevel="0" collapsed="false">
      <c r="A66" s="1" t="s">
        <v>23</v>
      </c>
      <c r="B66" s="1" t="n">
        <v>293435</v>
      </c>
      <c r="C66" s="1" t="n">
        <v>640138</v>
      </c>
      <c r="D66" s="2" t="n">
        <v>276.1436</v>
      </c>
      <c r="E66" s="2" t="n">
        <v>126.5824</v>
      </c>
      <c r="F66" s="1" t="n">
        <v>81030208</v>
      </c>
    </row>
    <row r="67" customFormat="false" ht="11.25" hidden="false" customHeight="false" outlineLevel="0" collapsed="false">
      <c r="A67" s="15" t="s">
        <v>24</v>
      </c>
      <c r="B67" s="16" t="n">
        <v>287398.1667</v>
      </c>
      <c r="C67" s="16" t="n">
        <v>621830.9167</v>
      </c>
      <c r="D67" s="17" t="n">
        <v>277.978</v>
      </c>
      <c r="E67" s="17" t="n">
        <v>128.476</v>
      </c>
      <c r="F67" s="16" t="n">
        <v>958684325</v>
      </c>
    </row>
    <row r="70" customFormat="false" ht="11.25" hidden="false" customHeight="false" outlineLevel="0" collapsed="false">
      <c r="A70" s="14" t="s">
        <v>65</v>
      </c>
    </row>
    <row r="71" customFormat="false" ht="11.25" hidden="false" customHeight="false" outlineLevel="0" collapsed="false">
      <c r="A71" s="1" t="s">
        <v>12</v>
      </c>
      <c r="B71" s="1" t="n">
        <v>1707329</v>
      </c>
      <c r="C71" s="1" t="n">
        <v>4123827</v>
      </c>
      <c r="D71" s="2" t="n">
        <v>299.3244</v>
      </c>
      <c r="E71" s="2" t="n">
        <v>123.925</v>
      </c>
      <c r="F71" s="1" t="n">
        <v>511045263</v>
      </c>
    </row>
    <row r="72" customFormat="false" ht="11.25" hidden="false" customHeight="false" outlineLevel="0" collapsed="false">
      <c r="A72" s="1" t="s">
        <v>13</v>
      </c>
      <c r="B72" s="1" t="n">
        <v>1699968</v>
      </c>
      <c r="C72" s="1" t="n">
        <v>4111672</v>
      </c>
      <c r="D72" s="2" t="n">
        <v>296.4628</v>
      </c>
      <c r="E72" s="2" t="n">
        <v>122.5724</v>
      </c>
      <c r="F72" s="1" t="n">
        <v>503977303</v>
      </c>
    </row>
    <row r="73" customFormat="false" ht="11.25" hidden="false" customHeight="false" outlineLevel="0" collapsed="false">
      <c r="A73" s="1" t="s">
        <v>14</v>
      </c>
      <c r="B73" s="1" t="n">
        <v>1696300</v>
      </c>
      <c r="C73" s="1" t="n">
        <v>4102800</v>
      </c>
      <c r="D73" s="2" t="n">
        <v>294.8565</v>
      </c>
      <c r="E73" s="2" t="n">
        <v>121.9082</v>
      </c>
      <c r="F73" s="1" t="n">
        <v>500165116</v>
      </c>
    </row>
    <row r="74" customFormat="false" ht="11.25" hidden="false" customHeight="false" outlineLevel="0" collapsed="false">
      <c r="A74" s="1" t="s">
        <v>15</v>
      </c>
      <c r="B74" s="1" t="n">
        <v>1686477</v>
      </c>
      <c r="C74" s="1" t="n">
        <v>4072529</v>
      </c>
      <c r="D74" s="2" t="n">
        <v>293.6588</v>
      </c>
      <c r="E74" s="2" t="n">
        <v>121.6072</v>
      </c>
      <c r="F74" s="1" t="n">
        <v>495248810</v>
      </c>
    </row>
    <row r="75" customFormat="false" ht="11.25" hidden="false" customHeight="false" outlineLevel="0" collapsed="false">
      <c r="A75" s="1" t="s">
        <v>16</v>
      </c>
      <c r="B75" s="1" t="n">
        <v>1664797</v>
      </c>
      <c r="C75" s="1" t="n">
        <v>4024348</v>
      </c>
      <c r="D75" s="2" t="n">
        <v>294.8392</v>
      </c>
      <c r="E75" s="2" t="n">
        <v>121.9694</v>
      </c>
      <c r="F75" s="1" t="n">
        <v>490847431</v>
      </c>
    </row>
    <row r="76" customFormat="false" ht="11.25" hidden="false" customHeight="false" outlineLevel="0" collapsed="false">
      <c r="A76" s="1" t="s">
        <v>17</v>
      </c>
      <c r="B76" s="1" t="n">
        <v>1668186</v>
      </c>
      <c r="C76" s="1" t="n">
        <v>4026519</v>
      </c>
      <c r="D76" s="2" t="n">
        <v>294.9606</v>
      </c>
      <c r="E76" s="2" t="n">
        <v>122.2021</v>
      </c>
      <c r="F76" s="1" t="n">
        <v>492049116</v>
      </c>
    </row>
    <row r="77" customFormat="false" ht="11.25" hidden="false" customHeight="false" outlineLevel="0" collapsed="false">
      <c r="A77" s="1" t="s">
        <v>18</v>
      </c>
      <c r="B77" s="1" t="n">
        <v>1653110</v>
      </c>
      <c r="C77" s="1" t="n">
        <v>3992627</v>
      </c>
      <c r="D77" s="2" t="n">
        <v>294.5132</v>
      </c>
      <c r="E77" s="2" t="n">
        <v>121.9404</v>
      </c>
      <c r="F77" s="1" t="n">
        <v>486862675</v>
      </c>
    </row>
    <row r="78" customFormat="false" ht="11.25" hidden="false" customHeight="false" outlineLevel="0" collapsed="false">
      <c r="A78" s="1" t="s">
        <v>19</v>
      </c>
      <c r="B78" s="1" t="n">
        <v>1658553</v>
      </c>
      <c r="C78" s="1" t="n">
        <v>4007194</v>
      </c>
      <c r="D78" s="2" t="n">
        <v>295.1753</v>
      </c>
      <c r="E78" s="2" t="n">
        <v>122.1713</v>
      </c>
      <c r="F78" s="1" t="n">
        <v>489563908</v>
      </c>
    </row>
    <row r="79" customFormat="false" ht="11.25" hidden="false" customHeight="false" outlineLevel="0" collapsed="false">
      <c r="A79" s="1" t="s">
        <v>20</v>
      </c>
      <c r="B79" s="1" t="n">
        <v>1659579</v>
      </c>
      <c r="C79" s="1" t="n">
        <v>4007128</v>
      </c>
      <c r="D79" s="2" t="n">
        <v>294.7464</v>
      </c>
      <c r="E79" s="2" t="n">
        <v>122.0712</v>
      </c>
      <c r="F79" s="1" t="n">
        <v>489154853</v>
      </c>
    </row>
    <row r="80" customFormat="false" ht="11.25" hidden="false" customHeight="false" outlineLevel="0" collapsed="false">
      <c r="A80" s="1" t="s">
        <v>21</v>
      </c>
      <c r="B80" s="1" t="n">
        <v>1664112</v>
      </c>
      <c r="C80" s="1" t="n">
        <v>4016999</v>
      </c>
      <c r="D80" s="2" t="n">
        <v>294.9465</v>
      </c>
      <c r="E80" s="2" t="n">
        <v>122.1867</v>
      </c>
      <c r="F80" s="1" t="n">
        <v>490824042</v>
      </c>
    </row>
    <row r="81" customFormat="false" ht="11.25" hidden="false" customHeight="false" outlineLevel="0" collapsed="false">
      <c r="A81" s="1" t="s">
        <v>22</v>
      </c>
      <c r="B81" s="1" t="n">
        <v>1673965</v>
      </c>
      <c r="C81" s="1" t="n">
        <v>4035868</v>
      </c>
      <c r="D81" s="2" t="n">
        <v>294.1776</v>
      </c>
      <c r="E81" s="2" t="n">
        <v>122.0166</v>
      </c>
      <c r="F81" s="1" t="n">
        <v>492442959</v>
      </c>
    </row>
    <row r="82" customFormat="false" ht="11.25" hidden="false" customHeight="false" outlineLevel="0" collapsed="false">
      <c r="A82" s="1" t="s">
        <v>23</v>
      </c>
      <c r="B82" s="1" t="n">
        <v>1659825</v>
      </c>
      <c r="C82" s="1" t="n">
        <v>3981182</v>
      </c>
      <c r="D82" s="2" t="n">
        <v>296.5736</v>
      </c>
      <c r="E82" s="2" t="n">
        <v>123.6468</v>
      </c>
      <c r="F82" s="1" t="n">
        <v>492260355</v>
      </c>
    </row>
    <row r="83" customFormat="false" ht="11.25" hidden="false" customHeight="false" outlineLevel="0" collapsed="false">
      <c r="A83" s="15" t="s">
        <v>24</v>
      </c>
      <c r="B83" s="16" t="n">
        <v>1674350.0833</v>
      </c>
      <c r="C83" s="16" t="n">
        <v>4041891.0833</v>
      </c>
      <c r="D83" s="17" t="n">
        <v>295.3605</v>
      </c>
      <c r="E83" s="17" t="n">
        <v>122.3528</v>
      </c>
      <c r="F83" s="16" t="n">
        <v>5934441831</v>
      </c>
    </row>
    <row r="86" customFormat="false" ht="11.25" hidden="false" customHeight="false" outlineLevel="0" collapsed="false">
      <c r="A86" s="14" t="s">
        <v>66</v>
      </c>
    </row>
    <row r="87" customFormat="false" ht="11.25" hidden="false" customHeight="false" outlineLevel="0" collapsed="false">
      <c r="A87" s="1" t="s">
        <v>12</v>
      </c>
      <c r="B87" s="1" t="n">
        <v>2841517</v>
      </c>
      <c r="C87" s="1" t="n">
        <v>6644882</v>
      </c>
      <c r="D87" s="2" t="n">
        <v>294.1456</v>
      </c>
      <c r="E87" s="2" t="n">
        <v>125.784</v>
      </c>
      <c r="F87" s="1" t="n">
        <v>835819815</v>
      </c>
    </row>
    <row r="88" customFormat="false" ht="11.25" hidden="false" customHeight="false" outlineLevel="0" collapsed="false">
      <c r="A88" s="1" t="s">
        <v>13</v>
      </c>
      <c r="B88" s="1" t="n">
        <v>2845663</v>
      </c>
      <c r="C88" s="1" t="n">
        <v>6654008</v>
      </c>
      <c r="D88" s="2" t="n">
        <v>291.8733</v>
      </c>
      <c r="E88" s="2" t="n">
        <v>124.823</v>
      </c>
      <c r="F88" s="1" t="n">
        <v>830573057</v>
      </c>
    </row>
    <row r="89" customFormat="false" ht="11.25" hidden="false" customHeight="false" outlineLevel="0" collapsed="false">
      <c r="A89" s="1" t="s">
        <v>14</v>
      </c>
      <c r="B89" s="1" t="n">
        <v>2851629</v>
      </c>
      <c r="C89" s="1" t="n">
        <v>6660454</v>
      </c>
      <c r="D89" s="2" t="n">
        <v>290.8708</v>
      </c>
      <c r="E89" s="2" t="n">
        <v>124.5344</v>
      </c>
      <c r="F89" s="1" t="n">
        <v>829455711</v>
      </c>
    </row>
    <row r="90" customFormat="false" ht="11.25" hidden="false" customHeight="false" outlineLevel="0" collapsed="false">
      <c r="A90" s="1" t="s">
        <v>15</v>
      </c>
      <c r="B90" s="1" t="n">
        <v>2835400</v>
      </c>
      <c r="C90" s="1" t="n">
        <v>6610448</v>
      </c>
      <c r="D90" s="2" t="n">
        <v>288.4598</v>
      </c>
      <c r="E90" s="2" t="n">
        <v>123.7282</v>
      </c>
      <c r="F90" s="1" t="n">
        <v>817898843</v>
      </c>
    </row>
    <row r="91" customFormat="false" ht="11.25" hidden="false" customHeight="false" outlineLevel="0" collapsed="false">
      <c r="A91" s="1" t="s">
        <v>16</v>
      </c>
      <c r="B91" s="1" t="n">
        <v>2806170</v>
      </c>
      <c r="C91" s="1" t="n">
        <v>6545002</v>
      </c>
      <c r="D91" s="2" t="n">
        <v>289.616</v>
      </c>
      <c r="E91" s="2" t="n">
        <v>124.1729</v>
      </c>
      <c r="F91" s="1" t="n">
        <v>812711757</v>
      </c>
    </row>
    <row r="92" customFormat="false" ht="11.25" hidden="false" customHeight="false" outlineLevel="0" collapsed="false">
      <c r="A92" s="1" t="s">
        <v>17</v>
      </c>
      <c r="B92" s="1" t="n">
        <v>2807122</v>
      </c>
      <c r="C92" s="1" t="n">
        <v>6538005</v>
      </c>
      <c r="D92" s="2" t="n">
        <v>289.6107</v>
      </c>
      <c r="E92" s="2" t="n">
        <v>124.3457</v>
      </c>
      <c r="F92" s="1" t="n">
        <v>812972702</v>
      </c>
    </row>
    <row r="93" customFormat="false" ht="11.25" hidden="false" customHeight="false" outlineLevel="0" collapsed="false">
      <c r="A93" s="1" t="s">
        <v>18</v>
      </c>
      <c r="B93" s="1" t="n">
        <v>2776218</v>
      </c>
      <c r="C93" s="1" t="n">
        <v>6468369</v>
      </c>
      <c r="D93" s="2" t="n">
        <v>288.6262</v>
      </c>
      <c r="E93" s="2" t="n">
        <v>123.8781</v>
      </c>
      <c r="F93" s="1" t="n">
        <v>801289373</v>
      </c>
    </row>
    <row r="94" customFormat="false" ht="11.25" hidden="false" customHeight="false" outlineLevel="0" collapsed="false">
      <c r="A94" s="1" t="s">
        <v>19</v>
      </c>
      <c r="B94" s="1" t="n">
        <v>2780076</v>
      </c>
      <c r="C94" s="1" t="n">
        <v>6482187</v>
      </c>
      <c r="D94" s="2" t="n">
        <v>289.3577</v>
      </c>
      <c r="E94" s="2" t="n">
        <v>124.0995</v>
      </c>
      <c r="F94" s="1" t="n">
        <v>804436261</v>
      </c>
    </row>
    <row r="95" customFormat="false" ht="11.25" hidden="false" customHeight="false" outlineLevel="0" collapsed="false">
      <c r="A95" s="1" t="s">
        <v>20</v>
      </c>
      <c r="B95" s="1" t="n">
        <v>2786885</v>
      </c>
      <c r="C95" s="1" t="n">
        <v>6492719</v>
      </c>
      <c r="D95" s="2" t="n">
        <v>290.309</v>
      </c>
      <c r="E95" s="2" t="n">
        <v>124.61</v>
      </c>
      <c r="F95" s="1" t="n">
        <v>809057896</v>
      </c>
    </row>
    <row r="96" customFormat="false" ht="11.25" hidden="false" customHeight="false" outlineLevel="0" collapsed="false">
      <c r="A96" s="1" t="s">
        <v>21</v>
      </c>
      <c r="B96" s="1" t="n">
        <v>2788623</v>
      </c>
      <c r="C96" s="1" t="n">
        <v>6494255</v>
      </c>
      <c r="D96" s="2" t="n">
        <v>289.3342</v>
      </c>
      <c r="E96" s="2" t="n">
        <v>124.2396</v>
      </c>
      <c r="F96" s="1" t="n">
        <v>806843951</v>
      </c>
    </row>
    <row r="97" customFormat="false" ht="11.25" hidden="false" customHeight="false" outlineLevel="0" collapsed="false">
      <c r="A97" s="1" t="s">
        <v>22</v>
      </c>
      <c r="B97" s="1" t="n">
        <v>2803761</v>
      </c>
      <c r="C97" s="1" t="n">
        <v>6526466</v>
      </c>
      <c r="D97" s="2" t="n">
        <v>290.0243</v>
      </c>
      <c r="E97" s="2" t="n">
        <v>124.5941</v>
      </c>
      <c r="F97" s="1" t="n">
        <v>813158857</v>
      </c>
    </row>
    <row r="98" customFormat="false" ht="11.25" hidden="false" customHeight="false" outlineLevel="0" collapsed="false">
      <c r="A98" s="1" t="s">
        <v>23</v>
      </c>
      <c r="B98" s="1" t="n">
        <v>2787444</v>
      </c>
      <c r="C98" s="1" t="n">
        <v>6468856</v>
      </c>
      <c r="D98" s="2" t="n">
        <v>290.6117</v>
      </c>
      <c r="E98" s="2" t="n">
        <v>125.2252</v>
      </c>
      <c r="F98" s="1" t="n">
        <v>810063773</v>
      </c>
    </row>
    <row r="99" customFormat="false" ht="11.25" hidden="false" customHeight="false" outlineLevel="0" collapsed="false">
      <c r="A99" s="15" t="s">
        <v>24</v>
      </c>
      <c r="B99" s="16" t="n">
        <v>2809209</v>
      </c>
      <c r="C99" s="16" t="n">
        <v>6548804.25</v>
      </c>
      <c r="D99" s="17" t="n">
        <v>290.2443</v>
      </c>
      <c r="E99" s="17" t="n">
        <v>124.5047</v>
      </c>
      <c r="F99" s="16" t="n">
        <v>9784281996</v>
      </c>
    </row>
    <row r="102" customFormat="false" ht="11.25" hidden="false" customHeight="false" outlineLevel="0" collapsed="false">
      <c r="A102" s="18" t="s">
        <v>32</v>
      </c>
    </row>
    <row r="103" customFormat="false" ht="11.25" hidden="false" customHeight="false" outlineLevel="0" collapsed="false">
      <c r="A103" s="19" t="s">
        <v>33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7</v>
      </c>
    </row>
    <row r="7" customFormat="false" ht="12" hidden="false" customHeight="true" outlineLevel="0" collapsed="false">
      <c r="A7" s="1" t="s">
        <v>12</v>
      </c>
      <c r="B7" s="1" t="n">
        <v>228794</v>
      </c>
      <c r="C7" s="1" t="n">
        <v>505366</v>
      </c>
      <c r="D7" s="2" t="n">
        <v>300.1422</v>
      </c>
      <c r="E7" s="2" t="n">
        <v>135.8832</v>
      </c>
      <c r="F7" s="1" t="n">
        <v>68670740</v>
      </c>
    </row>
    <row r="8" customFormat="false" ht="12" hidden="false" customHeight="true" outlineLevel="0" collapsed="false">
      <c r="A8" s="1" t="s">
        <v>13</v>
      </c>
      <c r="B8" s="1" t="n">
        <v>228734</v>
      </c>
      <c r="C8" s="1" t="n">
        <v>504741</v>
      </c>
      <c r="D8" s="2" t="n">
        <v>298.0981</v>
      </c>
      <c r="E8" s="2" t="n">
        <v>135.0894</v>
      </c>
      <c r="F8" s="1" t="n">
        <v>68185180</v>
      </c>
    </row>
    <row r="9" customFormat="false" ht="12" hidden="false" customHeight="true" outlineLevel="0" collapsed="false">
      <c r="A9" s="1" t="s">
        <v>14</v>
      </c>
      <c r="B9" s="1" t="n">
        <v>231000</v>
      </c>
      <c r="C9" s="1" t="n">
        <v>508679</v>
      </c>
      <c r="D9" s="2" t="n">
        <v>297.7533</v>
      </c>
      <c r="E9" s="2" t="n">
        <v>135.2149</v>
      </c>
      <c r="F9" s="1" t="n">
        <v>68781002</v>
      </c>
    </row>
    <row r="10" customFormat="false" ht="12" hidden="false" customHeight="true" outlineLevel="0" collapsed="false">
      <c r="A10" s="1" t="s">
        <v>15</v>
      </c>
      <c r="B10" s="1" t="n">
        <v>232886</v>
      </c>
      <c r="C10" s="1" t="n">
        <v>511802</v>
      </c>
      <c r="D10" s="2" t="n">
        <v>295.6748</v>
      </c>
      <c r="E10" s="2" t="n">
        <v>134.5413</v>
      </c>
      <c r="F10" s="1" t="n">
        <v>68858527</v>
      </c>
    </row>
    <row r="11" customFormat="false" ht="12" hidden="false" customHeight="true" outlineLevel="0" collapsed="false">
      <c r="A11" s="1" t="s">
        <v>16</v>
      </c>
      <c r="B11" s="1" t="n">
        <v>230834</v>
      </c>
      <c r="C11" s="1" t="n">
        <v>507192</v>
      </c>
      <c r="D11" s="2" t="n">
        <v>294.37</v>
      </c>
      <c r="E11" s="2" t="n">
        <v>133.9741</v>
      </c>
      <c r="F11" s="1" t="n">
        <v>67950596</v>
      </c>
    </row>
    <row r="12" customFormat="false" ht="12" hidden="false" customHeight="true" outlineLevel="0" collapsed="false">
      <c r="A12" s="1" t="s">
        <v>17</v>
      </c>
      <c r="B12" s="1" t="n">
        <v>234397</v>
      </c>
      <c r="C12" s="1" t="n">
        <v>513483</v>
      </c>
      <c r="D12" s="2" t="n">
        <v>297.6935</v>
      </c>
      <c r="E12" s="2" t="n">
        <v>135.8925</v>
      </c>
      <c r="F12" s="1" t="n">
        <v>69778465</v>
      </c>
    </row>
    <row r="13" customFormat="false" ht="12" hidden="false" customHeight="true" outlineLevel="0" collapsed="false">
      <c r="A13" s="1" t="s">
        <v>18</v>
      </c>
      <c r="B13" s="1" t="n">
        <v>233101</v>
      </c>
      <c r="C13" s="1" t="n">
        <v>510696</v>
      </c>
      <c r="D13" s="2" t="n">
        <v>296.6144</v>
      </c>
      <c r="E13" s="2" t="n">
        <v>135.386</v>
      </c>
      <c r="F13" s="1" t="n">
        <v>69141106</v>
      </c>
    </row>
    <row r="14" customFormat="false" ht="12" hidden="false" customHeight="true" outlineLevel="0" collapsed="false">
      <c r="A14" s="1" t="s">
        <v>19</v>
      </c>
      <c r="B14" s="1" t="n">
        <v>232963</v>
      </c>
      <c r="C14" s="1" t="n">
        <v>510441</v>
      </c>
      <c r="D14" s="2" t="n">
        <v>296.6135</v>
      </c>
      <c r="E14" s="2" t="n">
        <v>135.3731</v>
      </c>
      <c r="F14" s="1" t="n">
        <v>69099970</v>
      </c>
    </row>
    <row r="15" customFormat="false" ht="12" hidden="false" customHeight="true" outlineLevel="0" collapsed="false">
      <c r="A15" s="1" t="s">
        <v>20</v>
      </c>
      <c r="B15" s="1" t="n">
        <v>231671</v>
      </c>
      <c r="C15" s="1" t="n">
        <v>507135</v>
      </c>
      <c r="D15" s="2" t="n">
        <v>296.894</v>
      </c>
      <c r="E15" s="2" t="n">
        <v>135.628</v>
      </c>
      <c r="F15" s="1" t="n">
        <v>68781726</v>
      </c>
    </row>
    <row r="16" customFormat="false" ht="12" hidden="false" customHeight="true" outlineLevel="0" collapsed="false">
      <c r="A16" s="1" t="s">
        <v>21</v>
      </c>
      <c r="B16" s="1" t="n">
        <v>231646</v>
      </c>
      <c r="C16" s="1" t="n">
        <v>506228</v>
      </c>
      <c r="D16" s="2" t="n">
        <v>295.7344</v>
      </c>
      <c r="E16" s="2" t="n">
        <v>135.3258</v>
      </c>
      <c r="F16" s="1" t="n">
        <v>68505697</v>
      </c>
    </row>
    <row r="17" customFormat="false" ht="12" hidden="false" customHeight="true" outlineLevel="0" collapsed="false">
      <c r="A17" s="1" t="s">
        <v>22</v>
      </c>
      <c r="B17" s="1" t="n">
        <v>231464</v>
      </c>
      <c r="C17" s="1" t="n">
        <v>506169</v>
      </c>
      <c r="D17" s="2" t="n">
        <v>294.6778</v>
      </c>
      <c r="E17" s="2" t="n">
        <v>134.752</v>
      </c>
      <c r="F17" s="1" t="n">
        <v>68207292</v>
      </c>
    </row>
    <row r="18" customFormat="false" ht="11.25" hidden="false" customHeight="false" outlineLevel="0" collapsed="false">
      <c r="A18" s="1" t="s">
        <v>23</v>
      </c>
      <c r="B18" s="1" t="n">
        <v>230362</v>
      </c>
      <c r="C18" s="1" t="n">
        <v>503275</v>
      </c>
      <c r="D18" s="2" t="n">
        <v>293.3179</v>
      </c>
      <c r="E18" s="2" t="n">
        <v>134.2592</v>
      </c>
      <c r="F18" s="1" t="n">
        <v>67569306</v>
      </c>
    </row>
    <row r="19" customFormat="false" ht="11.25" hidden="false" customHeight="false" outlineLevel="0" collapsed="false">
      <c r="A19" s="15" t="s">
        <v>24</v>
      </c>
      <c r="B19" s="16" t="n">
        <v>231487.6667</v>
      </c>
      <c r="C19" s="16" t="n">
        <v>507933.9167</v>
      </c>
      <c r="D19" s="17" t="n">
        <v>296.4627</v>
      </c>
      <c r="E19" s="17" t="n">
        <v>135.111</v>
      </c>
      <c r="F19" s="16" t="n">
        <v>823529607</v>
      </c>
    </row>
    <row r="22" customFormat="false" ht="11.25" hidden="false" customHeight="false" outlineLevel="0" collapsed="false">
      <c r="A22" s="14" t="s">
        <v>68</v>
      </c>
    </row>
    <row r="23" customFormat="false" ht="11.25" hidden="false" customHeight="false" outlineLevel="0" collapsed="false">
      <c r="A23" s="1" t="s">
        <v>12</v>
      </c>
      <c r="B23" s="1" t="n">
        <v>197323</v>
      </c>
      <c r="C23" s="1" t="n">
        <v>419315</v>
      </c>
      <c r="D23" s="2" t="n">
        <v>255.7066</v>
      </c>
      <c r="E23" s="2" t="n">
        <v>120.3315</v>
      </c>
      <c r="F23" s="1" t="n">
        <v>50456787</v>
      </c>
    </row>
    <row r="24" customFormat="false" ht="11.25" hidden="false" customHeight="false" outlineLevel="0" collapsed="false">
      <c r="A24" s="1" t="s">
        <v>13</v>
      </c>
      <c r="B24" s="1" t="n">
        <v>197154</v>
      </c>
      <c r="C24" s="1" t="n">
        <v>418440</v>
      </c>
      <c r="D24" s="2" t="n">
        <v>246.2521</v>
      </c>
      <c r="E24" s="2" t="n">
        <v>116.0252</v>
      </c>
      <c r="F24" s="1" t="n">
        <v>48549590</v>
      </c>
    </row>
    <row r="25" customFormat="false" ht="11.25" hidden="false" customHeight="false" outlineLevel="0" collapsed="false">
      <c r="A25" s="1" t="s">
        <v>14</v>
      </c>
      <c r="B25" s="1" t="n">
        <v>197540</v>
      </c>
      <c r="C25" s="1" t="n">
        <v>417418</v>
      </c>
      <c r="D25" s="2" t="n">
        <v>245.6341</v>
      </c>
      <c r="E25" s="2" t="n">
        <v>116.2446</v>
      </c>
      <c r="F25" s="1" t="n">
        <v>48522568</v>
      </c>
    </row>
    <row r="26" customFormat="false" ht="11.25" hidden="false" customHeight="false" outlineLevel="0" collapsed="false">
      <c r="A26" s="1" t="s">
        <v>15</v>
      </c>
      <c r="B26" s="1" t="n">
        <v>198028</v>
      </c>
      <c r="C26" s="1" t="n">
        <v>418533</v>
      </c>
      <c r="D26" s="2" t="n">
        <v>243.3328</v>
      </c>
      <c r="E26" s="2" t="n">
        <v>115.1324</v>
      </c>
      <c r="F26" s="1" t="n">
        <v>48186714</v>
      </c>
    </row>
    <row r="27" customFormat="false" ht="11.25" hidden="false" customHeight="false" outlineLevel="0" collapsed="false">
      <c r="A27" s="1" t="s">
        <v>16</v>
      </c>
      <c r="B27" s="1" t="n">
        <v>197947</v>
      </c>
      <c r="C27" s="1" t="n">
        <v>419296</v>
      </c>
      <c r="D27" s="2" t="n">
        <v>245.5697</v>
      </c>
      <c r="E27" s="2" t="n">
        <v>115.9319</v>
      </c>
      <c r="F27" s="1" t="n">
        <v>48609789</v>
      </c>
    </row>
    <row r="28" customFormat="false" ht="11.25" hidden="false" customHeight="false" outlineLevel="0" collapsed="false">
      <c r="A28" s="1" t="s">
        <v>17</v>
      </c>
      <c r="B28" s="1" t="n">
        <v>198796</v>
      </c>
      <c r="C28" s="1" t="n">
        <v>420704</v>
      </c>
      <c r="D28" s="2" t="n">
        <v>245.0406</v>
      </c>
      <c r="E28" s="2" t="n">
        <v>115.7894</v>
      </c>
      <c r="F28" s="1" t="n">
        <v>48713084</v>
      </c>
    </row>
    <row r="29" customFormat="false" ht="11.25" hidden="false" customHeight="false" outlineLevel="0" collapsed="false">
      <c r="A29" s="1" t="s">
        <v>18</v>
      </c>
      <c r="B29" s="1" t="n">
        <v>198555</v>
      </c>
      <c r="C29" s="1" t="n">
        <v>420360</v>
      </c>
      <c r="D29" s="2" t="n">
        <v>245.2765</v>
      </c>
      <c r="E29" s="2" t="n">
        <v>115.8552</v>
      </c>
      <c r="F29" s="1" t="n">
        <v>48700876</v>
      </c>
    </row>
    <row r="30" customFormat="false" ht="11.25" hidden="false" customHeight="false" outlineLevel="0" collapsed="false">
      <c r="A30" s="1" t="s">
        <v>19</v>
      </c>
      <c r="B30" s="1" t="n">
        <v>198843</v>
      </c>
      <c r="C30" s="1" t="n">
        <v>420914</v>
      </c>
      <c r="D30" s="2" t="n">
        <v>245.621</v>
      </c>
      <c r="E30" s="2" t="n">
        <v>116.0333</v>
      </c>
      <c r="F30" s="1" t="n">
        <v>48840024</v>
      </c>
    </row>
    <row r="31" customFormat="false" ht="11.25" hidden="false" customHeight="false" outlineLevel="0" collapsed="false">
      <c r="A31" s="1" t="s">
        <v>20</v>
      </c>
      <c r="B31" s="1" t="n">
        <v>199538</v>
      </c>
      <c r="C31" s="1" t="n">
        <v>422004</v>
      </c>
      <c r="D31" s="2" t="n">
        <v>245.8835</v>
      </c>
      <c r="E31" s="2" t="n">
        <v>116.2622</v>
      </c>
      <c r="F31" s="1" t="n">
        <v>49063107</v>
      </c>
    </row>
    <row r="32" customFormat="false" ht="11.25" hidden="false" customHeight="false" outlineLevel="0" collapsed="false">
      <c r="A32" s="1" t="s">
        <v>21</v>
      </c>
      <c r="B32" s="1" t="n">
        <v>198846</v>
      </c>
      <c r="C32" s="1" t="n">
        <v>421082</v>
      </c>
      <c r="D32" s="2" t="n">
        <v>245.8659</v>
      </c>
      <c r="E32" s="2" t="n">
        <v>116.1043</v>
      </c>
      <c r="F32" s="1" t="n">
        <v>48889450</v>
      </c>
    </row>
    <row r="33" customFormat="false" ht="11.25" hidden="false" customHeight="false" outlineLevel="0" collapsed="false">
      <c r="A33" s="1" t="s">
        <v>22</v>
      </c>
      <c r="B33" s="1" t="n">
        <v>199849</v>
      </c>
      <c r="C33" s="1" t="n">
        <v>423428</v>
      </c>
      <c r="D33" s="2" t="n">
        <v>245.6523</v>
      </c>
      <c r="E33" s="2" t="n">
        <v>115.9426</v>
      </c>
      <c r="F33" s="1" t="n">
        <v>49093360</v>
      </c>
    </row>
    <row r="34" customFormat="false" ht="11.25" hidden="false" customHeight="false" outlineLevel="0" collapsed="false">
      <c r="A34" s="1" t="s">
        <v>23</v>
      </c>
      <c r="B34" s="1" t="n">
        <v>199584</v>
      </c>
      <c r="C34" s="1" t="n">
        <v>422639</v>
      </c>
      <c r="D34" s="2" t="n">
        <v>245.0937</v>
      </c>
      <c r="E34" s="2" t="n">
        <v>115.7413</v>
      </c>
      <c r="F34" s="1" t="n">
        <v>48916774</v>
      </c>
    </row>
    <row r="35" customFormat="false" ht="11.25" hidden="false" customHeight="false" outlineLevel="0" collapsed="false">
      <c r="A35" s="15" t="s">
        <v>24</v>
      </c>
      <c r="B35" s="16" t="n">
        <v>198500.25</v>
      </c>
      <c r="C35" s="16" t="n">
        <v>420344.4167</v>
      </c>
      <c r="D35" s="17" t="n">
        <v>246.239</v>
      </c>
      <c r="E35" s="17" t="n">
        <v>116.282</v>
      </c>
      <c r="F35" s="16" t="n">
        <v>586542123</v>
      </c>
    </row>
    <row r="38" customFormat="false" ht="11.25" hidden="false" customHeight="false" outlineLevel="0" collapsed="false">
      <c r="A38" s="14" t="s">
        <v>69</v>
      </c>
    </row>
    <row r="39" customFormat="false" ht="11.25" hidden="false" customHeight="false" outlineLevel="0" collapsed="false">
      <c r="A39" s="1" t="s">
        <v>12</v>
      </c>
      <c r="B39" s="1" t="n">
        <v>148943</v>
      </c>
      <c r="C39" s="1" t="n">
        <v>316506</v>
      </c>
      <c r="D39" s="2" t="n">
        <v>267.1689</v>
      </c>
      <c r="E39" s="2" t="n">
        <v>125.7257</v>
      </c>
      <c r="F39" s="1" t="n">
        <v>39792932</v>
      </c>
    </row>
    <row r="40" customFormat="false" ht="11.25" hidden="false" customHeight="false" outlineLevel="0" collapsed="false">
      <c r="A40" s="1" t="s">
        <v>13</v>
      </c>
      <c r="B40" s="1" t="n">
        <v>148286</v>
      </c>
      <c r="C40" s="1" t="n">
        <v>314932</v>
      </c>
      <c r="D40" s="2" t="n">
        <v>267.2953</v>
      </c>
      <c r="E40" s="2" t="n">
        <v>125.8562</v>
      </c>
      <c r="F40" s="1" t="n">
        <v>39636149</v>
      </c>
    </row>
    <row r="41" customFormat="false" ht="11.25" hidden="false" customHeight="false" outlineLevel="0" collapsed="false">
      <c r="A41" s="1" t="s">
        <v>14</v>
      </c>
      <c r="B41" s="1" t="n">
        <v>148472</v>
      </c>
      <c r="C41" s="1" t="n">
        <v>315394</v>
      </c>
      <c r="D41" s="2" t="n">
        <v>267.0676</v>
      </c>
      <c r="E41" s="2" t="n">
        <v>125.7223</v>
      </c>
      <c r="F41" s="1" t="n">
        <v>39652058</v>
      </c>
    </row>
    <row r="42" customFormat="false" ht="11.25" hidden="false" customHeight="false" outlineLevel="0" collapsed="false">
      <c r="A42" s="1" t="s">
        <v>15</v>
      </c>
      <c r="B42" s="1" t="n">
        <v>148947</v>
      </c>
      <c r="C42" s="1" t="n">
        <v>315953</v>
      </c>
      <c r="D42" s="2" t="n">
        <v>262.7113</v>
      </c>
      <c r="E42" s="2" t="n">
        <v>123.8477</v>
      </c>
      <c r="F42" s="1" t="n">
        <v>39130060</v>
      </c>
    </row>
    <row r="43" customFormat="false" ht="11.25" hidden="false" customHeight="false" outlineLevel="0" collapsed="false">
      <c r="A43" s="1" t="s">
        <v>16</v>
      </c>
      <c r="B43" s="1" t="n">
        <v>147869</v>
      </c>
      <c r="C43" s="1" t="n">
        <v>313906</v>
      </c>
      <c r="D43" s="2" t="n">
        <v>265.6521</v>
      </c>
      <c r="E43" s="2" t="n">
        <v>125.1384</v>
      </c>
      <c r="F43" s="1" t="n">
        <v>39281708</v>
      </c>
    </row>
    <row r="44" customFormat="false" ht="11.25" hidden="false" customHeight="false" outlineLevel="0" collapsed="false">
      <c r="A44" s="1" t="s">
        <v>17</v>
      </c>
      <c r="B44" s="1" t="n">
        <v>148681</v>
      </c>
      <c r="C44" s="1" t="n">
        <v>315220</v>
      </c>
      <c r="D44" s="2" t="n">
        <v>263.3664</v>
      </c>
      <c r="E44" s="2" t="n">
        <v>124.223</v>
      </c>
      <c r="F44" s="1" t="n">
        <v>39157574</v>
      </c>
    </row>
    <row r="45" customFormat="false" ht="11.25" hidden="false" customHeight="false" outlineLevel="0" collapsed="false">
      <c r="A45" s="1" t="s">
        <v>18</v>
      </c>
      <c r="B45" s="1" t="n">
        <v>149226</v>
      </c>
      <c r="C45" s="1" t="n">
        <v>316523</v>
      </c>
      <c r="D45" s="2" t="n">
        <v>263.814</v>
      </c>
      <c r="E45" s="2" t="n">
        <v>124.3761</v>
      </c>
      <c r="F45" s="1" t="n">
        <v>39367908</v>
      </c>
    </row>
    <row r="46" customFormat="false" ht="11.25" hidden="false" customHeight="false" outlineLevel="0" collapsed="false">
      <c r="A46" s="1" t="s">
        <v>19</v>
      </c>
      <c r="B46" s="1" t="n">
        <v>149766</v>
      </c>
      <c r="C46" s="1" t="n">
        <v>317892</v>
      </c>
      <c r="D46" s="2" t="n">
        <v>263.5274</v>
      </c>
      <c r="E46" s="2" t="n">
        <v>124.1536</v>
      </c>
      <c r="F46" s="1" t="n">
        <v>39467452</v>
      </c>
    </row>
    <row r="47" customFormat="false" ht="11.25" hidden="false" customHeight="false" outlineLevel="0" collapsed="false">
      <c r="A47" s="1" t="s">
        <v>20</v>
      </c>
      <c r="B47" s="1" t="n">
        <v>150477</v>
      </c>
      <c r="C47" s="1" t="n">
        <v>319827</v>
      </c>
      <c r="D47" s="2" t="n">
        <v>263.588</v>
      </c>
      <c r="E47" s="2" t="n">
        <v>124.0168</v>
      </c>
      <c r="F47" s="1" t="n">
        <v>39663924</v>
      </c>
    </row>
    <row r="48" customFormat="false" ht="11.25" hidden="false" customHeight="false" outlineLevel="0" collapsed="false">
      <c r="A48" s="1" t="s">
        <v>21</v>
      </c>
      <c r="B48" s="1" t="n">
        <v>150182</v>
      </c>
      <c r="C48" s="1" t="n">
        <v>319275</v>
      </c>
      <c r="D48" s="2" t="n">
        <v>264.4159</v>
      </c>
      <c r="E48" s="2" t="n">
        <v>124.3771</v>
      </c>
      <c r="F48" s="1" t="n">
        <v>39710512</v>
      </c>
    </row>
    <row r="49" customFormat="false" ht="11.25" hidden="false" customHeight="false" outlineLevel="0" collapsed="false">
      <c r="A49" s="1" t="s">
        <v>22</v>
      </c>
      <c r="B49" s="1" t="n">
        <v>150633</v>
      </c>
      <c r="C49" s="1" t="n">
        <v>320638</v>
      </c>
      <c r="D49" s="2" t="n">
        <v>265.0542</v>
      </c>
      <c r="E49" s="2" t="n">
        <v>124.5202</v>
      </c>
      <c r="F49" s="1" t="n">
        <v>39925902</v>
      </c>
    </row>
    <row r="50" customFormat="false" ht="11.25" hidden="false" customHeight="false" outlineLevel="0" collapsed="false">
      <c r="A50" s="1" t="s">
        <v>23</v>
      </c>
      <c r="B50" s="1" t="n">
        <v>149314</v>
      </c>
      <c r="C50" s="1" t="n">
        <v>317725</v>
      </c>
      <c r="D50" s="2" t="n">
        <v>264.3399</v>
      </c>
      <c r="E50" s="2" t="n">
        <v>124.2258</v>
      </c>
      <c r="F50" s="1" t="n">
        <v>39469650</v>
      </c>
    </row>
    <row r="51" customFormat="false" ht="11.25" hidden="false" customHeight="false" outlineLevel="0" collapsed="false">
      <c r="A51" s="15" t="s">
        <v>24</v>
      </c>
      <c r="B51" s="16" t="n">
        <v>149233</v>
      </c>
      <c r="C51" s="16" t="n">
        <v>316982.5833</v>
      </c>
      <c r="D51" s="17" t="n">
        <v>264.8296</v>
      </c>
      <c r="E51" s="17" t="n">
        <v>124.6798</v>
      </c>
      <c r="F51" s="16" t="n">
        <v>474255829</v>
      </c>
    </row>
    <row r="54" customFormat="false" ht="11.25" hidden="false" customHeight="false" outlineLevel="0" collapsed="false">
      <c r="A54" s="14" t="s">
        <v>70</v>
      </c>
    </row>
    <row r="55" customFormat="false" ht="11.25" hidden="false" customHeight="false" outlineLevel="0" collapsed="false">
      <c r="A55" s="1" t="s">
        <v>12</v>
      </c>
      <c r="B55" s="1" t="n">
        <v>442404</v>
      </c>
      <c r="C55" s="1" t="n">
        <v>942918</v>
      </c>
      <c r="D55" s="2" t="n">
        <v>274.1436</v>
      </c>
      <c r="E55" s="2" t="n">
        <v>128.6244</v>
      </c>
      <c r="F55" s="1" t="n">
        <v>121282236</v>
      </c>
    </row>
    <row r="56" customFormat="false" ht="11.25" hidden="false" customHeight="false" outlineLevel="0" collapsed="false">
      <c r="A56" s="1" t="s">
        <v>13</v>
      </c>
      <c r="B56" s="1" t="n">
        <v>440484</v>
      </c>
      <c r="C56" s="1" t="n">
        <v>938507</v>
      </c>
      <c r="D56" s="2" t="n">
        <v>270.1178</v>
      </c>
      <c r="E56" s="2" t="n">
        <v>126.7786</v>
      </c>
      <c r="F56" s="1" t="n">
        <v>118982558</v>
      </c>
    </row>
    <row r="57" customFormat="false" ht="11.25" hidden="false" customHeight="false" outlineLevel="0" collapsed="false">
      <c r="A57" s="1" t="s">
        <v>14</v>
      </c>
      <c r="B57" s="1" t="n">
        <v>441535</v>
      </c>
      <c r="C57" s="1" t="n">
        <v>940064</v>
      </c>
      <c r="D57" s="2" t="n">
        <v>273.1589</v>
      </c>
      <c r="E57" s="2" t="n">
        <v>128.2989</v>
      </c>
      <c r="F57" s="1" t="n">
        <v>120609195</v>
      </c>
    </row>
    <row r="58" customFormat="false" ht="11.25" hidden="false" customHeight="false" outlineLevel="0" collapsed="false">
      <c r="A58" s="1" t="s">
        <v>15</v>
      </c>
      <c r="B58" s="1" t="n">
        <v>442594</v>
      </c>
      <c r="C58" s="1" t="n">
        <v>941247</v>
      </c>
      <c r="D58" s="2" t="n">
        <v>272.8144</v>
      </c>
      <c r="E58" s="2" t="n">
        <v>128.2831</v>
      </c>
      <c r="F58" s="1" t="n">
        <v>120746038</v>
      </c>
    </row>
    <row r="59" customFormat="false" ht="11.25" hidden="false" customHeight="false" outlineLevel="0" collapsed="false">
      <c r="A59" s="1" t="s">
        <v>16</v>
      </c>
      <c r="B59" s="1" t="n">
        <v>438495</v>
      </c>
      <c r="C59" s="1" t="n">
        <v>932446</v>
      </c>
      <c r="D59" s="2" t="n">
        <v>271.28</v>
      </c>
      <c r="E59" s="2" t="n">
        <v>127.573</v>
      </c>
      <c r="F59" s="1" t="n">
        <v>118954914</v>
      </c>
    </row>
    <row r="60" customFormat="false" ht="11.25" hidden="false" customHeight="false" outlineLevel="0" collapsed="false">
      <c r="A60" s="1" t="s">
        <v>17</v>
      </c>
      <c r="B60" s="1" t="n">
        <v>441497</v>
      </c>
      <c r="C60" s="1" t="n">
        <v>936963</v>
      </c>
      <c r="D60" s="2" t="n">
        <v>270.9205</v>
      </c>
      <c r="E60" s="2" t="n">
        <v>127.6577</v>
      </c>
      <c r="F60" s="1" t="n">
        <v>119610571</v>
      </c>
    </row>
    <row r="61" customFormat="false" ht="11.25" hidden="false" customHeight="false" outlineLevel="0" collapsed="false">
      <c r="A61" s="1" t="s">
        <v>18</v>
      </c>
      <c r="B61" s="1" t="n">
        <v>438782</v>
      </c>
      <c r="C61" s="1" t="n">
        <v>931761</v>
      </c>
      <c r="D61" s="2" t="n">
        <v>269.8602</v>
      </c>
      <c r="E61" s="2" t="n">
        <v>127.0817</v>
      </c>
      <c r="F61" s="1" t="n">
        <v>118409794</v>
      </c>
    </row>
    <row r="62" customFormat="false" ht="11.25" hidden="false" customHeight="false" outlineLevel="0" collapsed="false">
      <c r="A62" s="1" t="s">
        <v>19</v>
      </c>
      <c r="B62" s="1" t="n">
        <v>437079</v>
      </c>
      <c r="C62" s="1" t="n">
        <v>927925</v>
      </c>
      <c r="D62" s="2" t="n">
        <v>275.3401</v>
      </c>
      <c r="E62" s="2" t="n">
        <v>129.693</v>
      </c>
      <c r="F62" s="1" t="n">
        <v>120345394</v>
      </c>
    </row>
    <row r="63" customFormat="false" ht="11.25" hidden="false" customHeight="false" outlineLevel="0" collapsed="false">
      <c r="A63" s="1" t="s">
        <v>20</v>
      </c>
      <c r="B63" s="1" t="n">
        <v>436873</v>
      </c>
      <c r="C63" s="1" t="n">
        <v>927927</v>
      </c>
      <c r="D63" s="2" t="n">
        <v>277.6212</v>
      </c>
      <c r="E63" s="2" t="n">
        <v>130.7055</v>
      </c>
      <c r="F63" s="1" t="n">
        <v>121285207</v>
      </c>
    </row>
    <row r="64" customFormat="false" ht="11.25" hidden="false" customHeight="false" outlineLevel="0" collapsed="false">
      <c r="A64" s="1" t="s">
        <v>21</v>
      </c>
      <c r="B64" s="1" t="n">
        <v>432365</v>
      </c>
      <c r="C64" s="1" t="n">
        <v>918776</v>
      </c>
      <c r="D64" s="2" t="n">
        <v>272.8557</v>
      </c>
      <c r="E64" s="2" t="n">
        <v>128.4026</v>
      </c>
      <c r="F64" s="1" t="n">
        <v>117973243</v>
      </c>
    </row>
    <row r="65" customFormat="false" ht="11.25" hidden="false" customHeight="false" outlineLevel="0" collapsed="false">
      <c r="A65" s="1" t="s">
        <v>22</v>
      </c>
      <c r="B65" s="1" t="n">
        <v>430870</v>
      </c>
      <c r="C65" s="1" t="n">
        <v>915469</v>
      </c>
      <c r="D65" s="2" t="n">
        <v>269.5631</v>
      </c>
      <c r="E65" s="2" t="n">
        <v>126.8712</v>
      </c>
      <c r="F65" s="1" t="n">
        <v>116146673</v>
      </c>
    </row>
    <row r="66" customFormat="false" ht="11.25" hidden="false" customHeight="false" outlineLevel="0" collapsed="false">
      <c r="A66" s="1" t="s">
        <v>23</v>
      </c>
      <c r="B66" s="1" t="n">
        <v>426340</v>
      </c>
      <c r="C66" s="1" t="n">
        <v>905311</v>
      </c>
      <c r="D66" s="2" t="n">
        <v>268.6507</v>
      </c>
      <c r="E66" s="2" t="n">
        <v>126.5162</v>
      </c>
      <c r="F66" s="1" t="n">
        <v>114536529</v>
      </c>
    </row>
    <row r="67" customFormat="false" ht="11.25" hidden="false" customHeight="false" outlineLevel="0" collapsed="false">
      <c r="A67" s="15" t="s">
        <v>24</v>
      </c>
      <c r="B67" s="16" t="n">
        <v>437443.1667</v>
      </c>
      <c r="C67" s="16" t="n">
        <v>929942.8333</v>
      </c>
      <c r="D67" s="17" t="n">
        <v>272.2034</v>
      </c>
      <c r="E67" s="17" t="n">
        <v>128.0439</v>
      </c>
      <c r="F67" s="16" t="n">
        <v>1428882352</v>
      </c>
    </row>
    <row r="70" customFormat="false" ht="11.25" hidden="false" customHeight="false" outlineLevel="0" collapsed="false">
      <c r="A70" s="14" t="s">
        <v>71</v>
      </c>
    </row>
    <row r="71" customFormat="false" ht="11.25" hidden="false" customHeight="false" outlineLevel="0" collapsed="false">
      <c r="A71" s="1" t="s">
        <v>12</v>
      </c>
      <c r="B71" s="1" t="n">
        <v>58597</v>
      </c>
      <c r="C71" s="1" t="n">
        <v>123967</v>
      </c>
      <c r="D71" s="2" t="n">
        <v>267.5172</v>
      </c>
      <c r="E71" s="2" t="n">
        <v>126.4506</v>
      </c>
      <c r="F71" s="1" t="n">
        <v>15675705</v>
      </c>
    </row>
    <row r="72" customFormat="false" ht="11.25" hidden="false" customHeight="false" outlineLevel="0" collapsed="false">
      <c r="A72" s="1" t="s">
        <v>13</v>
      </c>
      <c r="B72" s="1" t="n">
        <v>59312</v>
      </c>
      <c r="C72" s="1" t="n">
        <v>128124</v>
      </c>
      <c r="D72" s="2" t="n">
        <v>257.5682</v>
      </c>
      <c r="E72" s="2" t="n">
        <v>119.2352</v>
      </c>
      <c r="F72" s="1" t="n">
        <v>15276885</v>
      </c>
    </row>
    <row r="73" customFormat="false" ht="11.25" hidden="false" customHeight="false" outlineLevel="0" collapsed="false">
      <c r="A73" s="1" t="s">
        <v>14</v>
      </c>
      <c r="B73" s="1" t="n">
        <v>59587</v>
      </c>
      <c r="C73" s="1" t="n">
        <v>131681</v>
      </c>
      <c r="D73" s="2" t="n">
        <v>264.3039</v>
      </c>
      <c r="E73" s="2" t="n">
        <v>119.6002</v>
      </c>
      <c r="F73" s="1" t="n">
        <v>15749075</v>
      </c>
    </row>
    <row r="74" customFormat="false" ht="11.25" hidden="false" customHeight="false" outlineLevel="0" collapsed="false">
      <c r="A74" s="1" t="s">
        <v>15</v>
      </c>
      <c r="B74" s="1" t="n">
        <v>59119</v>
      </c>
      <c r="C74" s="1" t="n">
        <v>129150</v>
      </c>
      <c r="D74" s="2" t="n">
        <v>272.073</v>
      </c>
      <c r="E74" s="2" t="n">
        <v>124.5427</v>
      </c>
      <c r="F74" s="1" t="n">
        <v>16084685</v>
      </c>
    </row>
    <row r="75" customFormat="false" ht="11.25" hidden="false" customHeight="false" outlineLevel="0" collapsed="false">
      <c r="A75" s="1" t="s">
        <v>16</v>
      </c>
      <c r="B75" s="1" t="n">
        <v>59207</v>
      </c>
      <c r="C75" s="1" t="n">
        <v>129555</v>
      </c>
      <c r="D75" s="2" t="n">
        <v>272.578</v>
      </c>
      <c r="E75" s="2" t="n">
        <v>124.5689</v>
      </c>
      <c r="F75" s="1" t="n">
        <v>16138525</v>
      </c>
    </row>
    <row r="76" customFormat="false" ht="11.25" hidden="false" customHeight="false" outlineLevel="0" collapsed="false">
      <c r="A76" s="1" t="s">
        <v>17</v>
      </c>
      <c r="B76" s="1" t="n">
        <v>59178</v>
      </c>
      <c r="C76" s="1" t="n">
        <v>128481</v>
      </c>
      <c r="D76" s="2" t="n">
        <v>275.1196</v>
      </c>
      <c r="E76" s="2" t="n">
        <v>126.7193</v>
      </c>
      <c r="F76" s="1" t="n">
        <v>16281028</v>
      </c>
    </row>
    <row r="77" customFormat="false" ht="11.25" hidden="false" customHeight="false" outlineLevel="0" collapsed="false">
      <c r="A77" s="1" t="s">
        <v>18</v>
      </c>
      <c r="B77" s="1" t="n">
        <v>59839</v>
      </c>
      <c r="C77" s="1" t="n">
        <v>130952</v>
      </c>
      <c r="D77" s="2" t="n">
        <v>272.6569</v>
      </c>
      <c r="E77" s="2" t="n">
        <v>124.5916</v>
      </c>
      <c r="F77" s="1" t="n">
        <v>16315515</v>
      </c>
    </row>
    <row r="78" customFormat="false" ht="11.25" hidden="false" customHeight="false" outlineLevel="0" collapsed="false">
      <c r="A78" s="1" t="s">
        <v>19</v>
      </c>
      <c r="B78" s="1" t="n">
        <v>59691</v>
      </c>
      <c r="C78" s="1" t="n">
        <v>129797</v>
      </c>
      <c r="D78" s="2" t="n">
        <v>272.2578</v>
      </c>
      <c r="E78" s="2" t="n">
        <v>125.2058</v>
      </c>
      <c r="F78" s="1" t="n">
        <v>16251343</v>
      </c>
    </row>
    <row r="79" customFormat="false" ht="11.25" hidden="false" customHeight="false" outlineLevel="0" collapsed="false">
      <c r="A79" s="1" t="s">
        <v>20</v>
      </c>
      <c r="B79" s="1" t="n">
        <v>59506</v>
      </c>
      <c r="C79" s="1" t="n">
        <v>129067</v>
      </c>
      <c r="D79" s="2" t="n">
        <v>272.4932</v>
      </c>
      <c r="E79" s="2" t="n">
        <v>125.6323</v>
      </c>
      <c r="F79" s="1" t="n">
        <v>16214980</v>
      </c>
    </row>
    <row r="80" customFormat="false" ht="11.25" hidden="false" customHeight="false" outlineLevel="0" collapsed="false">
      <c r="A80" s="1" t="s">
        <v>21</v>
      </c>
      <c r="B80" s="1" t="n">
        <v>59578</v>
      </c>
      <c r="C80" s="1" t="n">
        <v>129492</v>
      </c>
      <c r="D80" s="2" t="n">
        <v>271.27</v>
      </c>
      <c r="E80" s="2" t="n">
        <v>124.8087</v>
      </c>
      <c r="F80" s="1" t="n">
        <v>16161724</v>
      </c>
    </row>
    <row r="81" customFormat="false" ht="11.25" hidden="false" customHeight="false" outlineLevel="0" collapsed="false">
      <c r="A81" s="1" t="s">
        <v>22</v>
      </c>
      <c r="B81" s="1" t="n">
        <v>59725</v>
      </c>
      <c r="C81" s="1" t="n">
        <v>126095</v>
      </c>
      <c r="D81" s="2" t="n">
        <v>270.1993</v>
      </c>
      <c r="E81" s="2" t="n">
        <v>127.9801</v>
      </c>
      <c r="F81" s="1" t="n">
        <v>16137653</v>
      </c>
    </row>
    <row r="82" customFormat="false" ht="11.25" hidden="false" customHeight="false" outlineLevel="0" collapsed="false">
      <c r="A82" s="1" t="s">
        <v>23</v>
      </c>
      <c r="B82" s="1" t="n">
        <v>59435</v>
      </c>
      <c r="C82" s="1" t="n">
        <v>126010</v>
      </c>
      <c r="D82" s="2" t="n">
        <v>268.7401</v>
      </c>
      <c r="E82" s="2" t="n">
        <v>126.7563</v>
      </c>
      <c r="F82" s="1" t="n">
        <v>15972567</v>
      </c>
    </row>
    <row r="83" customFormat="false" ht="11.25" hidden="false" customHeight="false" outlineLevel="0" collapsed="false">
      <c r="A83" s="15" t="s">
        <v>24</v>
      </c>
      <c r="B83" s="16" t="n">
        <v>59397.8333</v>
      </c>
      <c r="C83" s="16" t="n">
        <v>128530.9167</v>
      </c>
      <c r="D83" s="17" t="n">
        <v>269.7344</v>
      </c>
      <c r="E83" s="17" t="n">
        <v>124.652</v>
      </c>
      <c r="F83" s="16" t="n">
        <v>192259685</v>
      </c>
    </row>
    <row r="86" customFormat="false" ht="11.25" hidden="false" customHeight="false" outlineLevel="0" collapsed="false">
      <c r="A86" s="14" t="s">
        <v>72</v>
      </c>
    </row>
    <row r="87" customFormat="false" ht="11.25" hidden="false" customHeight="false" outlineLevel="0" collapsed="false">
      <c r="A87" s="1" t="s">
        <v>12</v>
      </c>
      <c r="B87" s="1" t="n">
        <v>76903</v>
      </c>
      <c r="C87" s="1" t="n">
        <v>174264</v>
      </c>
      <c r="D87" s="2" t="n">
        <v>277.1942</v>
      </c>
      <c r="E87" s="2" t="n">
        <v>122.3263</v>
      </c>
      <c r="F87" s="1" t="n">
        <v>21317067</v>
      </c>
    </row>
    <row r="88" customFormat="false" ht="11.25" hidden="false" customHeight="false" outlineLevel="0" collapsed="false">
      <c r="A88" s="1" t="s">
        <v>13</v>
      </c>
      <c r="B88" s="1" t="n">
        <v>77156</v>
      </c>
      <c r="C88" s="1" t="n">
        <v>175402</v>
      </c>
      <c r="D88" s="2" t="n">
        <v>281.0032</v>
      </c>
      <c r="E88" s="2" t="n">
        <v>123.608</v>
      </c>
      <c r="F88" s="1" t="n">
        <v>21681082</v>
      </c>
    </row>
    <row r="89" customFormat="false" ht="11.25" hidden="false" customHeight="false" outlineLevel="0" collapsed="false">
      <c r="A89" s="1" t="s">
        <v>14</v>
      </c>
      <c r="B89" s="1" t="n">
        <v>78269</v>
      </c>
      <c r="C89" s="1" t="n">
        <v>177523</v>
      </c>
      <c r="D89" s="2" t="n">
        <v>279.3487</v>
      </c>
      <c r="E89" s="2" t="n">
        <v>123.1634</v>
      </c>
      <c r="F89" s="1" t="n">
        <v>21864344</v>
      </c>
    </row>
    <row r="90" customFormat="false" ht="11.25" hidden="false" customHeight="false" outlineLevel="0" collapsed="false">
      <c r="A90" s="1" t="s">
        <v>15</v>
      </c>
      <c r="B90" s="1" t="n">
        <v>79587</v>
      </c>
      <c r="C90" s="1" t="n">
        <v>180193</v>
      </c>
      <c r="D90" s="2" t="n">
        <v>277.704</v>
      </c>
      <c r="E90" s="2" t="n">
        <v>122.6553</v>
      </c>
      <c r="F90" s="1" t="n">
        <v>22101632</v>
      </c>
    </row>
    <row r="91" customFormat="false" ht="11.25" hidden="false" customHeight="false" outlineLevel="0" collapsed="false">
      <c r="A91" s="1" t="s">
        <v>16</v>
      </c>
      <c r="B91" s="1" t="n">
        <v>79694</v>
      </c>
      <c r="C91" s="1" t="n">
        <v>180460</v>
      </c>
      <c r="D91" s="2" t="n">
        <v>278.1905</v>
      </c>
      <c r="E91" s="2" t="n">
        <v>122.8533</v>
      </c>
      <c r="F91" s="1" t="n">
        <v>22170114</v>
      </c>
    </row>
    <row r="92" customFormat="false" ht="11.25" hidden="false" customHeight="false" outlineLevel="0" collapsed="false">
      <c r="A92" s="1" t="s">
        <v>17</v>
      </c>
      <c r="B92" s="1" t="n">
        <v>80147</v>
      </c>
      <c r="C92" s="1" t="n">
        <v>180774</v>
      </c>
      <c r="D92" s="2" t="n">
        <v>278.7999</v>
      </c>
      <c r="E92" s="2" t="n">
        <v>123.6072</v>
      </c>
      <c r="F92" s="1" t="n">
        <v>22344973</v>
      </c>
    </row>
    <row r="93" customFormat="false" ht="11.25" hidden="false" customHeight="false" outlineLevel="0" collapsed="false">
      <c r="A93" s="1" t="s">
        <v>18</v>
      </c>
      <c r="B93" s="1" t="n">
        <v>79621</v>
      </c>
      <c r="C93" s="1" t="n">
        <v>179816</v>
      </c>
      <c r="D93" s="2" t="n">
        <v>275.8056</v>
      </c>
      <c r="E93" s="2" t="n">
        <v>122.1244</v>
      </c>
      <c r="F93" s="1" t="n">
        <v>21959914</v>
      </c>
    </row>
    <row r="94" customFormat="false" ht="11.25" hidden="false" customHeight="false" outlineLevel="0" collapsed="false">
      <c r="A94" s="1" t="s">
        <v>19</v>
      </c>
      <c r="B94" s="1" t="n">
        <v>80434</v>
      </c>
      <c r="C94" s="1" t="n">
        <v>181796</v>
      </c>
      <c r="D94" s="2" t="n">
        <v>278.2121</v>
      </c>
      <c r="E94" s="2" t="n">
        <v>123.0924</v>
      </c>
      <c r="F94" s="1" t="n">
        <v>22377710</v>
      </c>
    </row>
    <row r="95" customFormat="false" ht="11.25" hidden="false" customHeight="false" outlineLevel="0" collapsed="false">
      <c r="A95" s="1" t="s">
        <v>20</v>
      </c>
      <c r="B95" s="1" t="n">
        <v>80560</v>
      </c>
      <c r="C95" s="1" t="n">
        <v>182149</v>
      </c>
      <c r="D95" s="2" t="n">
        <v>279.4221</v>
      </c>
      <c r="E95" s="2" t="n">
        <v>123.5815</v>
      </c>
      <c r="F95" s="1" t="n">
        <v>22510245</v>
      </c>
    </row>
    <row r="96" customFormat="false" ht="11.25" hidden="false" customHeight="false" outlineLevel="0" collapsed="false">
      <c r="A96" s="1" t="s">
        <v>21</v>
      </c>
      <c r="B96" s="1" t="n">
        <v>80672</v>
      </c>
      <c r="C96" s="1" t="n">
        <v>182487</v>
      </c>
      <c r="D96" s="2" t="n">
        <v>276.1779</v>
      </c>
      <c r="E96" s="2" t="n">
        <v>122.0899</v>
      </c>
      <c r="F96" s="1" t="n">
        <v>22279825</v>
      </c>
    </row>
    <row r="97" customFormat="false" ht="11.25" hidden="false" customHeight="false" outlineLevel="0" collapsed="false">
      <c r="A97" s="1" t="s">
        <v>22</v>
      </c>
      <c r="B97" s="1" t="n">
        <v>80119</v>
      </c>
      <c r="C97" s="1" t="n">
        <v>181484</v>
      </c>
      <c r="D97" s="2" t="n">
        <v>277.7108</v>
      </c>
      <c r="E97" s="2" t="n">
        <v>122.5999</v>
      </c>
      <c r="F97" s="1" t="n">
        <v>22249915</v>
      </c>
    </row>
    <row r="98" customFormat="false" ht="11.25" hidden="false" customHeight="false" outlineLevel="0" collapsed="false">
      <c r="A98" s="1" t="s">
        <v>23</v>
      </c>
      <c r="B98" s="1" t="n">
        <v>79382</v>
      </c>
      <c r="C98" s="1" t="n">
        <v>180180</v>
      </c>
      <c r="D98" s="2" t="n">
        <v>274.3631</v>
      </c>
      <c r="E98" s="2" t="n">
        <v>120.8763</v>
      </c>
      <c r="F98" s="1" t="n">
        <v>21779493</v>
      </c>
    </row>
    <row r="99" customFormat="false" ht="11.25" hidden="false" customHeight="false" outlineLevel="0" collapsed="false">
      <c r="A99" s="15" t="s">
        <v>24</v>
      </c>
      <c r="B99" s="16" t="n">
        <v>79378.6667</v>
      </c>
      <c r="C99" s="16" t="n">
        <v>179710.6667</v>
      </c>
      <c r="D99" s="17" t="n">
        <v>277.8206</v>
      </c>
      <c r="E99" s="17" t="n">
        <v>122.7141</v>
      </c>
      <c r="F99" s="16" t="n">
        <v>264636314</v>
      </c>
    </row>
    <row r="102" customFormat="false" ht="11.25" hidden="false" customHeight="false" outlineLevel="0" collapsed="false">
      <c r="A102" s="14" t="s">
        <v>73</v>
      </c>
    </row>
    <row r="103" customFormat="false" ht="11.25" hidden="false" customHeight="false" outlineLevel="0" collapsed="false">
      <c r="A103" s="1" t="s">
        <v>12</v>
      </c>
      <c r="B103" s="1" t="n">
        <v>27085</v>
      </c>
      <c r="C103" s="1" t="n">
        <v>57911</v>
      </c>
      <c r="D103" s="2" t="n">
        <v>272.5619</v>
      </c>
      <c r="E103" s="2" t="n">
        <v>127.4773</v>
      </c>
      <c r="F103" s="1" t="n">
        <v>7382339</v>
      </c>
    </row>
    <row r="104" customFormat="false" ht="11.25" hidden="false" customHeight="false" outlineLevel="0" collapsed="false">
      <c r="A104" s="1" t="s">
        <v>13</v>
      </c>
      <c r="B104" s="1" t="n">
        <v>26948</v>
      </c>
      <c r="C104" s="1" t="n">
        <v>57565</v>
      </c>
      <c r="D104" s="2" t="n">
        <v>270.9654</v>
      </c>
      <c r="E104" s="2" t="n">
        <v>126.8475</v>
      </c>
      <c r="F104" s="1" t="n">
        <v>7301975</v>
      </c>
    </row>
    <row r="105" customFormat="false" ht="11.25" hidden="false" customHeight="false" outlineLevel="0" collapsed="false">
      <c r="A105" s="1" t="s">
        <v>14</v>
      </c>
      <c r="B105" s="1" t="n">
        <v>26884</v>
      </c>
      <c r="C105" s="1" t="n">
        <v>57610</v>
      </c>
      <c r="D105" s="2" t="n">
        <v>272.48</v>
      </c>
      <c r="E105" s="2" t="n">
        <v>127.1542</v>
      </c>
      <c r="F105" s="1" t="n">
        <v>7325352</v>
      </c>
    </row>
    <row r="106" customFormat="false" ht="11.25" hidden="false" customHeight="false" outlineLevel="0" collapsed="false">
      <c r="A106" s="1" t="s">
        <v>15</v>
      </c>
      <c r="B106" s="1" t="n">
        <v>26953</v>
      </c>
      <c r="C106" s="1" t="n">
        <v>57658</v>
      </c>
      <c r="D106" s="2" t="n">
        <v>267.819</v>
      </c>
      <c r="E106" s="2" t="n">
        <v>125.1955</v>
      </c>
      <c r="F106" s="1" t="n">
        <v>7218525</v>
      </c>
    </row>
    <row r="107" customFormat="false" ht="11.25" hidden="false" customHeight="false" outlineLevel="0" collapsed="false">
      <c r="A107" s="1" t="s">
        <v>16</v>
      </c>
      <c r="B107" s="1" t="n">
        <v>26734</v>
      </c>
      <c r="C107" s="1" t="n">
        <v>57449</v>
      </c>
      <c r="D107" s="2" t="n">
        <v>270.1499</v>
      </c>
      <c r="E107" s="2" t="n">
        <v>125.7148</v>
      </c>
      <c r="F107" s="1" t="n">
        <v>7222187</v>
      </c>
    </row>
    <row r="108" customFormat="false" ht="11.25" hidden="false" customHeight="false" outlineLevel="0" collapsed="false">
      <c r="A108" s="1" t="s">
        <v>17</v>
      </c>
      <c r="B108" s="1" t="n">
        <v>26423</v>
      </c>
      <c r="C108" s="1" t="n">
        <v>56918</v>
      </c>
      <c r="D108" s="2" t="n">
        <v>271.0685</v>
      </c>
      <c r="E108" s="2" t="n">
        <v>125.8379</v>
      </c>
      <c r="F108" s="1" t="n">
        <v>7162444</v>
      </c>
    </row>
    <row r="109" customFormat="false" ht="11.25" hidden="false" customHeight="false" outlineLevel="0" collapsed="false">
      <c r="A109" s="1" t="s">
        <v>18</v>
      </c>
      <c r="B109" s="1" t="n">
        <v>26283</v>
      </c>
      <c r="C109" s="1" t="n">
        <v>56676</v>
      </c>
      <c r="D109" s="2" t="n">
        <v>271.4253</v>
      </c>
      <c r="E109" s="2" t="n">
        <v>125.8711</v>
      </c>
      <c r="F109" s="1" t="n">
        <v>7133872</v>
      </c>
    </row>
    <row r="110" customFormat="false" ht="11.25" hidden="false" customHeight="false" outlineLevel="0" collapsed="false">
      <c r="A110" s="1" t="s">
        <v>19</v>
      </c>
      <c r="B110" s="1" t="n">
        <v>25993</v>
      </c>
      <c r="C110" s="1" t="n">
        <v>56136</v>
      </c>
      <c r="D110" s="2" t="n">
        <v>272.7734</v>
      </c>
      <c r="E110" s="2" t="n">
        <v>126.304</v>
      </c>
      <c r="F110" s="1" t="n">
        <v>7090200</v>
      </c>
    </row>
    <row r="111" customFormat="false" ht="11.25" hidden="false" customHeight="false" outlineLevel="0" collapsed="false">
      <c r="A111" s="1" t="s">
        <v>20</v>
      </c>
      <c r="B111" s="1" t="n">
        <v>25783</v>
      </c>
      <c r="C111" s="1" t="n">
        <v>55721</v>
      </c>
      <c r="D111" s="2" t="n">
        <v>272.2666</v>
      </c>
      <c r="E111" s="2" t="n">
        <v>125.9821</v>
      </c>
      <c r="F111" s="1" t="n">
        <v>7019851</v>
      </c>
    </row>
    <row r="112" customFormat="false" ht="11.25" hidden="false" customHeight="false" outlineLevel="0" collapsed="false">
      <c r="A112" s="1" t="s">
        <v>21</v>
      </c>
      <c r="B112" s="1" t="n">
        <v>25474</v>
      </c>
      <c r="C112" s="1" t="n">
        <v>55125</v>
      </c>
      <c r="D112" s="2" t="n">
        <v>272.5689</v>
      </c>
      <c r="E112" s="2" t="n">
        <v>125.9578</v>
      </c>
      <c r="F112" s="1" t="n">
        <v>6943421</v>
      </c>
    </row>
    <row r="113" customFormat="false" ht="11.25" hidden="false" customHeight="false" outlineLevel="0" collapsed="false">
      <c r="A113" s="1" t="s">
        <v>22</v>
      </c>
      <c r="B113" s="1" t="n">
        <v>25404</v>
      </c>
      <c r="C113" s="1" t="n">
        <v>55005</v>
      </c>
      <c r="D113" s="2" t="n">
        <v>271.6278</v>
      </c>
      <c r="E113" s="2" t="n">
        <v>125.451</v>
      </c>
      <c r="F113" s="1" t="n">
        <v>6900432</v>
      </c>
    </row>
    <row r="114" customFormat="false" ht="11.25" hidden="false" customHeight="false" outlineLevel="0" collapsed="false">
      <c r="A114" s="1" t="s">
        <v>23</v>
      </c>
      <c r="B114" s="1" t="n">
        <v>25275</v>
      </c>
      <c r="C114" s="1" t="n">
        <v>54500</v>
      </c>
      <c r="D114" s="2" t="n">
        <v>270.2144</v>
      </c>
      <c r="E114" s="2" t="n">
        <v>125.315</v>
      </c>
      <c r="F114" s="1" t="n">
        <v>6829668</v>
      </c>
    </row>
    <row r="115" customFormat="false" ht="11.25" hidden="false" customHeight="false" outlineLevel="0" collapsed="false">
      <c r="A115" s="15" t="s">
        <v>24</v>
      </c>
      <c r="B115" s="16" t="n">
        <v>26269.9167</v>
      </c>
      <c r="C115" s="16" t="n">
        <v>56522.8333</v>
      </c>
      <c r="D115" s="17" t="n">
        <v>271.3188</v>
      </c>
      <c r="E115" s="17" t="n">
        <v>126.0999</v>
      </c>
      <c r="F115" s="16" t="n">
        <v>85530266</v>
      </c>
    </row>
    <row r="118" customFormat="false" ht="11.25" hidden="false" customHeight="false" outlineLevel="0" collapsed="false">
      <c r="A118" s="14" t="s">
        <v>74</v>
      </c>
    </row>
    <row r="119" customFormat="false" ht="11.25" hidden="false" customHeight="false" outlineLevel="0" collapsed="false">
      <c r="A119" s="1" t="s">
        <v>12</v>
      </c>
      <c r="B119" s="1" t="n">
        <v>45084</v>
      </c>
      <c r="C119" s="1" t="n">
        <v>103511</v>
      </c>
      <c r="D119" s="2" t="n">
        <v>304.6537</v>
      </c>
      <c r="E119" s="2" t="n">
        <v>132.6913</v>
      </c>
      <c r="F119" s="1" t="n">
        <v>13735008</v>
      </c>
    </row>
    <row r="120" customFormat="false" ht="11.25" hidden="false" customHeight="false" outlineLevel="0" collapsed="false">
      <c r="A120" s="1" t="s">
        <v>13</v>
      </c>
      <c r="B120" s="1" t="n">
        <v>45296</v>
      </c>
      <c r="C120" s="1" t="n">
        <v>103821</v>
      </c>
      <c r="D120" s="2" t="n">
        <v>302.5419</v>
      </c>
      <c r="E120" s="2" t="n">
        <v>131.9958</v>
      </c>
      <c r="F120" s="1" t="n">
        <v>13703938</v>
      </c>
    </row>
    <row r="121" customFormat="false" ht="11.25" hidden="false" customHeight="false" outlineLevel="0" collapsed="false">
      <c r="A121" s="1" t="s">
        <v>14</v>
      </c>
      <c r="B121" s="1" t="n">
        <v>45322</v>
      </c>
      <c r="C121" s="1" t="n">
        <v>103832</v>
      </c>
      <c r="D121" s="2" t="n">
        <v>303.4945</v>
      </c>
      <c r="E121" s="2" t="n">
        <v>132.4734</v>
      </c>
      <c r="F121" s="1" t="n">
        <v>13754978</v>
      </c>
    </row>
    <row r="122" customFormat="false" ht="11.25" hidden="false" customHeight="false" outlineLevel="0" collapsed="false">
      <c r="A122" s="1" t="s">
        <v>15</v>
      </c>
      <c r="B122" s="1" t="n">
        <v>45741</v>
      </c>
      <c r="C122" s="1" t="n">
        <v>104806</v>
      </c>
      <c r="D122" s="2" t="n">
        <v>303.8253</v>
      </c>
      <c r="E122" s="2" t="n">
        <v>132.6</v>
      </c>
      <c r="F122" s="1" t="n">
        <v>13897273</v>
      </c>
    </row>
    <row r="123" customFormat="false" ht="11.25" hidden="false" customHeight="false" outlineLevel="0" collapsed="false">
      <c r="A123" s="1" t="s">
        <v>16</v>
      </c>
      <c r="B123" s="1" t="n">
        <v>45721</v>
      </c>
      <c r="C123" s="1" t="n">
        <v>104629</v>
      </c>
      <c r="D123" s="2" t="n">
        <v>301.4875</v>
      </c>
      <c r="E123" s="2" t="n">
        <v>131.7446</v>
      </c>
      <c r="F123" s="1" t="n">
        <v>13784309</v>
      </c>
    </row>
    <row r="124" customFormat="false" ht="11.25" hidden="false" customHeight="false" outlineLevel="0" collapsed="false">
      <c r="A124" s="1" t="s">
        <v>17</v>
      </c>
      <c r="B124" s="1" t="n">
        <v>45571</v>
      </c>
      <c r="C124" s="1" t="n">
        <v>104407</v>
      </c>
      <c r="D124" s="2" t="n">
        <v>304.3767</v>
      </c>
      <c r="E124" s="2" t="n">
        <v>132.8527</v>
      </c>
      <c r="F124" s="1" t="n">
        <v>13870752</v>
      </c>
    </row>
    <row r="125" customFormat="false" ht="11.25" hidden="false" customHeight="false" outlineLevel="0" collapsed="false">
      <c r="A125" s="1" t="s">
        <v>18</v>
      </c>
      <c r="B125" s="1" t="n">
        <v>45465</v>
      </c>
      <c r="C125" s="1" t="n">
        <v>104175</v>
      </c>
      <c r="D125" s="2" t="n">
        <v>302.5104</v>
      </c>
      <c r="E125" s="2" t="n">
        <v>132.0243</v>
      </c>
      <c r="F125" s="1" t="n">
        <v>13753635</v>
      </c>
    </row>
    <row r="126" customFormat="false" ht="11.25" hidden="false" customHeight="false" outlineLevel="0" collapsed="false">
      <c r="A126" s="1" t="s">
        <v>19</v>
      </c>
      <c r="B126" s="1" t="n">
        <v>45310</v>
      </c>
      <c r="C126" s="1" t="n">
        <v>104135</v>
      </c>
      <c r="D126" s="2" t="n">
        <v>304.7128</v>
      </c>
      <c r="E126" s="2" t="n">
        <v>132.5831</v>
      </c>
      <c r="F126" s="1" t="n">
        <v>13806538</v>
      </c>
    </row>
    <row r="127" customFormat="false" ht="11.25" hidden="false" customHeight="false" outlineLevel="0" collapsed="false">
      <c r="A127" s="1" t="s">
        <v>20</v>
      </c>
      <c r="B127" s="1" t="n">
        <v>45301</v>
      </c>
      <c r="C127" s="1" t="n">
        <v>104445</v>
      </c>
      <c r="D127" s="2" t="n">
        <v>304.4049</v>
      </c>
      <c r="E127" s="2" t="n">
        <v>132.0297</v>
      </c>
      <c r="F127" s="1" t="n">
        <v>13789845</v>
      </c>
    </row>
    <row r="128" customFormat="false" ht="11.25" hidden="false" customHeight="false" outlineLevel="0" collapsed="false">
      <c r="A128" s="1" t="s">
        <v>21</v>
      </c>
      <c r="B128" s="1" t="n">
        <v>45040</v>
      </c>
      <c r="C128" s="1" t="n">
        <v>104004</v>
      </c>
      <c r="D128" s="2" t="n">
        <v>305.1837</v>
      </c>
      <c r="E128" s="2" t="n">
        <v>132.1629</v>
      </c>
      <c r="F128" s="1" t="n">
        <v>13745473</v>
      </c>
    </row>
    <row r="129" customFormat="false" ht="11.25" hidden="false" customHeight="false" outlineLevel="0" collapsed="false">
      <c r="A129" s="1" t="s">
        <v>22</v>
      </c>
      <c r="B129" s="1" t="n">
        <v>45123</v>
      </c>
      <c r="C129" s="1" t="n">
        <v>104099</v>
      </c>
      <c r="D129" s="2" t="n">
        <v>304.2649</v>
      </c>
      <c r="E129" s="2" t="n">
        <v>131.8874</v>
      </c>
      <c r="F129" s="1" t="n">
        <v>13729346</v>
      </c>
    </row>
    <row r="130" customFormat="false" ht="11.25" hidden="false" customHeight="false" outlineLevel="0" collapsed="false">
      <c r="A130" s="1" t="s">
        <v>23</v>
      </c>
      <c r="B130" s="1" t="n">
        <v>44770</v>
      </c>
      <c r="C130" s="1" t="n">
        <v>102755</v>
      </c>
      <c r="D130" s="2" t="n">
        <v>300.8508</v>
      </c>
      <c r="E130" s="2" t="n">
        <v>131.0796</v>
      </c>
      <c r="F130" s="1" t="n">
        <v>13469089</v>
      </c>
    </row>
    <row r="131" customFormat="false" ht="11.25" hidden="false" customHeight="false" outlineLevel="0" collapsed="false">
      <c r="A131" s="15" t="s">
        <v>24</v>
      </c>
      <c r="B131" s="16" t="n">
        <v>45312</v>
      </c>
      <c r="C131" s="16" t="n">
        <v>104051.5833</v>
      </c>
      <c r="D131" s="17" t="n">
        <v>303.5255</v>
      </c>
      <c r="E131" s="17" t="n">
        <v>132.1782</v>
      </c>
      <c r="F131" s="16" t="n">
        <v>165040184</v>
      </c>
    </row>
    <row r="134" customFormat="false" ht="11.25" hidden="false" customHeight="false" outlineLevel="0" collapsed="false">
      <c r="A134" s="14" t="s">
        <v>75</v>
      </c>
    </row>
    <row r="135" customFormat="false" ht="11.25" hidden="false" customHeight="false" outlineLevel="0" collapsed="false">
      <c r="A135" s="1" t="s">
        <v>12</v>
      </c>
      <c r="B135" s="1" t="n">
        <v>105722</v>
      </c>
      <c r="C135" s="1" t="n">
        <v>257744</v>
      </c>
      <c r="D135" s="2" t="n">
        <v>310.2497</v>
      </c>
      <c r="E135" s="2" t="n">
        <v>127.2589</v>
      </c>
      <c r="F135" s="1" t="n">
        <v>32800216</v>
      </c>
    </row>
    <row r="136" customFormat="false" ht="11.25" hidden="false" customHeight="false" outlineLevel="0" collapsed="false">
      <c r="A136" s="1" t="s">
        <v>13</v>
      </c>
      <c r="B136" s="1" t="n">
        <v>106009</v>
      </c>
      <c r="C136" s="1" t="n">
        <v>258722</v>
      </c>
      <c r="D136" s="2" t="n">
        <v>309.9944</v>
      </c>
      <c r="E136" s="2" t="n">
        <v>127.0174</v>
      </c>
      <c r="F136" s="1" t="n">
        <v>32862197</v>
      </c>
    </row>
    <row r="137" customFormat="false" ht="11.25" hidden="false" customHeight="false" outlineLevel="0" collapsed="false">
      <c r="A137" s="1" t="s">
        <v>14</v>
      </c>
      <c r="B137" s="1" t="n">
        <v>105586</v>
      </c>
      <c r="C137" s="1" t="n">
        <v>258188</v>
      </c>
      <c r="D137" s="2" t="n">
        <v>308.4928</v>
      </c>
      <c r="E137" s="2" t="n">
        <v>126.1582</v>
      </c>
      <c r="F137" s="1" t="n">
        <v>32572522</v>
      </c>
    </row>
    <row r="138" customFormat="false" ht="11.25" hidden="false" customHeight="false" outlineLevel="0" collapsed="false">
      <c r="A138" s="1" t="s">
        <v>15</v>
      </c>
      <c r="B138" s="1" t="n">
        <v>106490</v>
      </c>
      <c r="C138" s="1" t="n">
        <v>261426</v>
      </c>
      <c r="D138" s="2" t="n">
        <v>307.2886</v>
      </c>
      <c r="E138" s="2" t="n">
        <v>125.1718</v>
      </c>
      <c r="F138" s="1" t="n">
        <v>32723167</v>
      </c>
    </row>
    <row r="139" customFormat="false" ht="11.25" hidden="false" customHeight="false" outlineLevel="0" collapsed="false">
      <c r="A139" s="1" t="s">
        <v>16</v>
      </c>
      <c r="B139" s="1" t="n">
        <v>104300</v>
      </c>
      <c r="C139" s="1" t="n">
        <v>258560</v>
      </c>
      <c r="D139" s="2" t="n">
        <v>310.8063</v>
      </c>
      <c r="E139" s="2" t="n">
        <v>125.3755</v>
      </c>
      <c r="F139" s="1" t="n">
        <v>32417098</v>
      </c>
    </row>
    <row r="140" customFormat="false" ht="11.25" hidden="false" customHeight="false" outlineLevel="0" collapsed="false">
      <c r="A140" s="1" t="s">
        <v>17</v>
      </c>
      <c r="B140" s="1" t="n">
        <v>103263</v>
      </c>
      <c r="C140" s="1" t="n">
        <v>257781</v>
      </c>
      <c r="D140" s="2" t="n">
        <v>314.6031</v>
      </c>
      <c r="E140" s="2" t="n">
        <v>126.025</v>
      </c>
      <c r="F140" s="1" t="n">
        <v>32486861</v>
      </c>
    </row>
    <row r="141" customFormat="false" ht="11.25" hidden="false" customHeight="false" outlineLevel="0" collapsed="false">
      <c r="A141" s="1" t="s">
        <v>18</v>
      </c>
      <c r="B141" s="1" t="n">
        <v>100880</v>
      </c>
      <c r="C141" s="1" t="n">
        <v>252378</v>
      </c>
      <c r="D141" s="2" t="n">
        <v>312.755</v>
      </c>
      <c r="E141" s="2" t="n">
        <v>125.0137</v>
      </c>
      <c r="F141" s="1" t="n">
        <v>31550720</v>
      </c>
    </row>
    <row r="142" customFormat="false" ht="11.25" hidden="false" customHeight="false" outlineLevel="0" collapsed="false">
      <c r="A142" s="1" t="s">
        <v>19</v>
      </c>
      <c r="B142" s="1" t="n">
        <v>99006</v>
      </c>
      <c r="C142" s="1" t="n">
        <v>248821</v>
      </c>
      <c r="D142" s="2" t="n">
        <v>313.9838</v>
      </c>
      <c r="E142" s="2" t="n">
        <v>124.9343</v>
      </c>
      <c r="F142" s="1" t="n">
        <v>31086283</v>
      </c>
    </row>
    <row r="143" customFormat="false" ht="11.25" hidden="false" customHeight="false" outlineLevel="0" collapsed="false">
      <c r="A143" s="1" t="s">
        <v>20</v>
      </c>
      <c r="B143" s="1" t="n">
        <v>96976</v>
      </c>
      <c r="C143" s="1" t="n">
        <v>244726</v>
      </c>
      <c r="D143" s="2" t="n">
        <v>314.0266</v>
      </c>
      <c r="E143" s="2" t="n">
        <v>124.4373</v>
      </c>
      <c r="F143" s="1" t="n">
        <v>30453047</v>
      </c>
    </row>
    <row r="144" customFormat="false" ht="11.25" hidden="false" customHeight="false" outlineLevel="0" collapsed="false">
      <c r="A144" s="1" t="s">
        <v>21</v>
      </c>
      <c r="B144" s="1" t="n">
        <v>95404</v>
      </c>
      <c r="C144" s="1" t="n">
        <v>241380</v>
      </c>
      <c r="D144" s="2" t="n">
        <v>313.0927</v>
      </c>
      <c r="E144" s="2" t="n">
        <v>123.748</v>
      </c>
      <c r="F144" s="1" t="n">
        <v>29870300</v>
      </c>
    </row>
    <row r="145" customFormat="false" ht="11.25" hidden="false" customHeight="false" outlineLevel="0" collapsed="false">
      <c r="A145" s="1" t="s">
        <v>22</v>
      </c>
      <c r="B145" s="1" t="n">
        <v>95194</v>
      </c>
      <c r="C145" s="1" t="n">
        <v>241892</v>
      </c>
      <c r="D145" s="2" t="n">
        <v>313.3954</v>
      </c>
      <c r="E145" s="2" t="n">
        <v>123.3334</v>
      </c>
      <c r="F145" s="1" t="n">
        <v>29833361</v>
      </c>
    </row>
    <row r="146" customFormat="false" ht="11.25" hidden="false" customHeight="false" outlineLevel="0" collapsed="false">
      <c r="A146" s="1" t="s">
        <v>23</v>
      </c>
      <c r="B146" s="1" t="n">
        <v>93497</v>
      </c>
      <c r="C146" s="1" t="n">
        <v>237894</v>
      </c>
      <c r="D146" s="2" t="n">
        <v>312.8169</v>
      </c>
      <c r="E146" s="2" t="n">
        <v>122.9432</v>
      </c>
      <c r="F146" s="1" t="n">
        <v>29247442</v>
      </c>
    </row>
    <row r="147" customFormat="false" ht="11.25" hidden="false" customHeight="false" outlineLevel="0" collapsed="false">
      <c r="A147" s="15" t="s">
        <v>24</v>
      </c>
      <c r="B147" s="16" t="n">
        <v>101027.25</v>
      </c>
      <c r="C147" s="16" t="n">
        <v>251626</v>
      </c>
      <c r="D147" s="17" t="n">
        <v>311.7172</v>
      </c>
      <c r="E147" s="17" t="n">
        <v>125.1537</v>
      </c>
      <c r="F147" s="16" t="n">
        <v>377903214</v>
      </c>
    </row>
    <row r="150" customFormat="false" ht="11.25" hidden="false" customHeight="false" outlineLevel="0" collapsed="false">
      <c r="A150" s="14" t="s">
        <v>76</v>
      </c>
    </row>
    <row r="151" customFormat="false" ht="11.25" hidden="false" customHeight="false" outlineLevel="0" collapsed="false">
      <c r="A151" s="1" t="s">
        <v>12</v>
      </c>
      <c r="B151" s="1" t="n">
        <v>16367</v>
      </c>
      <c r="C151" s="1" t="n">
        <v>37715</v>
      </c>
      <c r="D151" s="2" t="n">
        <v>290.87</v>
      </c>
      <c r="E151" s="2" t="n">
        <v>126.2275</v>
      </c>
      <c r="F151" s="1" t="n">
        <v>4760669</v>
      </c>
    </row>
    <row r="152" customFormat="false" ht="11.25" hidden="false" customHeight="false" outlineLevel="0" collapsed="false">
      <c r="A152" s="1" t="s">
        <v>13</v>
      </c>
      <c r="B152" s="1" t="n">
        <v>16803</v>
      </c>
      <c r="C152" s="1" t="n">
        <v>38914</v>
      </c>
      <c r="D152" s="2" t="n">
        <v>291.2094</v>
      </c>
      <c r="E152" s="2" t="n">
        <v>125.7437</v>
      </c>
      <c r="F152" s="1" t="n">
        <v>4893191</v>
      </c>
    </row>
    <row r="153" customFormat="false" ht="11.25" hidden="false" customHeight="false" outlineLevel="0" collapsed="false">
      <c r="A153" s="1" t="s">
        <v>14</v>
      </c>
      <c r="B153" s="1" t="n">
        <v>16664</v>
      </c>
      <c r="C153" s="1" t="n">
        <v>38417</v>
      </c>
      <c r="D153" s="2" t="n">
        <v>289.3741</v>
      </c>
      <c r="E153" s="2" t="n">
        <v>125.5207</v>
      </c>
      <c r="F153" s="1" t="n">
        <v>4822130</v>
      </c>
    </row>
    <row r="154" customFormat="false" ht="11.25" hidden="false" customHeight="false" outlineLevel="0" collapsed="false">
      <c r="A154" s="1" t="s">
        <v>15</v>
      </c>
      <c r="B154" s="1" t="n">
        <v>16404</v>
      </c>
      <c r="C154" s="1" t="n">
        <v>38254</v>
      </c>
      <c r="D154" s="2" t="n">
        <v>289.859</v>
      </c>
      <c r="E154" s="2" t="n">
        <v>124.2967</v>
      </c>
      <c r="F154" s="1" t="n">
        <v>4754847</v>
      </c>
    </row>
    <row r="155" customFormat="false" ht="11.25" hidden="false" customHeight="false" outlineLevel="0" collapsed="false">
      <c r="A155" s="1" t="s">
        <v>16</v>
      </c>
      <c r="B155" s="1" t="n">
        <v>15973</v>
      </c>
      <c r="C155" s="1" t="n">
        <v>37488</v>
      </c>
      <c r="D155" s="2" t="n">
        <v>290.8865</v>
      </c>
      <c r="E155" s="2" t="n">
        <v>123.9418</v>
      </c>
      <c r="F155" s="1" t="n">
        <v>4646330</v>
      </c>
    </row>
    <row r="156" customFormat="false" ht="11.25" hidden="false" customHeight="false" outlineLevel="0" collapsed="false">
      <c r="A156" s="1" t="s">
        <v>17</v>
      </c>
      <c r="B156" s="1" t="n">
        <v>16288</v>
      </c>
      <c r="C156" s="1" t="n">
        <v>38180</v>
      </c>
      <c r="D156" s="2" t="n">
        <v>294.7244</v>
      </c>
      <c r="E156" s="2" t="n">
        <v>125.7326</v>
      </c>
      <c r="F156" s="1" t="n">
        <v>4800471</v>
      </c>
    </row>
    <row r="157" customFormat="false" ht="11.25" hidden="false" customHeight="false" outlineLevel="0" collapsed="false">
      <c r="A157" s="1" t="s">
        <v>18</v>
      </c>
      <c r="B157" s="1" t="n">
        <v>16277</v>
      </c>
      <c r="C157" s="1" t="n">
        <v>38502</v>
      </c>
      <c r="D157" s="2" t="n">
        <v>295.5576</v>
      </c>
      <c r="E157" s="2" t="n">
        <v>124.9491</v>
      </c>
      <c r="F157" s="1" t="n">
        <v>4810791</v>
      </c>
    </row>
    <row r="158" customFormat="false" ht="11.25" hidden="false" customHeight="false" outlineLevel="0" collapsed="false">
      <c r="A158" s="1" t="s">
        <v>19</v>
      </c>
      <c r="B158" s="1" t="n">
        <v>16249</v>
      </c>
      <c r="C158" s="1" t="n">
        <v>38492</v>
      </c>
      <c r="D158" s="2" t="n">
        <v>296.0652</v>
      </c>
      <c r="E158" s="2" t="n">
        <v>124.9809</v>
      </c>
      <c r="F158" s="1" t="n">
        <v>4810763</v>
      </c>
    </row>
    <row r="159" customFormat="false" ht="11.25" hidden="false" customHeight="false" outlineLevel="0" collapsed="false">
      <c r="A159" s="1" t="s">
        <v>20</v>
      </c>
      <c r="B159" s="1" t="n">
        <v>16062</v>
      </c>
      <c r="C159" s="1" t="n">
        <v>37965</v>
      </c>
      <c r="D159" s="2" t="n">
        <v>295.3138</v>
      </c>
      <c r="E159" s="2" t="n">
        <v>124.9395</v>
      </c>
      <c r="F159" s="1" t="n">
        <v>4743330</v>
      </c>
    </row>
    <row r="160" customFormat="false" ht="11.25" hidden="false" customHeight="false" outlineLevel="0" collapsed="false">
      <c r="A160" s="1" t="s">
        <v>21</v>
      </c>
      <c r="B160" s="1" t="n">
        <v>15824</v>
      </c>
      <c r="C160" s="1" t="n">
        <v>37553</v>
      </c>
      <c r="D160" s="2" t="n">
        <v>293.3586</v>
      </c>
      <c r="E160" s="2" t="n">
        <v>123.6148</v>
      </c>
      <c r="F160" s="1" t="n">
        <v>4642107</v>
      </c>
    </row>
    <row r="161" customFormat="false" ht="11.25" hidden="false" customHeight="false" outlineLevel="0" collapsed="false">
      <c r="A161" s="1" t="s">
        <v>22</v>
      </c>
      <c r="B161" s="1" t="n">
        <v>15716</v>
      </c>
      <c r="C161" s="1" t="n">
        <v>37200</v>
      </c>
      <c r="D161" s="2" t="n">
        <v>294.7581</v>
      </c>
      <c r="E161" s="2" t="n">
        <v>124.5274</v>
      </c>
      <c r="F161" s="1" t="n">
        <v>4632419</v>
      </c>
    </row>
    <row r="162" customFormat="false" ht="11.25" hidden="false" customHeight="false" outlineLevel="0" collapsed="false">
      <c r="A162" s="1" t="s">
        <v>23</v>
      </c>
      <c r="B162" s="1" t="n">
        <v>15905</v>
      </c>
      <c r="C162" s="1" t="n">
        <v>37874</v>
      </c>
      <c r="D162" s="2" t="n">
        <v>293.1787</v>
      </c>
      <c r="E162" s="2" t="n">
        <v>123.119</v>
      </c>
      <c r="F162" s="1" t="n">
        <v>4663008</v>
      </c>
    </row>
    <row r="163" customFormat="false" ht="11.25" hidden="false" customHeight="false" outlineLevel="0" collapsed="false">
      <c r="A163" s="15" t="s">
        <v>24</v>
      </c>
      <c r="B163" s="16" t="n">
        <v>16211</v>
      </c>
      <c r="C163" s="16" t="n">
        <v>38046.1667</v>
      </c>
      <c r="D163" s="17" t="n">
        <v>292.9084</v>
      </c>
      <c r="E163" s="17" t="n">
        <v>124.8046</v>
      </c>
      <c r="F163" s="16" t="n">
        <v>56980056</v>
      </c>
    </row>
    <row r="166" customFormat="false" ht="11.25" hidden="false" customHeight="false" outlineLevel="0" collapsed="false">
      <c r="A166" s="14" t="s">
        <v>77</v>
      </c>
    </row>
    <row r="167" customFormat="false" ht="11.25" hidden="false" customHeight="false" outlineLevel="0" collapsed="false">
      <c r="A167" s="1" t="s">
        <v>12</v>
      </c>
      <c r="B167" s="1" t="n">
        <v>1347222</v>
      </c>
      <c r="C167" s="1" t="n">
        <v>2939217</v>
      </c>
      <c r="D167" s="2" t="n">
        <v>278.9991</v>
      </c>
      <c r="E167" s="2" t="n">
        <v>127.8823</v>
      </c>
      <c r="F167" s="1" t="n">
        <v>375873699</v>
      </c>
    </row>
    <row r="168" customFormat="false" ht="11.25" hidden="false" customHeight="false" outlineLevel="0" collapsed="false">
      <c r="A168" s="1" t="s">
        <v>13</v>
      </c>
      <c r="B168" s="1" t="n">
        <v>1346182</v>
      </c>
      <c r="C168" s="1" t="n">
        <v>2939168</v>
      </c>
      <c r="D168" s="2" t="n">
        <v>275.6483</v>
      </c>
      <c r="E168" s="2" t="n">
        <v>126.2509</v>
      </c>
      <c r="F168" s="1" t="n">
        <v>371072745</v>
      </c>
    </row>
    <row r="169" customFormat="false" ht="11.25" hidden="false" customHeight="false" outlineLevel="0" collapsed="false">
      <c r="A169" s="1" t="s">
        <v>14</v>
      </c>
      <c r="B169" s="1" t="n">
        <v>1350859</v>
      </c>
      <c r="C169" s="1" t="n">
        <v>2948806</v>
      </c>
      <c r="D169" s="2" t="n">
        <v>276.6042</v>
      </c>
      <c r="E169" s="2" t="n">
        <v>126.7134</v>
      </c>
      <c r="F169" s="1" t="n">
        <v>373653224</v>
      </c>
    </row>
    <row r="170" customFormat="false" ht="11.25" hidden="false" customHeight="false" outlineLevel="0" collapsed="false">
      <c r="A170" s="1" t="s">
        <v>15</v>
      </c>
      <c r="B170" s="1" t="n">
        <v>1356749</v>
      </c>
      <c r="C170" s="1" t="n">
        <v>2959022</v>
      </c>
      <c r="D170" s="2" t="n">
        <v>275.4389</v>
      </c>
      <c r="E170" s="2" t="n">
        <v>126.2922</v>
      </c>
      <c r="F170" s="1" t="n">
        <v>373701468</v>
      </c>
    </row>
    <row r="171" customFormat="false" ht="11.25" hidden="false" customHeight="false" outlineLevel="0" collapsed="false">
      <c r="A171" s="1" t="s">
        <v>16</v>
      </c>
      <c r="B171" s="1" t="n">
        <v>1346774</v>
      </c>
      <c r="C171" s="1" t="n">
        <v>2940981</v>
      </c>
      <c r="D171" s="2" t="n">
        <v>275.6035</v>
      </c>
      <c r="E171" s="2" t="n">
        <v>126.2081</v>
      </c>
      <c r="F171" s="1" t="n">
        <v>371175570</v>
      </c>
    </row>
    <row r="172" customFormat="false" ht="11.25" hidden="false" customHeight="false" outlineLevel="0" collapsed="false">
      <c r="A172" s="1" t="s">
        <v>17</v>
      </c>
      <c r="B172" s="1" t="n">
        <v>1354241</v>
      </c>
      <c r="C172" s="1" t="n">
        <v>2952911</v>
      </c>
      <c r="D172" s="2" t="n">
        <v>276.3217</v>
      </c>
      <c r="E172" s="2" t="n">
        <v>126.7245</v>
      </c>
      <c r="F172" s="1" t="n">
        <v>374206223</v>
      </c>
    </row>
    <row r="173" customFormat="false" ht="11.25" hidden="false" customHeight="false" outlineLevel="0" collapsed="false">
      <c r="A173" s="1" t="s">
        <v>18</v>
      </c>
      <c r="B173" s="1" t="n">
        <v>1348029</v>
      </c>
      <c r="C173" s="1" t="n">
        <v>2941839</v>
      </c>
      <c r="D173" s="2" t="n">
        <v>275.3236</v>
      </c>
      <c r="E173" s="2" t="n">
        <v>126.1606</v>
      </c>
      <c r="F173" s="1" t="n">
        <v>371144131</v>
      </c>
    </row>
    <row r="174" customFormat="false" ht="11.25" hidden="false" customHeight="false" outlineLevel="0" collapsed="false">
      <c r="A174" s="1" t="s">
        <v>19</v>
      </c>
      <c r="B174" s="1" t="n">
        <v>1345334</v>
      </c>
      <c r="C174" s="1" t="n">
        <v>2936349</v>
      </c>
      <c r="D174" s="2" t="n">
        <v>277.3852</v>
      </c>
      <c r="E174" s="2" t="n">
        <v>127.0883</v>
      </c>
      <c r="F174" s="1" t="n">
        <v>373175677</v>
      </c>
    </row>
    <row r="175" customFormat="false" ht="11.25" hidden="false" customHeight="false" outlineLevel="0" collapsed="false">
      <c r="A175" s="1" t="s">
        <v>20</v>
      </c>
      <c r="B175" s="1" t="n">
        <v>1342747</v>
      </c>
      <c r="C175" s="1" t="n">
        <v>2930966</v>
      </c>
      <c r="D175" s="2" t="n">
        <v>278.1799</v>
      </c>
      <c r="E175" s="2" t="n">
        <v>127.441</v>
      </c>
      <c r="F175" s="1" t="n">
        <v>373525262</v>
      </c>
    </row>
    <row r="176" customFormat="false" ht="11.25" hidden="false" customHeight="false" outlineLevel="0" collapsed="false">
      <c r="A176" s="1" t="s">
        <v>21</v>
      </c>
      <c r="B176" s="1" t="n">
        <v>1335031</v>
      </c>
      <c r="C176" s="1" t="n">
        <v>2915402</v>
      </c>
      <c r="D176" s="2" t="n">
        <v>276.1897</v>
      </c>
      <c r="E176" s="2" t="n">
        <v>126.4737</v>
      </c>
      <c r="F176" s="1" t="n">
        <v>368721752</v>
      </c>
    </row>
    <row r="177" customFormat="false" ht="11.25" hidden="false" customHeight="false" outlineLevel="0" collapsed="false">
      <c r="A177" s="1" t="s">
        <v>22</v>
      </c>
      <c r="B177" s="1" t="n">
        <v>1334097</v>
      </c>
      <c r="C177" s="1" t="n">
        <v>2911479</v>
      </c>
      <c r="D177" s="2" t="n">
        <v>274.9848</v>
      </c>
      <c r="E177" s="2" t="n">
        <v>126.0034</v>
      </c>
      <c r="F177" s="1" t="n">
        <v>366856353</v>
      </c>
    </row>
    <row r="178" customFormat="false" ht="11.25" hidden="false" customHeight="false" outlineLevel="0" collapsed="false">
      <c r="A178" s="1" t="s">
        <v>23</v>
      </c>
      <c r="B178" s="1" t="n">
        <v>1323864</v>
      </c>
      <c r="C178" s="1" t="n">
        <v>2888163</v>
      </c>
      <c r="D178" s="2" t="n">
        <v>273.7846</v>
      </c>
      <c r="E178" s="2" t="n">
        <v>125.4962</v>
      </c>
      <c r="F178" s="1" t="n">
        <v>362453526</v>
      </c>
    </row>
    <row r="179" customFormat="false" ht="11.25" hidden="false" customHeight="false" outlineLevel="0" collapsed="false">
      <c r="A179" s="15" t="s">
        <v>24</v>
      </c>
      <c r="B179" s="16" t="n">
        <v>1344260.75</v>
      </c>
      <c r="C179" s="16" t="n">
        <v>2933691.9167</v>
      </c>
      <c r="D179" s="17" t="n">
        <v>276.2088</v>
      </c>
      <c r="E179" s="17" t="n">
        <v>126.5629</v>
      </c>
      <c r="F179" s="16" t="n">
        <v>4455559630</v>
      </c>
    </row>
    <row r="182" customFormat="false" ht="11.25" hidden="false" customHeight="false" outlineLevel="0" collapsed="false">
      <c r="A182" s="18" t="s">
        <v>32</v>
      </c>
    </row>
    <row r="183" customFormat="false" ht="11.25" hidden="false" customHeight="false" outlineLevel="0" collapsed="false">
      <c r="A183" s="19" t="s">
        <v>33</v>
      </c>
    </row>
    <row r="184" customFormat="false" ht="11.25" hidden="false" customHeight="false" outlineLevel="0" collapsed="false">
      <c r="A184" s="18"/>
    </row>
    <row r="185" customFormat="false" ht="11.25" hidden="false" customHeight="false" outlineLevel="0" collapsed="false">
      <c r="A18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69" man="true" max="16383" min="0"/>
    <brk id="101" man="true" max="16383" min="0"/>
    <brk id="133" man="true" max="16383" min="0"/>
    <brk id="1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78</v>
      </c>
    </row>
    <row r="7" customFormat="false" ht="12" hidden="false" customHeight="true" outlineLevel="0" collapsed="false">
      <c r="A7" s="1" t="s">
        <v>12</v>
      </c>
      <c r="B7" s="1" t="n">
        <v>33974</v>
      </c>
      <c r="C7" s="1" t="n">
        <v>78080</v>
      </c>
      <c r="D7" s="2" t="n">
        <v>389.4837</v>
      </c>
      <c r="E7" s="2" t="n">
        <v>169.4713</v>
      </c>
      <c r="F7" s="1" t="n">
        <v>13232318</v>
      </c>
    </row>
    <row r="8" customFormat="false" ht="12" hidden="false" customHeight="true" outlineLevel="0" collapsed="false">
      <c r="A8" s="1" t="s">
        <v>13</v>
      </c>
      <c r="B8" s="1" t="n">
        <v>37924</v>
      </c>
      <c r="C8" s="1" t="n">
        <v>89782</v>
      </c>
      <c r="D8" s="2" t="n">
        <v>405.2369</v>
      </c>
      <c r="E8" s="2" t="n">
        <v>171.1725</v>
      </c>
      <c r="F8" s="1" t="n">
        <v>15368206</v>
      </c>
    </row>
    <row r="9" customFormat="false" ht="12" hidden="false" customHeight="true" outlineLevel="0" collapsed="false">
      <c r="A9" s="1" t="s">
        <v>14</v>
      </c>
      <c r="B9" s="1" t="n">
        <v>37949</v>
      </c>
      <c r="C9" s="1" t="n">
        <v>90289</v>
      </c>
      <c r="D9" s="2" t="n">
        <v>412.2764</v>
      </c>
      <c r="E9" s="2" t="n">
        <v>173.2822</v>
      </c>
      <c r="F9" s="1" t="n">
        <v>15645477</v>
      </c>
    </row>
    <row r="10" customFormat="false" ht="12" hidden="false" customHeight="true" outlineLevel="0" collapsed="false">
      <c r="A10" s="1" t="s">
        <v>15</v>
      </c>
      <c r="B10" s="1" t="n">
        <v>38700</v>
      </c>
      <c r="C10" s="1" t="n">
        <v>92451</v>
      </c>
      <c r="D10" s="2" t="n">
        <v>415.8635</v>
      </c>
      <c r="E10" s="2" t="n">
        <v>174.0805</v>
      </c>
      <c r="F10" s="1" t="n">
        <v>16093918</v>
      </c>
    </row>
    <row r="11" customFormat="false" ht="12" hidden="false" customHeight="true" outlineLevel="0" collapsed="false">
      <c r="A11" s="1" t="s">
        <v>16</v>
      </c>
      <c r="B11" s="1" t="n">
        <v>38866</v>
      </c>
      <c r="C11" s="1" t="n">
        <v>93417</v>
      </c>
      <c r="D11" s="2" t="n">
        <v>419.3374</v>
      </c>
      <c r="E11" s="2" t="n">
        <v>174.4647</v>
      </c>
      <c r="F11" s="1" t="n">
        <v>16297968</v>
      </c>
    </row>
    <row r="12" customFormat="false" ht="12" hidden="false" customHeight="true" outlineLevel="0" collapsed="false">
      <c r="A12" s="1" t="s">
        <v>17</v>
      </c>
      <c r="B12" s="1" t="n">
        <v>39500</v>
      </c>
      <c r="C12" s="1" t="n">
        <v>94905</v>
      </c>
      <c r="D12" s="2" t="n">
        <v>418.4618</v>
      </c>
      <c r="E12" s="2" t="n">
        <v>174.1662</v>
      </c>
      <c r="F12" s="1" t="n">
        <v>16529242</v>
      </c>
    </row>
    <row r="13" customFormat="false" ht="12" hidden="false" customHeight="true" outlineLevel="0" collapsed="false">
      <c r="A13" s="1" t="s">
        <v>18</v>
      </c>
      <c r="B13" s="1" t="n">
        <v>39739</v>
      </c>
      <c r="C13" s="1" t="n">
        <v>95371</v>
      </c>
      <c r="D13" s="2" t="n">
        <v>413.8681</v>
      </c>
      <c r="E13" s="2" t="n">
        <v>172.4497</v>
      </c>
      <c r="F13" s="1" t="n">
        <v>16446705</v>
      </c>
    </row>
    <row r="14" customFormat="false" ht="12" hidden="false" customHeight="true" outlineLevel="0" collapsed="false">
      <c r="A14" s="1" t="s">
        <v>19</v>
      </c>
      <c r="B14" s="1" t="n">
        <v>39398</v>
      </c>
      <c r="C14" s="1" t="n">
        <v>94514</v>
      </c>
      <c r="D14" s="2" t="n">
        <v>412.6626</v>
      </c>
      <c r="E14" s="2" t="n">
        <v>172.0177</v>
      </c>
      <c r="F14" s="1" t="n">
        <v>16258081</v>
      </c>
    </row>
    <row r="15" customFormat="false" ht="12" hidden="false" customHeight="true" outlineLevel="0" collapsed="false">
      <c r="A15" s="1" t="s">
        <v>20</v>
      </c>
      <c r="B15" s="1" t="n">
        <v>39260</v>
      </c>
      <c r="C15" s="1" t="n">
        <v>94336</v>
      </c>
      <c r="D15" s="2" t="n">
        <v>414.221</v>
      </c>
      <c r="E15" s="2" t="n">
        <v>172.3872</v>
      </c>
      <c r="F15" s="1" t="n">
        <v>16262316</v>
      </c>
    </row>
    <row r="16" customFormat="false" ht="12" hidden="false" customHeight="true" outlineLevel="0" collapsed="false">
      <c r="A16" s="1" t="s">
        <v>21</v>
      </c>
      <c r="B16" s="1" t="n">
        <v>38387</v>
      </c>
      <c r="C16" s="1" t="n">
        <v>92289</v>
      </c>
      <c r="D16" s="2" t="n">
        <v>416.7153</v>
      </c>
      <c r="E16" s="2" t="n">
        <v>173.33</v>
      </c>
      <c r="F16" s="1" t="n">
        <v>15996450</v>
      </c>
    </row>
    <row r="17" customFormat="false" ht="12" hidden="false" customHeight="true" outlineLevel="0" collapsed="false">
      <c r="A17" s="1" t="s">
        <v>22</v>
      </c>
      <c r="B17" s="1" t="n">
        <v>38074</v>
      </c>
      <c r="C17" s="1" t="n">
        <v>91258</v>
      </c>
      <c r="D17" s="2" t="n">
        <v>416.7535</v>
      </c>
      <c r="E17" s="2" t="n">
        <v>173.8748</v>
      </c>
      <c r="F17" s="1" t="n">
        <v>15867471</v>
      </c>
    </row>
    <row r="18" customFormat="false" ht="11.25" hidden="false" customHeight="false" outlineLevel="0" collapsed="false">
      <c r="A18" s="1" t="s">
        <v>23</v>
      </c>
      <c r="B18" s="1" t="n">
        <v>37578</v>
      </c>
      <c r="C18" s="1" t="n">
        <v>89674</v>
      </c>
      <c r="D18" s="2" t="n">
        <v>414.2715</v>
      </c>
      <c r="E18" s="2" t="n">
        <v>173.601</v>
      </c>
      <c r="F18" s="1" t="n">
        <v>15567494</v>
      </c>
    </row>
    <row r="19" customFormat="false" ht="11.25" hidden="false" customHeight="false" outlineLevel="0" collapsed="false">
      <c r="A19" s="15" t="s">
        <v>24</v>
      </c>
      <c r="B19" s="16" t="n">
        <v>38279.0833</v>
      </c>
      <c r="C19" s="16" t="n">
        <v>91363.8333</v>
      </c>
      <c r="D19" s="17" t="n">
        <v>412.6833</v>
      </c>
      <c r="E19" s="17" t="n">
        <v>172.9036</v>
      </c>
      <c r="F19" s="16" t="n">
        <v>189565646</v>
      </c>
    </row>
    <row r="22" customFormat="false" ht="11.25" hidden="false" customHeight="false" outlineLevel="0" collapsed="false">
      <c r="A22" s="14" t="s">
        <v>79</v>
      </c>
    </row>
    <row r="23" customFormat="false" ht="11.25" hidden="false" customHeight="false" outlineLevel="0" collapsed="false">
      <c r="A23" s="18" t="s">
        <v>40</v>
      </c>
    </row>
    <row r="26" customFormat="false" ht="11.25" hidden="false" customHeight="false" outlineLevel="0" collapsed="false">
      <c r="A26" s="14" t="s">
        <v>80</v>
      </c>
    </row>
    <row r="27" customFormat="false" ht="11.25" hidden="false" customHeight="false" outlineLevel="0" collapsed="false">
      <c r="A27" s="1" t="s">
        <v>12</v>
      </c>
      <c r="B27" s="1" t="n">
        <v>490522</v>
      </c>
      <c r="C27" s="1" t="n">
        <v>1137786</v>
      </c>
      <c r="D27" s="2" t="n">
        <v>289.4678</v>
      </c>
      <c r="E27" s="2" t="n">
        <v>124.7953</v>
      </c>
      <c r="F27" s="1" t="n">
        <v>141990333</v>
      </c>
    </row>
    <row r="28" customFormat="false" ht="11.25" hidden="false" customHeight="false" outlineLevel="0" collapsed="false">
      <c r="A28" s="1" t="s">
        <v>13</v>
      </c>
      <c r="B28" s="1" t="n">
        <v>485236</v>
      </c>
      <c r="C28" s="1" t="n">
        <v>1128883</v>
      </c>
      <c r="D28" s="2" t="n">
        <v>286.7058</v>
      </c>
      <c r="E28" s="2" t="n">
        <v>123.2368</v>
      </c>
      <c r="F28" s="1" t="n">
        <v>139119959</v>
      </c>
    </row>
    <row r="29" customFormat="false" ht="11.25" hidden="false" customHeight="false" outlineLevel="0" collapsed="false">
      <c r="A29" s="1" t="s">
        <v>14</v>
      </c>
      <c r="B29" s="1" t="n">
        <v>483599</v>
      </c>
      <c r="C29" s="1" t="n">
        <v>1124669</v>
      </c>
      <c r="D29" s="2" t="n">
        <v>286.0757</v>
      </c>
      <c r="E29" s="2" t="n">
        <v>123.0103</v>
      </c>
      <c r="F29" s="1" t="n">
        <v>138345914</v>
      </c>
    </row>
    <row r="30" customFormat="false" ht="11.25" hidden="false" customHeight="false" outlineLevel="0" collapsed="false">
      <c r="A30" s="1" t="s">
        <v>15</v>
      </c>
      <c r="B30" s="1" t="n">
        <v>477411</v>
      </c>
      <c r="C30" s="1" t="n">
        <v>1108674</v>
      </c>
      <c r="D30" s="2" t="n">
        <v>286.4539</v>
      </c>
      <c r="E30" s="2" t="n">
        <v>123.3512</v>
      </c>
      <c r="F30" s="1" t="n">
        <v>136756224</v>
      </c>
    </row>
    <row r="31" customFormat="false" ht="11.25" hidden="false" customHeight="false" outlineLevel="0" collapsed="false">
      <c r="A31" s="1" t="s">
        <v>16</v>
      </c>
      <c r="B31" s="1" t="n">
        <v>473132</v>
      </c>
      <c r="C31" s="1" t="n">
        <v>1101324</v>
      </c>
      <c r="D31" s="2" t="n">
        <v>283.9085</v>
      </c>
      <c r="E31" s="2" t="n">
        <v>121.9679</v>
      </c>
      <c r="F31" s="1" t="n">
        <v>134326183</v>
      </c>
    </row>
    <row r="32" customFormat="false" ht="11.25" hidden="false" customHeight="false" outlineLevel="0" collapsed="false">
      <c r="A32" s="1" t="s">
        <v>17</v>
      </c>
      <c r="B32" s="1" t="n">
        <v>478406</v>
      </c>
      <c r="C32" s="1" t="n">
        <v>1114638</v>
      </c>
      <c r="D32" s="2" t="n">
        <v>284.066</v>
      </c>
      <c r="E32" s="2" t="n">
        <v>121.922</v>
      </c>
      <c r="F32" s="1" t="n">
        <v>135898879</v>
      </c>
    </row>
    <row r="33" customFormat="false" ht="11.25" hidden="false" customHeight="false" outlineLevel="0" collapsed="false">
      <c r="A33" s="1" t="s">
        <v>18</v>
      </c>
      <c r="B33" s="1" t="n">
        <v>472251</v>
      </c>
      <c r="C33" s="1" t="n">
        <v>1099471</v>
      </c>
      <c r="D33" s="2" t="n">
        <v>285.9104</v>
      </c>
      <c r="E33" s="2" t="n">
        <v>122.8059</v>
      </c>
      <c r="F33" s="1" t="n">
        <v>135021491</v>
      </c>
    </row>
    <row r="34" customFormat="false" ht="11.25" hidden="false" customHeight="false" outlineLevel="0" collapsed="false">
      <c r="A34" s="1" t="s">
        <v>19</v>
      </c>
      <c r="B34" s="1" t="n">
        <v>473117</v>
      </c>
      <c r="C34" s="1" t="n">
        <v>1102305</v>
      </c>
      <c r="D34" s="2" t="n">
        <v>286.761</v>
      </c>
      <c r="E34" s="2" t="n">
        <v>123.0798</v>
      </c>
      <c r="F34" s="1" t="n">
        <v>135671507</v>
      </c>
    </row>
    <row r="35" customFormat="false" ht="11.25" hidden="false" customHeight="false" outlineLevel="0" collapsed="false">
      <c r="A35" s="1" t="s">
        <v>20</v>
      </c>
      <c r="B35" s="1" t="n">
        <v>474577</v>
      </c>
      <c r="C35" s="1" t="n">
        <v>1106860</v>
      </c>
      <c r="D35" s="2" t="n">
        <v>288.0584</v>
      </c>
      <c r="E35" s="2" t="n">
        <v>123.5079</v>
      </c>
      <c r="F35" s="1" t="n">
        <v>136705907</v>
      </c>
    </row>
    <row r="36" customFormat="false" ht="11.25" hidden="false" customHeight="false" outlineLevel="0" collapsed="false">
      <c r="A36" s="1" t="s">
        <v>21</v>
      </c>
      <c r="B36" s="1" t="n">
        <v>469142</v>
      </c>
      <c r="C36" s="1" t="n">
        <v>1109093</v>
      </c>
      <c r="D36" s="2" t="n">
        <v>293.6853</v>
      </c>
      <c r="E36" s="2" t="n">
        <v>124.2278</v>
      </c>
      <c r="F36" s="1" t="n">
        <v>137780128</v>
      </c>
    </row>
    <row r="37" customFormat="false" ht="11.25" hidden="false" customHeight="false" outlineLevel="0" collapsed="false">
      <c r="A37" s="1" t="s">
        <v>22</v>
      </c>
      <c r="B37" s="1" t="n">
        <v>471871</v>
      </c>
      <c r="C37" s="1" t="n">
        <v>1100429</v>
      </c>
      <c r="D37" s="2" t="n">
        <v>293.4674</v>
      </c>
      <c r="E37" s="2" t="n">
        <v>125.8407</v>
      </c>
      <c r="F37" s="1" t="n">
        <v>138478760</v>
      </c>
    </row>
    <row r="38" customFormat="false" ht="11.25" hidden="false" customHeight="false" outlineLevel="0" collapsed="false">
      <c r="A38" s="1" t="s">
        <v>23</v>
      </c>
      <c r="B38" s="1" t="n">
        <v>470998</v>
      </c>
      <c r="C38" s="1" t="n">
        <v>1099131</v>
      </c>
      <c r="D38" s="2" t="n">
        <v>293.2942</v>
      </c>
      <c r="E38" s="2" t="n">
        <v>125.682</v>
      </c>
      <c r="F38" s="1" t="n">
        <v>138140973</v>
      </c>
    </row>
    <row r="39" customFormat="false" ht="11.25" hidden="false" customHeight="false" outlineLevel="0" collapsed="false">
      <c r="A39" s="15" t="s">
        <v>24</v>
      </c>
      <c r="B39" s="16" t="n">
        <v>476688.5</v>
      </c>
      <c r="C39" s="16" t="n">
        <v>1111105.25</v>
      </c>
      <c r="D39" s="17" t="n">
        <v>288.14</v>
      </c>
      <c r="E39" s="17" t="n">
        <v>123.6184</v>
      </c>
      <c r="F39" s="16" t="n">
        <v>1648236258</v>
      </c>
    </row>
    <row r="42" customFormat="false" ht="11.25" hidden="false" customHeight="false" outlineLevel="0" collapsed="false">
      <c r="A42" s="14" t="s">
        <v>81</v>
      </c>
    </row>
    <row r="43" customFormat="false" ht="11.25" hidden="false" customHeight="false" outlineLevel="0" collapsed="false">
      <c r="A43" s="1" t="s">
        <v>12</v>
      </c>
      <c r="B43" s="1" t="n">
        <v>1871771</v>
      </c>
      <c r="C43" s="1" t="n">
        <v>4107543</v>
      </c>
      <c r="D43" s="2" t="n">
        <v>326.7149</v>
      </c>
      <c r="E43" s="2" t="n">
        <v>148.8811</v>
      </c>
      <c r="F43" s="1" t="n">
        <v>611535495</v>
      </c>
    </row>
    <row r="44" customFormat="false" ht="11.25" hidden="false" customHeight="false" outlineLevel="0" collapsed="false">
      <c r="A44" s="1" t="s">
        <v>13</v>
      </c>
      <c r="B44" s="1" t="n">
        <v>1870687</v>
      </c>
      <c r="C44" s="1" t="n">
        <v>4108565</v>
      </c>
      <c r="D44" s="2" t="n">
        <v>326.2628</v>
      </c>
      <c r="E44" s="2" t="n">
        <v>148.552</v>
      </c>
      <c r="F44" s="1" t="n">
        <v>610335663</v>
      </c>
    </row>
    <row r="45" customFormat="false" ht="11.25" hidden="false" customHeight="false" outlineLevel="0" collapsed="false">
      <c r="A45" s="1" t="s">
        <v>14</v>
      </c>
      <c r="B45" s="1" t="n">
        <v>1879514</v>
      </c>
      <c r="C45" s="1" t="n">
        <v>4127070</v>
      </c>
      <c r="D45" s="2" t="n">
        <v>326.1706</v>
      </c>
      <c r="E45" s="2" t="n">
        <v>148.5418</v>
      </c>
      <c r="F45" s="1" t="n">
        <v>613042245</v>
      </c>
    </row>
    <row r="46" customFormat="false" ht="11.25" hidden="false" customHeight="false" outlineLevel="0" collapsed="false">
      <c r="A46" s="1" t="s">
        <v>15</v>
      </c>
      <c r="B46" s="1" t="n">
        <v>1903182</v>
      </c>
      <c r="C46" s="1" t="n">
        <v>4155083</v>
      </c>
      <c r="D46" s="2" t="n">
        <v>332.5803</v>
      </c>
      <c r="E46" s="2" t="n">
        <v>152.3341</v>
      </c>
      <c r="F46" s="1" t="n">
        <v>632960816</v>
      </c>
    </row>
    <row r="47" customFormat="false" ht="11.25" hidden="false" customHeight="false" outlineLevel="0" collapsed="false">
      <c r="A47" s="1" t="s">
        <v>16</v>
      </c>
      <c r="B47" s="1" t="n">
        <v>1891174</v>
      </c>
      <c r="C47" s="1" t="n">
        <v>4147880</v>
      </c>
      <c r="D47" s="2" t="n">
        <v>334.3229</v>
      </c>
      <c r="E47" s="2" t="n">
        <v>152.4304</v>
      </c>
      <c r="F47" s="1" t="n">
        <v>632262863</v>
      </c>
    </row>
    <row r="48" customFormat="false" ht="11.25" hidden="false" customHeight="false" outlineLevel="0" collapsed="false">
      <c r="A48" s="1" t="s">
        <v>17</v>
      </c>
      <c r="B48" s="1" t="n">
        <v>1914602</v>
      </c>
      <c r="C48" s="1" t="n">
        <v>4180235</v>
      </c>
      <c r="D48" s="2" t="n">
        <v>334.2115</v>
      </c>
      <c r="E48" s="2" t="n">
        <v>153.0732</v>
      </c>
      <c r="F48" s="1" t="n">
        <v>639882067</v>
      </c>
    </row>
    <row r="49" customFormat="false" ht="11.25" hidden="false" customHeight="false" outlineLevel="0" collapsed="false">
      <c r="A49" s="1" t="s">
        <v>18</v>
      </c>
      <c r="B49" s="1" t="n">
        <v>1911075</v>
      </c>
      <c r="C49" s="1" t="n">
        <v>4163620</v>
      </c>
      <c r="D49" s="2" t="n">
        <v>331.9708</v>
      </c>
      <c r="E49" s="2" t="n">
        <v>152.3725</v>
      </c>
      <c r="F49" s="1" t="n">
        <v>634421108</v>
      </c>
    </row>
    <row r="50" customFormat="false" ht="11.25" hidden="false" customHeight="false" outlineLevel="0" collapsed="false">
      <c r="A50" s="1" t="s">
        <v>19</v>
      </c>
      <c r="B50" s="1" t="n">
        <v>1915130</v>
      </c>
      <c r="C50" s="1" t="n">
        <v>4169854</v>
      </c>
      <c r="D50" s="2" t="n">
        <v>332.1503</v>
      </c>
      <c r="E50" s="2" t="n">
        <v>152.55</v>
      </c>
      <c r="F50" s="1" t="n">
        <v>636111028</v>
      </c>
    </row>
    <row r="51" customFormat="false" ht="11.25" hidden="false" customHeight="false" outlineLevel="0" collapsed="false">
      <c r="A51" s="1" t="s">
        <v>20</v>
      </c>
      <c r="B51" s="1" t="n">
        <v>1914830</v>
      </c>
      <c r="C51" s="1" t="n">
        <v>4167502</v>
      </c>
      <c r="D51" s="2" t="n">
        <v>331.1396</v>
      </c>
      <c r="E51" s="2" t="n">
        <v>152.1477</v>
      </c>
      <c r="F51" s="1" t="n">
        <v>634076011</v>
      </c>
    </row>
    <row r="52" customFormat="false" ht="11.25" hidden="false" customHeight="false" outlineLevel="0" collapsed="false">
      <c r="A52" s="1" t="s">
        <v>21</v>
      </c>
      <c r="B52" s="1" t="n">
        <v>1926688</v>
      </c>
      <c r="C52" s="1" t="n">
        <v>4181660</v>
      </c>
      <c r="D52" s="2" t="n">
        <v>330.3486</v>
      </c>
      <c r="E52" s="2" t="n">
        <v>152.2072</v>
      </c>
      <c r="F52" s="1" t="n">
        <v>636478761</v>
      </c>
    </row>
    <row r="53" customFormat="false" ht="11.25" hidden="false" customHeight="false" outlineLevel="0" collapsed="false">
      <c r="A53" s="1" t="s">
        <v>22</v>
      </c>
      <c r="B53" s="1" t="n">
        <v>1933680</v>
      </c>
      <c r="C53" s="1" t="n">
        <v>4198369</v>
      </c>
      <c r="D53" s="2" t="n">
        <v>330.7958</v>
      </c>
      <c r="E53" s="2" t="n">
        <v>152.3576</v>
      </c>
      <c r="F53" s="1" t="n">
        <v>639653300</v>
      </c>
    </row>
    <row r="54" customFormat="false" ht="11.25" hidden="false" customHeight="false" outlineLevel="0" collapsed="false">
      <c r="A54" s="1" t="s">
        <v>23</v>
      </c>
      <c r="B54" s="1" t="n">
        <v>1938095</v>
      </c>
      <c r="C54" s="1" t="n">
        <v>4200988</v>
      </c>
      <c r="D54" s="2" t="n">
        <v>328.9772</v>
      </c>
      <c r="E54" s="2" t="n">
        <v>151.7712</v>
      </c>
      <c r="F54" s="1" t="n">
        <v>637589036</v>
      </c>
    </row>
    <row r="55" customFormat="false" ht="11.25" hidden="false" customHeight="false" outlineLevel="0" collapsed="false">
      <c r="A55" s="15" t="s">
        <v>24</v>
      </c>
      <c r="B55" s="16" t="n">
        <v>1905869</v>
      </c>
      <c r="C55" s="16" t="n">
        <v>4159030.75</v>
      </c>
      <c r="D55" s="17" t="n">
        <v>330.4857</v>
      </c>
      <c r="E55" s="17" t="n">
        <v>151.4445</v>
      </c>
      <c r="F55" s="16" t="n">
        <v>7558348393</v>
      </c>
    </row>
    <row r="58" customFormat="false" ht="11.25" hidden="false" customHeight="false" outlineLevel="0" collapsed="false">
      <c r="A58" s="14" t="s">
        <v>82</v>
      </c>
    </row>
    <row r="59" customFormat="false" ht="11.25" hidden="false" customHeight="false" outlineLevel="0" collapsed="false">
      <c r="A59" s="1" t="s">
        <v>12</v>
      </c>
      <c r="B59" s="1" t="n">
        <v>14485</v>
      </c>
      <c r="C59" s="1" t="n">
        <v>44799</v>
      </c>
      <c r="D59" s="2" t="n">
        <v>668.3182</v>
      </c>
      <c r="E59" s="2" t="n">
        <v>216.0894</v>
      </c>
      <c r="F59" s="1" t="n">
        <v>9680589</v>
      </c>
    </row>
    <row r="60" customFormat="false" ht="11.25" hidden="false" customHeight="false" outlineLevel="0" collapsed="false">
      <c r="A60" s="1" t="s">
        <v>13</v>
      </c>
      <c r="B60" s="1" t="n">
        <v>14721</v>
      </c>
      <c r="C60" s="1" t="n">
        <v>45130</v>
      </c>
      <c r="D60" s="2" t="n">
        <v>658.1761</v>
      </c>
      <c r="E60" s="2" t="n">
        <v>214.6911</v>
      </c>
      <c r="F60" s="1" t="n">
        <v>9689011</v>
      </c>
    </row>
    <row r="61" customFormat="false" ht="11.25" hidden="false" customHeight="false" outlineLevel="0" collapsed="false">
      <c r="A61" s="1" t="s">
        <v>14</v>
      </c>
      <c r="B61" s="1" t="n">
        <v>14837</v>
      </c>
      <c r="C61" s="1" t="n">
        <v>45380</v>
      </c>
      <c r="D61" s="2" t="n">
        <v>657.9414</v>
      </c>
      <c r="E61" s="2" t="n">
        <v>215.1141</v>
      </c>
      <c r="F61" s="1" t="n">
        <v>9761876</v>
      </c>
    </row>
    <row r="62" customFormat="false" ht="11.25" hidden="false" customHeight="false" outlineLevel="0" collapsed="false">
      <c r="A62" s="1" t="s">
        <v>15</v>
      </c>
      <c r="B62" s="1" t="n">
        <v>14955</v>
      </c>
      <c r="C62" s="1" t="n">
        <v>45620</v>
      </c>
      <c r="D62" s="2" t="n">
        <v>660.1338</v>
      </c>
      <c r="E62" s="2" t="n">
        <v>216.4029</v>
      </c>
      <c r="F62" s="1" t="n">
        <v>9872301</v>
      </c>
    </row>
    <row r="63" customFormat="false" ht="11.25" hidden="false" customHeight="false" outlineLevel="0" collapsed="false">
      <c r="A63" s="1" t="s">
        <v>16</v>
      </c>
      <c r="B63" s="1" t="n">
        <v>15139</v>
      </c>
      <c r="C63" s="1" t="n">
        <v>45846</v>
      </c>
      <c r="D63" s="2" t="n">
        <v>650.953</v>
      </c>
      <c r="E63" s="2" t="n">
        <v>214.9539</v>
      </c>
      <c r="F63" s="1" t="n">
        <v>9854778</v>
      </c>
    </row>
    <row r="64" customFormat="false" ht="11.25" hidden="false" customHeight="false" outlineLevel="0" collapsed="false">
      <c r="A64" s="1" t="s">
        <v>17</v>
      </c>
      <c r="B64" s="1" t="n">
        <v>15064</v>
      </c>
      <c r="C64" s="1" t="n">
        <v>45348</v>
      </c>
      <c r="D64" s="2" t="n">
        <v>656.783</v>
      </c>
      <c r="E64" s="2" t="n">
        <v>218.1745</v>
      </c>
      <c r="F64" s="1" t="n">
        <v>9893779</v>
      </c>
    </row>
    <row r="65" customFormat="false" ht="11.25" hidden="false" customHeight="false" outlineLevel="0" collapsed="false">
      <c r="A65" s="1" t="s">
        <v>18</v>
      </c>
      <c r="B65" s="1" t="n">
        <v>15188</v>
      </c>
      <c r="C65" s="1" t="n">
        <v>45246</v>
      </c>
      <c r="D65" s="2" t="n">
        <v>649.4371</v>
      </c>
      <c r="E65" s="2" t="n">
        <v>218.0005</v>
      </c>
      <c r="F65" s="1" t="n">
        <v>9863651</v>
      </c>
    </row>
    <row r="66" customFormat="false" ht="11.25" hidden="false" customHeight="false" outlineLevel="0" collapsed="false">
      <c r="A66" s="1" t="s">
        <v>19</v>
      </c>
      <c r="B66" s="1" t="n">
        <v>15188</v>
      </c>
      <c r="C66" s="1" t="n">
        <v>45324</v>
      </c>
      <c r="D66" s="2" t="n">
        <v>653.6586</v>
      </c>
      <c r="E66" s="2" t="n">
        <v>219.04</v>
      </c>
      <c r="F66" s="1" t="n">
        <v>9927767</v>
      </c>
    </row>
    <row r="67" customFormat="false" ht="11.25" hidden="false" customHeight="false" outlineLevel="0" collapsed="false">
      <c r="A67" s="1" t="s">
        <v>20</v>
      </c>
      <c r="B67" s="1" t="n">
        <v>15310</v>
      </c>
      <c r="C67" s="1" t="n">
        <v>45694</v>
      </c>
      <c r="D67" s="2" t="n">
        <v>643.8157</v>
      </c>
      <c r="E67" s="2" t="n">
        <v>215.7136</v>
      </c>
      <c r="F67" s="1" t="n">
        <v>9856818</v>
      </c>
    </row>
    <row r="68" customFormat="false" ht="11.25" hidden="false" customHeight="false" outlineLevel="0" collapsed="false">
      <c r="A68" s="1" t="s">
        <v>21</v>
      </c>
      <c r="B68" s="1" t="n">
        <v>15379</v>
      </c>
      <c r="C68" s="1" t="n">
        <v>45973</v>
      </c>
      <c r="D68" s="2" t="n">
        <v>641.0489</v>
      </c>
      <c r="E68" s="2" t="n">
        <v>214.4452</v>
      </c>
      <c r="F68" s="1" t="n">
        <v>9858691</v>
      </c>
    </row>
    <row r="69" customFormat="false" ht="11.25" hidden="false" customHeight="false" outlineLevel="0" collapsed="false">
      <c r="A69" s="1" t="s">
        <v>22</v>
      </c>
      <c r="B69" s="1" t="n">
        <v>15317</v>
      </c>
      <c r="C69" s="1" t="n">
        <v>45804</v>
      </c>
      <c r="D69" s="2" t="n">
        <v>648.5356</v>
      </c>
      <c r="E69" s="2" t="n">
        <v>216.8723</v>
      </c>
      <c r="F69" s="1" t="n">
        <v>9933620</v>
      </c>
    </row>
    <row r="70" customFormat="false" ht="11.25" hidden="false" customHeight="false" outlineLevel="0" collapsed="false">
      <c r="A70" s="1" t="s">
        <v>23</v>
      </c>
      <c r="B70" s="1" t="n">
        <v>15578</v>
      </c>
      <c r="C70" s="1" t="n">
        <v>46489</v>
      </c>
      <c r="D70" s="2" t="n">
        <v>639.7588</v>
      </c>
      <c r="E70" s="2" t="n">
        <v>214.3768</v>
      </c>
      <c r="F70" s="1" t="n">
        <v>9966163</v>
      </c>
    </row>
    <row r="71" customFormat="false" ht="11.25" hidden="false" customHeight="false" outlineLevel="0" collapsed="false">
      <c r="A71" s="15" t="s">
        <v>24</v>
      </c>
      <c r="B71" s="16" t="n">
        <v>15096.75</v>
      </c>
      <c r="C71" s="16" t="n">
        <v>45554.4167</v>
      </c>
      <c r="D71" s="17" t="n">
        <v>652.2322</v>
      </c>
      <c r="E71" s="17" t="n">
        <v>216.15</v>
      </c>
      <c r="F71" s="16" t="n">
        <v>118159044</v>
      </c>
    </row>
    <row r="74" customFormat="false" ht="11.25" hidden="false" customHeight="false" outlineLevel="0" collapsed="false">
      <c r="A74" s="14" t="s">
        <v>83</v>
      </c>
    </row>
    <row r="75" customFormat="false" ht="11.25" hidden="false" customHeight="false" outlineLevel="0" collapsed="false">
      <c r="A75" s="1" t="s">
        <v>12</v>
      </c>
      <c r="B75" s="1" t="n">
        <v>93919</v>
      </c>
      <c r="C75" s="1" t="n">
        <v>186330</v>
      </c>
      <c r="D75" s="2" t="n">
        <v>433.2826</v>
      </c>
      <c r="E75" s="2" t="n">
        <v>218.3946</v>
      </c>
      <c r="F75" s="1" t="n">
        <v>40693469</v>
      </c>
    </row>
    <row r="76" customFormat="false" ht="11.25" hidden="false" customHeight="false" outlineLevel="0" collapsed="false">
      <c r="A76" s="1" t="s">
        <v>13</v>
      </c>
      <c r="B76" s="1" t="n">
        <v>94250</v>
      </c>
      <c r="C76" s="1" t="n">
        <v>187034</v>
      </c>
      <c r="D76" s="2" t="n">
        <v>432.6169</v>
      </c>
      <c r="E76" s="2" t="n">
        <v>218.0039</v>
      </c>
      <c r="F76" s="1" t="n">
        <v>40774144</v>
      </c>
    </row>
    <row r="77" customFormat="false" ht="11.25" hidden="false" customHeight="false" outlineLevel="0" collapsed="false">
      <c r="A77" s="1" t="s">
        <v>14</v>
      </c>
      <c r="B77" s="1" t="n">
        <v>94852</v>
      </c>
      <c r="C77" s="1" t="n">
        <v>187917</v>
      </c>
      <c r="D77" s="2" t="n">
        <v>431.1708</v>
      </c>
      <c r="E77" s="2" t="n">
        <v>217.6355</v>
      </c>
      <c r="F77" s="1" t="n">
        <v>40897410</v>
      </c>
    </row>
    <row r="78" customFormat="false" ht="11.25" hidden="false" customHeight="false" outlineLevel="0" collapsed="false">
      <c r="A78" s="1" t="s">
        <v>15</v>
      </c>
      <c r="B78" s="1" t="n">
        <v>95305</v>
      </c>
      <c r="C78" s="1" t="n">
        <v>188763</v>
      </c>
      <c r="D78" s="2" t="n">
        <v>428.6918</v>
      </c>
      <c r="E78" s="2" t="n">
        <v>216.4432</v>
      </c>
      <c r="F78" s="1" t="n">
        <v>40856473</v>
      </c>
    </row>
    <row r="79" customFormat="false" ht="11.25" hidden="false" customHeight="false" outlineLevel="0" collapsed="false">
      <c r="A79" s="1" t="s">
        <v>16</v>
      </c>
      <c r="B79" s="1" t="n">
        <v>95646</v>
      </c>
      <c r="C79" s="1" t="n">
        <v>188564</v>
      </c>
      <c r="D79" s="2" t="n">
        <v>427.219</v>
      </c>
      <c r="E79" s="2" t="n">
        <v>216.6998</v>
      </c>
      <c r="F79" s="1" t="n">
        <v>40861788</v>
      </c>
    </row>
    <row r="80" customFormat="false" ht="11.25" hidden="false" customHeight="false" outlineLevel="0" collapsed="false">
      <c r="A80" s="1" t="s">
        <v>17</v>
      </c>
      <c r="B80" s="1" t="n">
        <v>96073</v>
      </c>
      <c r="C80" s="1" t="n">
        <v>188933</v>
      </c>
      <c r="D80" s="2" t="n">
        <v>427.5158</v>
      </c>
      <c r="E80" s="2" t="n">
        <v>217.3931</v>
      </c>
      <c r="F80" s="1" t="n">
        <v>41072728</v>
      </c>
    </row>
    <row r="81" customFormat="false" ht="11.25" hidden="false" customHeight="false" outlineLevel="0" collapsed="false">
      <c r="A81" s="1" t="s">
        <v>18</v>
      </c>
      <c r="B81" s="1" t="n">
        <v>96407</v>
      </c>
      <c r="C81" s="1" t="n">
        <v>189366</v>
      </c>
      <c r="D81" s="2" t="n">
        <v>426.4902</v>
      </c>
      <c r="E81" s="2" t="n">
        <v>217.1279</v>
      </c>
      <c r="F81" s="1" t="n">
        <v>41116641</v>
      </c>
    </row>
    <row r="82" customFormat="false" ht="11.25" hidden="false" customHeight="false" outlineLevel="0" collapsed="false">
      <c r="A82" s="1" t="s">
        <v>19</v>
      </c>
      <c r="B82" s="1" t="n">
        <v>96558</v>
      </c>
      <c r="C82" s="1" t="n">
        <v>189647</v>
      </c>
      <c r="D82" s="2" t="n">
        <v>427.0831</v>
      </c>
      <c r="E82" s="2" t="n">
        <v>217.4476</v>
      </c>
      <c r="F82" s="1" t="n">
        <v>41238290</v>
      </c>
    </row>
    <row r="83" customFormat="false" ht="11.25" hidden="false" customHeight="false" outlineLevel="0" collapsed="false">
      <c r="A83" s="1" t="s">
        <v>20</v>
      </c>
      <c r="B83" s="1" t="n">
        <v>96677</v>
      </c>
      <c r="C83" s="1" t="n">
        <v>189855</v>
      </c>
      <c r="D83" s="2" t="n">
        <v>428.4723</v>
      </c>
      <c r="E83" s="2" t="n">
        <v>218.1845</v>
      </c>
      <c r="F83" s="1" t="n">
        <v>41423413</v>
      </c>
    </row>
    <row r="84" customFormat="false" ht="11.25" hidden="false" customHeight="false" outlineLevel="0" collapsed="false">
      <c r="A84" s="1" t="s">
        <v>21</v>
      </c>
      <c r="B84" s="1" t="n">
        <v>97420</v>
      </c>
      <c r="C84" s="1" t="n">
        <v>191509</v>
      </c>
      <c r="D84" s="2" t="n">
        <v>427.6977</v>
      </c>
      <c r="E84" s="2" t="n">
        <v>217.5684</v>
      </c>
      <c r="F84" s="1" t="n">
        <v>41666308</v>
      </c>
    </row>
    <row r="85" customFormat="false" ht="11.25" hidden="false" customHeight="false" outlineLevel="0" collapsed="false">
      <c r="A85" s="1" t="s">
        <v>22</v>
      </c>
      <c r="B85" s="1" t="n">
        <v>97629</v>
      </c>
      <c r="C85" s="1" t="n">
        <v>192117</v>
      </c>
      <c r="D85" s="2" t="n">
        <v>428.8201</v>
      </c>
      <c r="E85" s="2" t="n">
        <v>217.9155</v>
      </c>
      <c r="F85" s="1" t="n">
        <v>41865273</v>
      </c>
    </row>
    <row r="86" customFormat="false" ht="11.25" hidden="false" customHeight="false" outlineLevel="0" collapsed="false">
      <c r="A86" s="1" t="s">
        <v>23</v>
      </c>
      <c r="B86" s="1" t="n">
        <v>97522</v>
      </c>
      <c r="C86" s="1" t="n">
        <v>192162</v>
      </c>
      <c r="D86" s="2" t="n">
        <v>427.7608</v>
      </c>
      <c r="E86" s="2" t="n">
        <v>217.0881</v>
      </c>
      <c r="F86" s="1" t="n">
        <v>41716090</v>
      </c>
    </row>
    <row r="87" customFormat="false" ht="11.25" hidden="false" customHeight="false" outlineLevel="0" collapsed="false">
      <c r="A87" s="15" t="s">
        <v>24</v>
      </c>
      <c r="B87" s="16" t="n">
        <v>96021.5</v>
      </c>
      <c r="C87" s="16" t="n">
        <v>189349.75</v>
      </c>
      <c r="D87" s="17" t="n">
        <v>428.8814</v>
      </c>
      <c r="E87" s="17" t="n">
        <v>217.4908</v>
      </c>
      <c r="F87" s="16" t="n">
        <v>494182027</v>
      </c>
    </row>
    <row r="90" customFormat="false" ht="11.25" hidden="false" customHeight="false" outlineLevel="0" collapsed="false">
      <c r="A90" s="14" t="s">
        <v>84</v>
      </c>
    </row>
    <row r="91" customFormat="false" ht="11.25" hidden="false" customHeight="false" outlineLevel="0" collapsed="false">
      <c r="A91" s="1" t="s">
        <v>12</v>
      </c>
      <c r="B91" s="1" t="n">
        <v>98152</v>
      </c>
      <c r="C91" s="1" t="n">
        <v>226538</v>
      </c>
      <c r="D91" s="2" t="n">
        <v>296.5217</v>
      </c>
      <c r="E91" s="2" t="n">
        <v>128.4738</v>
      </c>
      <c r="F91" s="1" t="n">
        <v>29104199</v>
      </c>
    </row>
    <row r="92" customFormat="false" ht="11.25" hidden="false" customHeight="false" outlineLevel="0" collapsed="false">
      <c r="A92" s="1" t="s">
        <v>13</v>
      </c>
      <c r="B92" s="1" t="n">
        <v>98054</v>
      </c>
      <c r="C92" s="1" t="n">
        <v>226759</v>
      </c>
      <c r="D92" s="2" t="n">
        <v>296.127</v>
      </c>
      <c r="E92" s="2" t="n">
        <v>128.0498</v>
      </c>
      <c r="F92" s="1" t="n">
        <v>29036437</v>
      </c>
    </row>
    <row r="93" customFormat="false" ht="11.25" hidden="false" customHeight="false" outlineLevel="0" collapsed="false">
      <c r="A93" s="1" t="s">
        <v>14</v>
      </c>
      <c r="B93" s="1" t="n">
        <v>98222</v>
      </c>
      <c r="C93" s="1" t="n">
        <v>227854</v>
      </c>
      <c r="D93" s="2" t="n">
        <v>297.5725</v>
      </c>
      <c r="E93" s="2" t="n">
        <v>128.2759</v>
      </c>
      <c r="F93" s="1" t="n">
        <v>29228167</v>
      </c>
    </row>
    <row r="94" customFormat="false" ht="11.25" hidden="false" customHeight="false" outlineLevel="0" collapsed="false">
      <c r="A94" s="1" t="s">
        <v>15</v>
      </c>
      <c r="B94" s="1" t="n">
        <v>99226</v>
      </c>
      <c r="C94" s="1" t="n">
        <v>230569</v>
      </c>
      <c r="D94" s="2" t="n">
        <v>294.3727</v>
      </c>
      <c r="E94" s="2" t="n">
        <v>126.6841</v>
      </c>
      <c r="F94" s="1" t="n">
        <v>29209426</v>
      </c>
    </row>
    <row r="95" customFormat="false" ht="11.25" hidden="false" customHeight="false" outlineLevel="0" collapsed="false">
      <c r="A95" s="1" t="s">
        <v>16</v>
      </c>
      <c r="B95" s="1" t="n">
        <v>99292</v>
      </c>
      <c r="C95" s="1" t="n">
        <v>231015</v>
      </c>
      <c r="D95" s="2" t="n">
        <v>297.3398</v>
      </c>
      <c r="E95" s="2" t="n">
        <v>127.7989</v>
      </c>
      <c r="F95" s="1" t="n">
        <v>29523468</v>
      </c>
    </row>
    <row r="96" customFormat="false" ht="11.25" hidden="false" customHeight="false" outlineLevel="0" collapsed="false">
      <c r="A96" s="1" t="s">
        <v>17</v>
      </c>
      <c r="B96" s="1" t="n">
        <v>99678</v>
      </c>
      <c r="C96" s="1" t="n">
        <v>231301</v>
      </c>
      <c r="D96" s="2" t="n">
        <v>296.7575</v>
      </c>
      <c r="E96" s="2" t="n">
        <v>127.8862</v>
      </c>
      <c r="F96" s="1" t="n">
        <v>29580197</v>
      </c>
    </row>
    <row r="97" customFormat="false" ht="11.25" hidden="false" customHeight="false" outlineLevel="0" collapsed="false">
      <c r="A97" s="1" t="s">
        <v>18</v>
      </c>
      <c r="B97" s="1" t="n">
        <v>99069</v>
      </c>
      <c r="C97" s="1" t="n">
        <v>229927</v>
      </c>
      <c r="D97" s="2" t="n">
        <v>295.9687</v>
      </c>
      <c r="E97" s="2" t="n">
        <v>127.5245</v>
      </c>
      <c r="F97" s="1" t="n">
        <v>29321328</v>
      </c>
    </row>
    <row r="98" customFormat="false" ht="11.25" hidden="false" customHeight="false" outlineLevel="0" collapsed="false">
      <c r="A98" s="1" t="s">
        <v>19</v>
      </c>
      <c r="B98" s="1" t="n">
        <v>98314</v>
      </c>
      <c r="C98" s="1" t="n">
        <v>228311</v>
      </c>
      <c r="D98" s="2" t="n">
        <v>295.8348</v>
      </c>
      <c r="E98" s="2" t="n">
        <v>127.3907</v>
      </c>
      <c r="F98" s="1" t="n">
        <v>29084702</v>
      </c>
    </row>
    <row r="99" customFormat="false" ht="11.25" hidden="false" customHeight="false" outlineLevel="0" collapsed="false">
      <c r="A99" s="1" t="s">
        <v>20</v>
      </c>
      <c r="B99" s="1" t="n">
        <v>97735</v>
      </c>
      <c r="C99" s="1" t="n">
        <v>226041</v>
      </c>
      <c r="D99" s="2" t="n">
        <v>294.469</v>
      </c>
      <c r="E99" s="2" t="n">
        <v>127.3217</v>
      </c>
      <c r="F99" s="1" t="n">
        <v>28779926</v>
      </c>
    </row>
    <row r="100" customFormat="false" ht="11.25" hidden="false" customHeight="false" outlineLevel="0" collapsed="false">
      <c r="A100" s="1" t="s">
        <v>21</v>
      </c>
      <c r="B100" s="1" t="n">
        <v>96537</v>
      </c>
      <c r="C100" s="1" t="n">
        <v>223398</v>
      </c>
      <c r="D100" s="2" t="n">
        <v>292.4824</v>
      </c>
      <c r="E100" s="2" t="n">
        <v>126.3904</v>
      </c>
      <c r="F100" s="1" t="n">
        <v>28235370</v>
      </c>
    </row>
    <row r="101" customFormat="false" ht="11.25" hidden="false" customHeight="false" outlineLevel="0" collapsed="false">
      <c r="A101" s="1" t="s">
        <v>22</v>
      </c>
      <c r="B101" s="1" t="n">
        <v>95741</v>
      </c>
      <c r="C101" s="1" t="n">
        <v>221841</v>
      </c>
      <c r="D101" s="2" t="n">
        <v>292.2057</v>
      </c>
      <c r="E101" s="2" t="n">
        <v>126.1086</v>
      </c>
      <c r="F101" s="1" t="n">
        <v>27976069</v>
      </c>
    </row>
    <row r="102" customFormat="false" ht="11.25" hidden="false" customHeight="false" outlineLevel="0" collapsed="false">
      <c r="A102" s="1" t="s">
        <v>23</v>
      </c>
      <c r="B102" s="1" t="n">
        <v>95105</v>
      </c>
      <c r="C102" s="1" t="n">
        <v>220521</v>
      </c>
      <c r="D102" s="2" t="n">
        <v>291.2955</v>
      </c>
      <c r="E102" s="2" t="n">
        <v>125.6282</v>
      </c>
      <c r="F102" s="1" t="n">
        <v>27703658</v>
      </c>
    </row>
    <row r="103" customFormat="false" ht="11.25" hidden="false" customHeight="false" outlineLevel="0" collapsed="false">
      <c r="A103" s="15" t="s">
        <v>24</v>
      </c>
      <c r="B103" s="16" t="n">
        <v>97927.0833</v>
      </c>
      <c r="C103" s="16" t="n">
        <v>227006.25</v>
      </c>
      <c r="D103" s="17" t="n">
        <v>295.103</v>
      </c>
      <c r="E103" s="17" t="n">
        <v>127.303</v>
      </c>
      <c r="F103" s="16" t="n">
        <v>346782947</v>
      </c>
    </row>
    <row r="106" customFormat="false" ht="11.25" hidden="false" customHeight="false" outlineLevel="0" collapsed="false">
      <c r="A106" s="14" t="s">
        <v>85</v>
      </c>
    </row>
    <row r="107" customFormat="false" ht="11.25" hidden="false" customHeight="false" outlineLevel="0" collapsed="false">
      <c r="A107" s="1" t="s">
        <v>12</v>
      </c>
      <c r="B107" s="1" t="n">
        <v>173332</v>
      </c>
      <c r="C107" s="1" t="n">
        <v>360559</v>
      </c>
      <c r="D107" s="2" t="n">
        <v>259.4826</v>
      </c>
      <c r="E107" s="2" t="n">
        <v>124.7414</v>
      </c>
      <c r="F107" s="1" t="n">
        <v>44976639</v>
      </c>
    </row>
    <row r="108" customFormat="false" ht="11.25" hidden="false" customHeight="false" outlineLevel="0" collapsed="false">
      <c r="A108" s="1" t="s">
        <v>13</v>
      </c>
      <c r="B108" s="1" t="n">
        <v>173401</v>
      </c>
      <c r="C108" s="1" t="n">
        <v>360777</v>
      </c>
      <c r="D108" s="2" t="n">
        <v>255.5924</v>
      </c>
      <c r="E108" s="2" t="n">
        <v>122.8459</v>
      </c>
      <c r="F108" s="1" t="n">
        <v>44319978</v>
      </c>
    </row>
    <row r="109" customFormat="false" ht="11.25" hidden="false" customHeight="false" outlineLevel="0" collapsed="false">
      <c r="A109" s="1" t="s">
        <v>14</v>
      </c>
      <c r="B109" s="1" t="n">
        <v>172676</v>
      </c>
      <c r="C109" s="1" t="n">
        <v>358892</v>
      </c>
      <c r="D109" s="2" t="n">
        <v>255.9128</v>
      </c>
      <c r="E109" s="2" t="n">
        <v>123.129</v>
      </c>
      <c r="F109" s="1" t="n">
        <v>44190000</v>
      </c>
    </row>
    <row r="110" customFormat="false" ht="11.25" hidden="false" customHeight="false" outlineLevel="0" collapsed="false">
      <c r="A110" s="1" t="s">
        <v>15</v>
      </c>
      <c r="B110" s="1" t="n">
        <v>173005</v>
      </c>
      <c r="C110" s="1" t="n">
        <v>358457</v>
      </c>
      <c r="D110" s="2" t="n">
        <v>254.7865</v>
      </c>
      <c r="E110" s="2" t="n">
        <v>122.9696</v>
      </c>
      <c r="F110" s="1" t="n">
        <v>44079330</v>
      </c>
    </row>
    <row r="111" customFormat="false" ht="11.25" hidden="false" customHeight="false" outlineLevel="0" collapsed="false">
      <c r="A111" s="1" t="s">
        <v>16</v>
      </c>
      <c r="B111" s="1" t="n">
        <v>172384</v>
      </c>
      <c r="C111" s="1" t="n">
        <v>356414</v>
      </c>
      <c r="D111" s="2" t="n">
        <v>259.9525</v>
      </c>
      <c r="E111" s="2" t="n">
        <v>125.7292</v>
      </c>
      <c r="F111" s="1" t="n">
        <v>44811652</v>
      </c>
    </row>
    <row r="112" customFormat="false" ht="11.25" hidden="false" customHeight="false" outlineLevel="0" collapsed="false">
      <c r="A112" s="1" t="s">
        <v>17</v>
      </c>
      <c r="B112" s="1" t="n">
        <v>172193</v>
      </c>
      <c r="C112" s="1" t="n">
        <v>355312</v>
      </c>
      <c r="D112" s="2" t="n">
        <v>257.061</v>
      </c>
      <c r="E112" s="2" t="n">
        <v>124.5781</v>
      </c>
      <c r="F112" s="1" t="n">
        <v>44264109</v>
      </c>
    </row>
    <row r="113" customFormat="false" ht="11.25" hidden="false" customHeight="false" outlineLevel="0" collapsed="false">
      <c r="A113" s="1" t="s">
        <v>18</v>
      </c>
      <c r="B113" s="1" t="n">
        <v>173665</v>
      </c>
      <c r="C113" s="1" t="n">
        <v>358319</v>
      </c>
      <c r="D113" s="2" t="n">
        <v>255.0727</v>
      </c>
      <c r="E113" s="2" t="n">
        <v>123.6251</v>
      </c>
      <c r="F113" s="1" t="n">
        <v>44297207</v>
      </c>
    </row>
    <row r="114" customFormat="false" ht="11.25" hidden="false" customHeight="false" outlineLevel="0" collapsed="false">
      <c r="A114" s="1" t="s">
        <v>19</v>
      </c>
      <c r="B114" s="1" t="n">
        <v>175120</v>
      </c>
      <c r="C114" s="1" t="n">
        <v>360207</v>
      </c>
      <c r="D114" s="2" t="n">
        <v>255.6539</v>
      </c>
      <c r="E114" s="2" t="n">
        <v>124.29</v>
      </c>
      <c r="F114" s="1" t="n">
        <v>44770113</v>
      </c>
    </row>
    <row r="115" customFormat="false" ht="11.25" hidden="false" customHeight="false" outlineLevel="0" collapsed="false">
      <c r="A115" s="1" t="s">
        <v>20</v>
      </c>
      <c r="B115" s="1" t="n">
        <v>175935</v>
      </c>
      <c r="C115" s="1" t="n">
        <v>362203</v>
      </c>
      <c r="D115" s="2" t="n">
        <v>254.4501</v>
      </c>
      <c r="E115" s="2" t="n">
        <v>123.5955</v>
      </c>
      <c r="F115" s="1" t="n">
        <v>44766677</v>
      </c>
    </row>
    <row r="116" customFormat="false" ht="11.25" hidden="false" customHeight="false" outlineLevel="0" collapsed="false">
      <c r="A116" s="1" t="s">
        <v>21</v>
      </c>
      <c r="B116" s="1" t="n">
        <v>176364</v>
      </c>
      <c r="C116" s="1" t="n">
        <v>363155</v>
      </c>
      <c r="D116" s="2" t="n">
        <v>252.28</v>
      </c>
      <c r="E116" s="2" t="n">
        <v>122.5182</v>
      </c>
      <c r="F116" s="1" t="n">
        <v>44493103</v>
      </c>
    </row>
    <row r="117" customFormat="false" ht="11.25" hidden="false" customHeight="false" outlineLevel="0" collapsed="false">
      <c r="A117" s="1" t="s">
        <v>22</v>
      </c>
      <c r="B117" s="1" t="n">
        <v>178132</v>
      </c>
      <c r="C117" s="1" t="n">
        <v>367101</v>
      </c>
      <c r="D117" s="2" t="n">
        <v>253.1802</v>
      </c>
      <c r="E117" s="2" t="n">
        <v>122.8531</v>
      </c>
      <c r="F117" s="1" t="n">
        <v>45099503</v>
      </c>
    </row>
    <row r="118" customFormat="false" ht="11.25" hidden="false" customHeight="false" outlineLevel="0" collapsed="false">
      <c r="A118" s="1" t="s">
        <v>23</v>
      </c>
      <c r="B118" s="1" t="n">
        <v>179454</v>
      </c>
      <c r="C118" s="1" t="n">
        <v>370042</v>
      </c>
      <c r="D118" s="2" t="n">
        <v>251.6655</v>
      </c>
      <c r="E118" s="2" t="n">
        <v>122.0466</v>
      </c>
      <c r="F118" s="1" t="n">
        <v>45162382</v>
      </c>
    </row>
    <row r="119" customFormat="false" ht="11.25" hidden="false" customHeight="false" outlineLevel="0" collapsed="false">
      <c r="A119" s="15" t="s">
        <v>24</v>
      </c>
      <c r="B119" s="16" t="n">
        <v>174638.4167</v>
      </c>
      <c r="C119" s="16" t="n">
        <v>360953.1667</v>
      </c>
      <c r="D119" s="17" t="n">
        <v>255.3995</v>
      </c>
      <c r="E119" s="17" t="n">
        <v>123.5688</v>
      </c>
      <c r="F119" s="16" t="n">
        <v>535230693</v>
      </c>
    </row>
    <row r="122" customFormat="false" ht="11.25" hidden="false" customHeight="false" outlineLevel="0" collapsed="false">
      <c r="A122" s="14" t="s">
        <v>86</v>
      </c>
    </row>
    <row r="123" customFormat="false" ht="11.25" hidden="false" customHeight="false" outlineLevel="0" collapsed="false">
      <c r="A123" s="1" t="s">
        <v>12</v>
      </c>
      <c r="B123" s="1" t="n">
        <v>452619</v>
      </c>
      <c r="C123" s="1" t="n">
        <v>818772</v>
      </c>
      <c r="D123" s="2" t="n">
        <v>231.3353</v>
      </c>
      <c r="E123" s="2" t="n">
        <v>127.8827</v>
      </c>
      <c r="F123" s="1" t="n">
        <v>104706760</v>
      </c>
    </row>
    <row r="124" customFormat="false" ht="11.25" hidden="false" customHeight="false" outlineLevel="0" collapsed="false">
      <c r="A124" s="1" t="s">
        <v>13</v>
      </c>
      <c r="B124" s="1" t="n">
        <v>452127</v>
      </c>
      <c r="C124" s="1" t="n">
        <v>817748</v>
      </c>
      <c r="D124" s="2" t="n">
        <v>231.1847</v>
      </c>
      <c r="E124" s="2" t="n">
        <v>127.8203</v>
      </c>
      <c r="F124" s="1" t="n">
        <v>104524827</v>
      </c>
    </row>
    <row r="125" customFormat="false" ht="11.25" hidden="false" customHeight="false" outlineLevel="0" collapsed="false">
      <c r="A125" s="1" t="s">
        <v>14</v>
      </c>
      <c r="B125" s="1" t="n">
        <v>450419</v>
      </c>
      <c r="C125" s="1" t="n">
        <v>815377</v>
      </c>
      <c r="D125" s="2" t="n">
        <v>232.4543</v>
      </c>
      <c r="E125" s="2" t="n">
        <v>128.4091</v>
      </c>
      <c r="F125" s="1" t="n">
        <v>104701832</v>
      </c>
    </row>
    <row r="126" customFormat="false" ht="11.25" hidden="false" customHeight="false" outlineLevel="0" collapsed="false">
      <c r="A126" s="1" t="s">
        <v>15</v>
      </c>
      <c r="B126" s="1" t="n">
        <v>452973</v>
      </c>
      <c r="C126" s="1" t="n">
        <v>820014</v>
      </c>
      <c r="D126" s="2" t="n">
        <v>231.1649</v>
      </c>
      <c r="E126" s="2" t="n">
        <v>127.6947</v>
      </c>
      <c r="F126" s="1" t="n">
        <v>104711438</v>
      </c>
    </row>
    <row r="127" customFormat="false" ht="11.25" hidden="false" customHeight="false" outlineLevel="0" collapsed="false">
      <c r="A127" s="1" t="s">
        <v>16</v>
      </c>
      <c r="B127" s="1" t="n">
        <v>452898</v>
      </c>
      <c r="C127" s="1" t="n">
        <v>819465</v>
      </c>
      <c r="D127" s="2" t="n">
        <v>232.7345</v>
      </c>
      <c r="E127" s="2" t="n">
        <v>128.6266</v>
      </c>
      <c r="F127" s="1" t="n">
        <v>105404995</v>
      </c>
    </row>
    <row r="128" customFormat="false" ht="11.25" hidden="false" customHeight="false" outlineLevel="0" collapsed="false">
      <c r="A128" s="1" t="s">
        <v>17</v>
      </c>
      <c r="B128" s="1" t="n">
        <v>442074</v>
      </c>
      <c r="C128" s="1" t="n">
        <v>819534</v>
      </c>
      <c r="D128" s="2" t="n">
        <v>237.6753</v>
      </c>
      <c r="E128" s="2" t="n">
        <v>128.2071</v>
      </c>
      <c r="F128" s="1" t="n">
        <v>105070090</v>
      </c>
    </row>
    <row r="129" customFormat="false" ht="11.25" hidden="false" customHeight="false" outlineLevel="0" collapsed="false">
      <c r="A129" s="1" t="s">
        <v>18</v>
      </c>
      <c r="B129" s="1" t="n">
        <v>452644</v>
      </c>
      <c r="C129" s="1" t="n">
        <v>817676</v>
      </c>
      <c r="D129" s="2" t="n">
        <v>231.2452</v>
      </c>
      <c r="E129" s="2" t="n">
        <v>128.0113</v>
      </c>
      <c r="F129" s="1" t="n">
        <v>104671743</v>
      </c>
    </row>
    <row r="130" customFormat="false" ht="11.25" hidden="false" customHeight="false" outlineLevel="0" collapsed="false">
      <c r="A130" s="1" t="s">
        <v>19</v>
      </c>
      <c r="B130" s="1" t="n">
        <v>451771</v>
      </c>
      <c r="C130" s="1" t="n">
        <v>816010</v>
      </c>
      <c r="D130" s="2" t="n">
        <v>230.7451</v>
      </c>
      <c r="E130" s="2" t="n">
        <v>127.7484</v>
      </c>
      <c r="F130" s="1" t="n">
        <v>104243941</v>
      </c>
    </row>
    <row r="131" customFormat="false" ht="11.25" hidden="false" customHeight="false" outlineLevel="0" collapsed="false">
      <c r="A131" s="1" t="s">
        <v>20</v>
      </c>
      <c r="B131" s="1" t="n">
        <v>451581</v>
      </c>
      <c r="C131" s="1" t="n">
        <v>814318</v>
      </c>
      <c r="D131" s="2" t="n">
        <v>229.4818</v>
      </c>
      <c r="E131" s="2" t="n">
        <v>127.2594</v>
      </c>
      <c r="F131" s="1" t="n">
        <v>103629626</v>
      </c>
    </row>
    <row r="132" customFormat="false" ht="11.25" hidden="false" customHeight="false" outlineLevel="0" collapsed="false">
      <c r="A132" s="1" t="s">
        <v>21</v>
      </c>
      <c r="B132" s="1" t="n">
        <v>453744</v>
      </c>
      <c r="C132" s="1" t="n">
        <v>820927</v>
      </c>
      <c r="D132" s="2" t="n">
        <v>227.3883</v>
      </c>
      <c r="E132" s="2" t="n">
        <v>125.6824</v>
      </c>
      <c r="F132" s="1" t="n">
        <v>103176082</v>
      </c>
    </row>
    <row r="133" customFormat="false" ht="11.25" hidden="false" customHeight="false" outlineLevel="0" collapsed="false">
      <c r="A133" s="1" t="s">
        <v>22</v>
      </c>
      <c r="B133" s="1" t="n">
        <v>453204</v>
      </c>
      <c r="C133" s="1" t="n">
        <v>819503</v>
      </c>
      <c r="D133" s="2" t="n">
        <v>227.2415</v>
      </c>
      <c r="E133" s="2" t="n">
        <v>125.6698</v>
      </c>
      <c r="F133" s="1" t="n">
        <v>102986776</v>
      </c>
    </row>
    <row r="134" customFormat="false" ht="11.25" hidden="false" customHeight="false" outlineLevel="0" collapsed="false">
      <c r="A134" s="1" t="s">
        <v>23</v>
      </c>
      <c r="B134" s="1" t="n">
        <v>450981</v>
      </c>
      <c r="C134" s="1" t="n">
        <v>811554</v>
      </c>
      <c r="D134" s="2" t="n">
        <v>226.946</v>
      </c>
      <c r="E134" s="2" t="n">
        <v>126.114</v>
      </c>
      <c r="F134" s="1" t="n">
        <v>102348318</v>
      </c>
    </row>
    <row r="135" customFormat="false" ht="11.25" hidden="false" customHeight="false" outlineLevel="0" collapsed="false">
      <c r="A135" s="15" t="s">
        <v>24</v>
      </c>
      <c r="B135" s="16" t="n">
        <v>451419.5833</v>
      </c>
      <c r="C135" s="16" t="n">
        <v>817574.8333</v>
      </c>
      <c r="D135" s="17" t="n">
        <v>230.7861</v>
      </c>
      <c r="E135" s="17" t="n">
        <v>127.4273</v>
      </c>
      <c r="F135" s="16" t="n">
        <v>1250176428</v>
      </c>
    </row>
    <row r="138" customFormat="false" ht="11.25" hidden="false" customHeight="false" outlineLevel="0" collapsed="false">
      <c r="A138" s="14" t="s">
        <v>87</v>
      </c>
    </row>
    <row r="139" customFormat="false" ht="11.25" hidden="false" customHeight="false" outlineLevel="0" collapsed="false">
      <c r="A139" s="1" t="s">
        <v>12</v>
      </c>
      <c r="B139" s="1" t="n">
        <v>589066</v>
      </c>
      <c r="C139" s="1" t="n">
        <v>1112770</v>
      </c>
      <c r="D139" s="2" t="n">
        <v>238.6048</v>
      </c>
      <c r="E139" s="2" t="n">
        <v>126.31</v>
      </c>
      <c r="F139" s="1" t="n">
        <v>140553946</v>
      </c>
    </row>
    <row r="140" customFormat="false" ht="11.25" hidden="false" customHeight="false" outlineLevel="0" collapsed="false">
      <c r="A140" s="1" t="s">
        <v>13</v>
      </c>
      <c r="B140" s="1" t="n">
        <v>587135</v>
      </c>
      <c r="C140" s="1" t="n">
        <v>1109014</v>
      </c>
      <c r="D140" s="2" t="n">
        <v>238.027</v>
      </c>
      <c r="E140" s="2" t="n">
        <v>126.0164</v>
      </c>
      <c r="F140" s="1" t="n">
        <v>139753984</v>
      </c>
    </row>
    <row r="141" customFormat="false" ht="11.25" hidden="false" customHeight="false" outlineLevel="0" collapsed="false">
      <c r="A141" s="1" t="s">
        <v>14</v>
      </c>
      <c r="B141" s="1" t="n">
        <v>588212</v>
      </c>
      <c r="C141" s="1" t="n">
        <v>1114742</v>
      </c>
      <c r="D141" s="2" t="n">
        <v>238.5004</v>
      </c>
      <c r="E141" s="2" t="n">
        <v>125.8487</v>
      </c>
      <c r="F141" s="1" t="n">
        <v>140288777</v>
      </c>
    </row>
    <row r="142" customFormat="false" ht="11.25" hidden="false" customHeight="false" outlineLevel="0" collapsed="false">
      <c r="A142" s="1" t="s">
        <v>15</v>
      </c>
      <c r="B142" s="1" t="n">
        <v>590614</v>
      </c>
      <c r="C142" s="1" t="n">
        <v>1117999</v>
      </c>
      <c r="D142" s="2" t="n">
        <v>238.2017</v>
      </c>
      <c r="E142" s="2" t="n">
        <v>125.8366</v>
      </c>
      <c r="F142" s="1" t="n">
        <v>140685232</v>
      </c>
    </row>
    <row r="143" customFormat="false" ht="11.25" hidden="false" customHeight="false" outlineLevel="0" collapsed="false">
      <c r="A143" s="1" t="s">
        <v>16</v>
      </c>
      <c r="B143" s="1" t="n">
        <v>590584</v>
      </c>
      <c r="C143" s="1" t="n">
        <v>1117832</v>
      </c>
      <c r="D143" s="2" t="n">
        <v>237.7413</v>
      </c>
      <c r="E143" s="2" t="n">
        <v>125.6058</v>
      </c>
      <c r="F143" s="1" t="n">
        <v>140406187</v>
      </c>
    </row>
    <row r="144" customFormat="false" ht="11.25" hidden="false" customHeight="false" outlineLevel="0" collapsed="false">
      <c r="A144" s="1" t="s">
        <v>17</v>
      </c>
      <c r="B144" s="1" t="n">
        <v>591941</v>
      </c>
      <c r="C144" s="1" t="n">
        <v>1116250</v>
      </c>
      <c r="D144" s="2" t="n">
        <v>238.6573</v>
      </c>
      <c r="E144" s="2" t="n">
        <v>126.5586</v>
      </c>
      <c r="F144" s="1" t="n">
        <v>141271035</v>
      </c>
    </row>
    <row r="145" customFormat="false" ht="11.25" hidden="false" customHeight="false" outlineLevel="0" collapsed="false">
      <c r="A145" s="1" t="s">
        <v>18</v>
      </c>
      <c r="B145" s="1" t="n">
        <v>591253</v>
      </c>
      <c r="C145" s="1" t="n">
        <v>1111505</v>
      </c>
      <c r="D145" s="2" t="n">
        <v>236.2789</v>
      </c>
      <c r="E145" s="2" t="n">
        <v>125.686</v>
      </c>
      <c r="F145" s="1" t="n">
        <v>139700637</v>
      </c>
    </row>
    <row r="146" customFormat="false" ht="11.25" hidden="false" customHeight="false" outlineLevel="0" collapsed="false">
      <c r="A146" s="1" t="s">
        <v>19</v>
      </c>
      <c r="B146" s="1" t="n">
        <v>592696</v>
      </c>
      <c r="C146" s="1" t="n">
        <v>1112751</v>
      </c>
      <c r="D146" s="2" t="n">
        <v>236.5928</v>
      </c>
      <c r="E146" s="2" t="n">
        <v>126.0189</v>
      </c>
      <c r="F146" s="1" t="n">
        <v>140227604</v>
      </c>
    </row>
    <row r="147" customFormat="false" ht="11.25" hidden="false" customHeight="false" outlineLevel="0" collapsed="false">
      <c r="A147" s="1" t="s">
        <v>20</v>
      </c>
      <c r="B147" s="1" t="n">
        <v>592002</v>
      </c>
      <c r="C147" s="1" t="n">
        <v>1107066</v>
      </c>
      <c r="D147" s="2" t="n">
        <v>234.8804</v>
      </c>
      <c r="E147" s="2" t="n">
        <v>125.602</v>
      </c>
      <c r="F147" s="1" t="n">
        <v>139049660</v>
      </c>
    </row>
    <row r="148" customFormat="false" ht="11.25" hidden="false" customHeight="false" outlineLevel="0" collapsed="false">
      <c r="A148" s="1" t="s">
        <v>21</v>
      </c>
      <c r="B148" s="1" t="n">
        <v>593451</v>
      </c>
      <c r="C148" s="1" t="n">
        <v>1112119</v>
      </c>
      <c r="D148" s="2" t="n">
        <v>233.9354</v>
      </c>
      <c r="E148" s="2" t="n">
        <v>124.833</v>
      </c>
      <c r="F148" s="1" t="n">
        <v>138829183</v>
      </c>
    </row>
    <row r="149" customFormat="false" ht="11.25" hidden="false" customHeight="false" outlineLevel="0" collapsed="false">
      <c r="A149" s="1" t="s">
        <v>22</v>
      </c>
      <c r="B149" s="1" t="n">
        <v>593653</v>
      </c>
      <c r="C149" s="1" t="n">
        <v>1116059</v>
      </c>
      <c r="D149" s="2" t="n">
        <v>235.0504</v>
      </c>
      <c r="E149" s="2" t="n">
        <v>125.0278</v>
      </c>
      <c r="F149" s="1" t="n">
        <v>139538374</v>
      </c>
    </row>
    <row r="150" customFormat="false" ht="11.25" hidden="false" customHeight="false" outlineLevel="0" collapsed="false">
      <c r="A150" s="1" t="s">
        <v>23</v>
      </c>
      <c r="B150" s="1" t="n">
        <v>592743</v>
      </c>
      <c r="C150" s="1" t="n">
        <v>1113184</v>
      </c>
      <c r="D150" s="2" t="n">
        <v>233.5455</v>
      </c>
      <c r="E150" s="2" t="n">
        <v>124.3572</v>
      </c>
      <c r="F150" s="1" t="n">
        <v>138432458</v>
      </c>
    </row>
    <row r="151" customFormat="false" ht="11.25" hidden="false" customHeight="false" outlineLevel="0" collapsed="false">
      <c r="A151" s="15" t="s">
        <v>24</v>
      </c>
      <c r="B151" s="16" t="n">
        <v>591112.5</v>
      </c>
      <c r="C151" s="16" t="n">
        <v>1113440.9167</v>
      </c>
      <c r="D151" s="17" t="n">
        <v>236.6635</v>
      </c>
      <c r="E151" s="17" t="n">
        <v>125.6418</v>
      </c>
      <c r="F151" s="16" t="n">
        <v>1678737077</v>
      </c>
    </row>
    <row r="154" customFormat="false" ht="11.25" hidden="false" customHeight="false" outlineLevel="0" collapsed="false">
      <c r="A154" s="14" t="s">
        <v>88</v>
      </c>
    </row>
    <row r="155" customFormat="false" ht="11.25" hidden="false" customHeight="false" outlineLevel="0" collapsed="false">
      <c r="A155" s="18" t="s">
        <v>40</v>
      </c>
    </row>
    <row r="158" customFormat="false" ht="11.25" hidden="false" customHeight="false" outlineLevel="0" collapsed="false">
      <c r="A158" s="14" t="s">
        <v>89</v>
      </c>
    </row>
    <row r="159" customFormat="false" ht="11.25" hidden="false" customHeight="false" outlineLevel="0" collapsed="false">
      <c r="A159" s="1" t="s">
        <v>12</v>
      </c>
      <c r="B159" s="1" t="n">
        <v>3817840</v>
      </c>
      <c r="C159" s="1" t="n">
        <v>8073177</v>
      </c>
      <c r="D159" s="2" t="n">
        <v>297.6745</v>
      </c>
      <c r="E159" s="2" t="n">
        <v>140.7716</v>
      </c>
      <c r="F159" s="1" t="n">
        <v>1136473748</v>
      </c>
    </row>
    <row r="160" customFormat="false" ht="11.25" hidden="false" customHeight="false" outlineLevel="0" collapsed="false">
      <c r="A160" s="1" t="s">
        <v>13</v>
      </c>
      <c r="B160" s="1" t="n">
        <v>3813535</v>
      </c>
      <c r="C160" s="1" t="n">
        <v>8073692</v>
      </c>
      <c r="D160" s="2" t="n">
        <v>297.0793</v>
      </c>
      <c r="E160" s="2" t="n">
        <v>140.3227</v>
      </c>
      <c r="F160" s="1" t="n">
        <v>1132922209</v>
      </c>
    </row>
    <row r="161" customFormat="false" ht="11.25" hidden="false" customHeight="false" outlineLevel="0" collapsed="false">
      <c r="A161" s="1" t="s">
        <v>14</v>
      </c>
      <c r="B161" s="1" t="n">
        <v>3820280</v>
      </c>
      <c r="C161" s="1" t="n">
        <v>8092190</v>
      </c>
      <c r="D161" s="2" t="n">
        <v>297.387</v>
      </c>
      <c r="E161" s="2" t="n">
        <v>140.3948</v>
      </c>
      <c r="F161" s="1" t="n">
        <v>1136101698</v>
      </c>
    </row>
    <row r="162" customFormat="false" ht="11.25" hidden="false" customHeight="false" outlineLevel="0" collapsed="false">
      <c r="A162" s="1" t="s">
        <v>15</v>
      </c>
      <c r="B162" s="1" t="n">
        <v>3845371</v>
      </c>
      <c r="C162" s="1" t="n">
        <v>8117630</v>
      </c>
      <c r="D162" s="2" t="n">
        <v>300.4197</v>
      </c>
      <c r="E162" s="2" t="n">
        <v>142.3106</v>
      </c>
      <c r="F162" s="1" t="n">
        <v>1155225158</v>
      </c>
    </row>
    <row r="163" customFormat="false" ht="11.25" hidden="false" customHeight="false" outlineLevel="0" collapsed="false">
      <c r="A163" s="1" t="s">
        <v>16</v>
      </c>
      <c r="B163" s="1" t="n">
        <v>3829115</v>
      </c>
      <c r="C163" s="1" t="n">
        <v>8101757</v>
      </c>
      <c r="D163" s="2" t="n">
        <v>301.3098</v>
      </c>
      <c r="E163" s="2" t="n">
        <v>142.4074</v>
      </c>
      <c r="F163" s="1" t="n">
        <v>1153749882</v>
      </c>
    </row>
    <row r="164" customFormat="false" ht="11.25" hidden="false" customHeight="false" outlineLevel="0" collapsed="false">
      <c r="A164" s="1" t="s">
        <v>17</v>
      </c>
      <c r="B164" s="1" t="n">
        <v>3849531</v>
      </c>
      <c r="C164" s="1" t="n">
        <v>8146456</v>
      </c>
      <c r="D164" s="2" t="n">
        <v>302.2348</v>
      </c>
      <c r="E164" s="2" t="n">
        <v>142.8182</v>
      </c>
      <c r="F164" s="1" t="n">
        <v>1163462126</v>
      </c>
    </row>
    <row r="165" customFormat="false" ht="11.25" hidden="false" customHeight="false" outlineLevel="0" collapsed="false">
      <c r="A165" s="1" t="s">
        <v>18</v>
      </c>
      <c r="B165" s="1" t="n">
        <v>3851291</v>
      </c>
      <c r="C165" s="1" t="n">
        <v>8110501</v>
      </c>
      <c r="D165" s="2" t="n">
        <v>299.8632</v>
      </c>
      <c r="E165" s="2" t="n">
        <v>142.3908</v>
      </c>
      <c r="F165" s="1" t="n">
        <v>1154860511</v>
      </c>
    </row>
    <row r="166" customFormat="false" ht="11.25" hidden="false" customHeight="false" outlineLevel="0" collapsed="false">
      <c r="A166" s="1" t="s">
        <v>19</v>
      </c>
      <c r="B166" s="1" t="n">
        <v>3857292</v>
      </c>
      <c r="C166" s="1" t="n">
        <v>8118923</v>
      </c>
      <c r="D166" s="2" t="n">
        <v>300.0896</v>
      </c>
      <c r="E166" s="2" t="n">
        <v>142.5722</v>
      </c>
      <c r="F166" s="1" t="n">
        <v>1157533033</v>
      </c>
    </row>
    <row r="167" customFormat="false" ht="11.25" hidden="false" customHeight="false" outlineLevel="0" collapsed="false">
      <c r="A167" s="1" t="s">
        <v>20</v>
      </c>
      <c r="B167" s="1" t="n">
        <v>3857907</v>
      </c>
      <c r="C167" s="1" t="n">
        <v>8113875</v>
      </c>
      <c r="D167" s="2" t="n">
        <v>299.2686</v>
      </c>
      <c r="E167" s="2" t="n">
        <v>142.2933</v>
      </c>
      <c r="F167" s="1" t="n">
        <v>1154550354</v>
      </c>
    </row>
    <row r="168" customFormat="false" ht="11.25" hidden="false" customHeight="false" outlineLevel="0" collapsed="false">
      <c r="A168" s="1" t="s">
        <v>21</v>
      </c>
      <c r="B168" s="1" t="n">
        <v>3867112</v>
      </c>
      <c r="C168" s="1" t="n">
        <v>8140123</v>
      </c>
      <c r="D168" s="2" t="n">
        <v>299.064</v>
      </c>
      <c r="E168" s="2" t="n">
        <v>142.0757</v>
      </c>
      <c r="F168" s="1" t="n">
        <v>1156514076</v>
      </c>
    </row>
    <row r="169" customFormat="false" ht="11.25" hidden="false" customHeight="false" outlineLevel="0" collapsed="false">
      <c r="A169" s="1" t="s">
        <v>22</v>
      </c>
      <c r="B169" s="1" t="n">
        <v>3877301</v>
      </c>
      <c r="C169" s="1" t="n">
        <v>8152481</v>
      </c>
      <c r="D169" s="2" t="n">
        <v>299.538</v>
      </c>
      <c r="E169" s="2" t="n">
        <v>142.4596</v>
      </c>
      <c r="F169" s="1" t="n">
        <v>1161399146</v>
      </c>
    </row>
    <row r="170" customFormat="false" ht="11.25" hidden="false" customHeight="false" outlineLevel="0" collapsed="false">
      <c r="A170" s="1" t="s">
        <v>23</v>
      </c>
      <c r="B170" s="1" t="n">
        <v>3878054</v>
      </c>
      <c r="C170" s="1" t="n">
        <v>8143745</v>
      </c>
      <c r="D170" s="2" t="n">
        <v>298.2492</v>
      </c>
      <c r="E170" s="2" t="n">
        <v>142.0264</v>
      </c>
      <c r="F170" s="1" t="n">
        <v>1156626572</v>
      </c>
    </row>
    <row r="171" customFormat="false" ht="11.25" hidden="false" customHeight="false" outlineLevel="0" collapsed="false">
      <c r="A171" s="15" t="s">
        <v>24</v>
      </c>
      <c r="B171" s="16" t="n">
        <v>3847052.4167</v>
      </c>
      <c r="C171" s="16" t="n">
        <v>8115379.1667</v>
      </c>
      <c r="D171" s="17" t="n">
        <v>299.3508</v>
      </c>
      <c r="E171" s="17" t="n">
        <v>141.9057</v>
      </c>
      <c r="F171" s="16" t="n">
        <v>13819418513</v>
      </c>
    </row>
    <row r="174" customFormat="false" ht="11.25" hidden="false" customHeight="false" outlineLevel="0" collapsed="false">
      <c r="A174" s="18" t="s">
        <v>32</v>
      </c>
    </row>
    <row r="175" customFormat="false" ht="11.25" hidden="false" customHeight="false" outlineLevel="0" collapsed="false">
      <c r="A175" s="19" t="s">
        <v>33</v>
      </c>
    </row>
    <row r="176" customFormat="false" ht="11.25" hidden="false" customHeight="false" outlineLevel="0" collapsed="false">
      <c r="A176" s="18"/>
    </row>
    <row r="177" customFormat="false" ht="11.25" hidden="false" customHeight="false" outlineLevel="0" collapsed="false">
      <c r="A17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3" man="true" max="16383" min="0"/>
    <brk id="105" man="true" max="16383" min="0"/>
    <brk id="1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90</v>
      </c>
    </row>
    <row r="7" customFormat="false" ht="12" hidden="false" customHeight="true" outlineLevel="0" collapsed="false">
      <c r="A7" s="1" t="s">
        <v>12</v>
      </c>
      <c r="B7" s="1" t="n">
        <v>22943816</v>
      </c>
      <c r="C7" s="1" t="n">
        <v>47551829</v>
      </c>
      <c r="D7" s="2" t="n">
        <v>276.4071</v>
      </c>
      <c r="E7" s="2" t="n">
        <v>133.3668</v>
      </c>
      <c r="F7" s="1" t="n">
        <v>6341833548</v>
      </c>
    </row>
    <row r="8" customFormat="false" ht="12" hidden="false" customHeight="true" outlineLevel="0" collapsed="false">
      <c r="A8" s="1" t="s">
        <v>13</v>
      </c>
      <c r="B8" s="1" t="n">
        <v>23015561</v>
      </c>
      <c r="C8" s="1" t="n">
        <v>47682072</v>
      </c>
      <c r="D8" s="2" t="n">
        <v>281.189</v>
      </c>
      <c r="E8" s="2" t="n">
        <v>135.7265</v>
      </c>
      <c r="F8" s="1" t="n">
        <v>6471722852</v>
      </c>
    </row>
    <row r="9" customFormat="false" ht="12" hidden="false" customHeight="true" outlineLevel="0" collapsed="false">
      <c r="A9" s="1" t="s">
        <v>14</v>
      </c>
      <c r="B9" s="1" t="n">
        <v>23064564</v>
      </c>
      <c r="C9" s="1" t="n">
        <v>47792056</v>
      </c>
      <c r="D9" s="2" t="n">
        <v>277.0374</v>
      </c>
      <c r="E9" s="2" t="n">
        <v>133.6989</v>
      </c>
      <c r="F9" s="1" t="n">
        <v>6389746648</v>
      </c>
    </row>
    <row r="10" customFormat="false" ht="12" hidden="false" customHeight="true" outlineLevel="0" collapsed="false">
      <c r="A10" s="1" t="s">
        <v>15</v>
      </c>
      <c r="B10" s="1" t="n">
        <v>23088841</v>
      </c>
      <c r="C10" s="1" t="n">
        <v>47772063</v>
      </c>
      <c r="D10" s="2" t="n">
        <v>273.9876</v>
      </c>
      <c r="E10" s="2" t="n">
        <v>132.4216</v>
      </c>
      <c r="F10" s="1" t="n">
        <v>6326055338</v>
      </c>
    </row>
    <row r="11" customFormat="false" ht="12" hidden="false" customHeight="true" outlineLevel="0" collapsed="false">
      <c r="A11" s="1" t="s">
        <v>16</v>
      </c>
      <c r="B11" s="1" t="n">
        <v>23006710</v>
      </c>
      <c r="C11" s="1" t="n">
        <v>47558164</v>
      </c>
      <c r="D11" s="2" t="n">
        <v>273.9515</v>
      </c>
      <c r="E11" s="2" t="n">
        <v>132.5266</v>
      </c>
      <c r="F11" s="1" t="n">
        <v>6302722967</v>
      </c>
    </row>
    <row r="12" customFormat="false" ht="12" hidden="false" customHeight="true" outlineLevel="0" collapsed="false">
      <c r="A12" s="1" t="s">
        <v>17</v>
      </c>
      <c r="B12" s="1" t="n">
        <v>23115206</v>
      </c>
      <c r="C12" s="1" t="n">
        <v>47724596</v>
      </c>
      <c r="D12" s="2" t="n">
        <v>274.3513</v>
      </c>
      <c r="E12" s="2" t="n">
        <v>132.8809</v>
      </c>
      <c r="F12" s="1" t="n">
        <v>6341686261</v>
      </c>
    </row>
    <row r="13" customFormat="false" ht="12" hidden="false" customHeight="true" outlineLevel="0" collapsed="false">
      <c r="A13" s="1" t="s">
        <v>18</v>
      </c>
      <c r="B13" s="1" t="n">
        <v>23039007</v>
      </c>
      <c r="C13" s="1" t="n">
        <v>47548577</v>
      </c>
      <c r="D13" s="2" t="n">
        <v>273.3697</v>
      </c>
      <c r="E13" s="2" t="n">
        <v>132.4575</v>
      </c>
      <c r="F13" s="1" t="n">
        <v>6298165540</v>
      </c>
    </row>
    <row r="14" customFormat="false" ht="12" hidden="false" customHeight="true" outlineLevel="0" collapsed="false">
      <c r="A14" s="1" t="s">
        <v>19</v>
      </c>
      <c r="B14" s="1" t="n">
        <v>23071020</v>
      </c>
      <c r="C14" s="1" t="n">
        <v>47635226</v>
      </c>
      <c r="D14" s="2" t="n">
        <v>273.9719</v>
      </c>
      <c r="E14" s="2" t="n">
        <v>132.692</v>
      </c>
      <c r="F14" s="1" t="n">
        <v>6320812249</v>
      </c>
    </row>
    <row r="15" customFormat="false" ht="12" hidden="false" customHeight="true" outlineLevel="0" collapsed="false">
      <c r="A15" s="1" t="s">
        <v>20</v>
      </c>
      <c r="B15" s="1" t="n">
        <v>23116892</v>
      </c>
      <c r="C15" s="1" t="n">
        <v>47760247</v>
      </c>
      <c r="D15" s="2" t="n">
        <v>274.5295</v>
      </c>
      <c r="E15" s="2" t="n">
        <v>132.8776</v>
      </c>
      <c r="F15" s="1" t="n">
        <v>6346268642</v>
      </c>
    </row>
    <row r="16" customFormat="false" ht="12" hidden="false" customHeight="true" outlineLevel="0" collapsed="false">
      <c r="A16" s="1" t="s">
        <v>21</v>
      </c>
      <c r="B16" s="1" t="n">
        <v>23073832</v>
      </c>
      <c r="C16" s="1" t="n">
        <v>47637468</v>
      </c>
      <c r="D16" s="2" t="n">
        <v>272.4999</v>
      </c>
      <c r="E16" s="2" t="n">
        <v>131.9889</v>
      </c>
      <c r="F16" s="1" t="n">
        <v>6287615772</v>
      </c>
    </row>
    <row r="17" customFormat="false" ht="12" hidden="false" customHeight="true" outlineLevel="0" collapsed="false">
      <c r="A17" s="1" t="s">
        <v>22</v>
      </c>
      <c r="B17" s="1" t="n">
        <v>23093696</v>
      </c>
      <c r="C17" s="1" t="n">
        <v>47665056</v>
      </c>
      <c r="D17" s="2" t="n">
        <v>274.5193</v>
      </c>
      <c r="E17" s="2" t="n">
        <v>133.0044</v>
      </c>
      <c r="F17" s="1" t="n">
        <v>6339664356</v>
      </c>
    </row>
    <row r="18" customFormat="false" ht="11.25" hidden="false" customHeight="false" outlineLevel="0" collapsed="false">
      <c r="A18" s="1" t="s">
        <v>23</v>
      </c>
      <c r="B18" s="1" t="n">
        <v>22999606</v>
      </c>
      <c r="C18" s="1" t="n">
        <v>47305724</v>
      </c>
      <c r="D18" s="2" t="n">
        <v>273.9188</v>
      </c>
      <c r="E18" s="2" t="n">
        <v>133.1768</v>
      </c>
      <c r="F18" s="1" t="n">
        <v>6300024327</v>
      </c>
    </row>
    <row r="19" customFormat="false" ht="11.25" hidden="false" customHeight="false" outlineLevel="0" collapsed="false">
      <c r="A19" s="15" t="s">
        <v>24</v>
      </c>
      <c r="B19" s="16" t="n">
        <v>23052395.9167</v>
      </c>
      <c r="C19" s="16" t="n">
        <v>47636089.8333</v>
      </c>
      <c r="D19" s="17" t="n">
        <v>274.9762</v>
      </c>
      <c r="E19" s="17" t="n">
        <v>133.0684</v>
      </c>
      <c r="F19" s="16" t="n">
        <v>76066318500</v>
      </c>
    </row>
    <row r="22" customFormat="false" ht="11.25" hidden="false" customHeight="false" outlineLevel="0" collapsed="false">
      <c r="A22" s="18" t="s">
        <v>32</v>
      </c>
    </row>
    <row r="23" customFormat="false" ht="11.25" hidden="false" customHeight="false" outlineLevel="0" collapsed="false">
      <c r="A23" s="19" t="s">
        <v>33</v>
      </c>
    </row>
    <row r="24" customFormat="false" ht="11.25" hidden="false" customHeight="false" outlineLevel="0" collapsed="false">
      <c r="A24" s="18"/>
    </row>
    <row r="25" customFormat="false" ht="11.25" hidden="false" customHeight="false" outlineLevel="0" collapsed="false">
      <c r="A2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15:22:53Z</dcterms:created>
  <dc:creator>SZhang</dc:creator>
  <dc:description/>
  <dc:language>en-US</dc:language>
  <cp:lastModifiedBy>netteluser</cp:lastModifiedBy>
  <cp:lastPrinted>2011-02-25T18:39:16Z</cp:lastPrinted>
  <dcterms:modified xsi:type="dcterms:W3CDTF">2011-02-25T19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8.5.0.4455 (http://officewriter.softartisans.com)</vt:lpwstr>
  </property>
</Properties>
</file>