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69-79" sheetId="1" state="visible" r:id="rId2"/>
    <sheet name="1980-88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1">
  <si>
    <t xml:space="preserve">FOOD STAMP PROGRAM --  FISCAL YEARS 1969-1979</t>
  </si>
  <si>
    <t xml:space="preserve">National Level Data</t>
  </si>
  <si>
    <t xml:space="preserve">(Data on households were not reported prior to FY 1980)</t>
  </si>
  <si>
    <t xml:space="preserve">  AVERAGE</t>
  </si>
  <si>
    <t xml:space="preserve">FISCAL</t>
  </si>
  <si>
    <t xml:space="preserve"> </t>
  </si>
  <si>
    <t xml:space="preserve">  BENEFIT</t>
  </si>
  <si>
    <t xml:space="preserve">YEAR &amp;</t>
  </si>
  <si>
    <t xml:space="preserve">    PER</t>
  </si>
  <si>
    <t xml:space="preserve">MONTH</t>
  </si>
  <si>
    <t xml:space="preserve">     PEOPLE</t>
  </si>
  <si>
    <t xml:space="preserve">BENEFITS</t>
  </si>
  <si>
    <t xml:space="preserve">   PERSON</t>
  </si>
  <si>
    <t xml:space="preserve">FY 1969</t>
  </si>
  <si>
    <t xml:space="preserve">July 68</t>
  </si>
  <si>
    <t xml:space="preserve">August </t>
  </si>
  <si>
    <t xml:space="preserve">September</t>
  </si>
  <si>
    <t xml:space="preserve">October </t>
  </si>
  <si>
    <t xml:space="preserve">November</t>
  </si>
  <si>
    <t xml:space="preserve">December</t>
  </si>
  <si>
    <t xml:space="preserve">January 69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   Total</t>
  </si>
  <si>
    <t xml:space="preserve">FY 1970</t>
  </si>
  <si>
    <t xml:space="preserve">July 69</t>
  </si>
  <si>
    <t xml:space="preserve">January 70</t>
  </si>
  <si>
    <t xml:space="preserve">FY 1971</t>
  </si>
  <si>
    <t xml:space="preserve">July 70</t>
  </si>
  <si>
    <t xml:space="preserve">January 71</t>
  </si>
  <si>
    <t xml:space="preserve">FY 1972</t>
  </si>
  <si>
    <t xml:space="preserve">July 71</t>
  </si>
  <si>
    <t xml:space="preserve">January 72</t>
  </si>
  <si>
    <t xml:space="preserve">FY 1973</t>
  </si>
  <si>
    <t xml:space="preserve">July 72</t>
  </si>
  <si>
    <t xml:space="preserve">January 73</t>
  </si>
  <si>
    <t xml:space="preserve">FY 1974</t>
  </si>
  <si>
    <t xml:space="preserve">July 73</t>
  </si>
  <si>
    <t xml:space="preserve">January 74</t>
  </si>
  <si>
    <t xml:space="preserve">FY 1975</t>
  </si>
  <si>
    <t xml:space="preserve">July 74</t>
  </si>
  <si>
    <t xml:space="preserve">January 75</t>
  </si>
  <si>
    <t xml:space="preserve">FY 1976</t>
  </si>
  <si>
    <t xml:space="preserve">July 75</t>
  </si>
  <si>
    <t xml:space="preserve">January 76</t>
  </si>
  <si>
    <t xml:space="preserve">Transition Quarter</t>
  </si>
  <si>
    <t xml:space="preserve">July 76</t>
  </si>
  <si>
    <t xml:space="preserve">FY 1977</t>
  </si>
  <si>
    <t xml:space="preserve">January 77</t>
  </si>
  <si>
    <t xml:space="preserve">July</t>
  </si>
  <si>
    <t xml:space="preserve">August</t>
  </si>
  <si>
    <t xml:space="preserve">FY 1978</t>
  </si>
  <si>
    <t xml:space="preserve">October 77</t>
  </si>
  <si>
    <t xml:space="preserve">January 78</t>
  </si>
  <si>
    <t xml:space="preserve">FY 1979</t>
  </si>
  <si>
    <t xml:space="preserve">October 78</t>
  </si>
  <si>
    <t xml:space="preserve">January 79</t>
  </si>
  <si>
    <t xml:space="preserve">Source: Food Stamp Program Summary of Operations, by Month,</t>
  </si>
  <si>
    <t xml:space="preserve">Fiscal Years 1961-1982  (FS-1-82).  Data for 1980-1982 were</t>
  </si>
  <si>
    <t xml:space="preserve">superceded by PIDB (Program Information Data Base).</t>
  </si>
  <si>
    <t xml:space="preserve">FOOD STAMP PROGRAM --  FISCAL YEARS 1980-1988</t>
  </si>
  <si>
    <t xml:space="preserve"> HOUSEHOLDS</t>
  </si>
  <si>
    <t xml:space="preserve">BENEFITS 1/</t>
  </si>
  <si>
    <t xml:space="preserve">HOUSEHOLD</t>
  </si>
  <si>
    <t xml:space="preserve">FY-80</t>
  </si>
  <si>
    <t xml:space="preserve">-----</t>
  </si>
  <si>
    <t xml:space="preserve">OCT 79</t>
  </si>
  <si>
    <t xml:space="preserve">NOV</t>
  </si>
  <si>
    <t xml:space="preserve">DEC</t>
  </si>
  <si>
    <t xml:space="preserve">JAN 80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TOTAL</t>
  </si>
  <si>
    <t xml:space="preserve">FY-81</t>
  </si>
  <si>
    <t xml:space="preserve">OCT 80</t>
  </si>
  <si>
    <t xml:space="preserve">JAN 81</t>
  </si>
  <si>
    <t xml:space="preserve">FY-82</t>
  </si>
  <si>
    <t xml:space="preserve">OCT 81</t>
  </si>
  <si>
    <t xml:space="preserve">JAN 82</t>
  </si>
  <si>
    <t xml:space="preserve">JUN </t>
  </si>
  <si>
    <t xml:space="preserve">JUL **</t>
  </si>
  <si>
    <t xml:space="preserve">FY-83</t>
  </si>
  <si>
    <t xml:space="preserve">OCT 82</t>
  </si>
  <si>
    <t xml:space="preserve">JAN 83</t>
  </si>
  <si>
    <t xml:space="preserve">FY-84</t>
  </si>
  <si>
    <t xml:space="preserve">OCT 83</t>
  </si>
  <si>
    <t xml:space="preserve">JAN 84</t>
  </si>
  <si>
    <t xml:space="preserve">FY-85</t>
  </si>
  <si>
    <t xml:space="preserve">OCT 84</t>
  </si>
  <si>
    <t xml:space="preserve">JAN 85</t>
  </si>
  <si>
    <t xml:space="preserve">FY-86</t>
  </si>
  <si>
    <t xml:space="preserve">OCT 85</t>
  </si>
  <si>
    <t xml:space="preserve">JAN 86</t>
  </si>
  <si>
    <t xml:space="preserve">FY-87</t>
  </si>
  <si>
    <t xml:space="preserve">OCT 86</t>
  </si>
  <si>
    <t xml:space="preserve">JAN 87</t>
  </si>
  <si>
    <t xml:space="preserve">FY-88</t>
  </si>
  <si>
    <t xml:space="preserve">OCT 87</t>
  </si>
  <si>
    <t xml:space="preserve">JAN 88</t>
  </si>
  <si>
    <t xml:space="preserve">1/ Food coupon issuance includes SSI/cashout data for the States of</t>
  </si>
  <si>
    <t xml:space="preserve">   NY, VT, SC, VA, MN, OH, UT and OR.</t>
  </si>
  <si>
    <t xml:space="preserve">** The sharp decline in July 1982 reflects initiation of a separate Nutrition Assistance Program for Puerto Ri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[$-409]mmm\-yy"/>
    <numFmt numFmtId="168" formatCode="\$#,##0.00_);&quot;($&quot;#,##0.00\)"/>
    <numFmt numFmtId="169" formatCode="\$#,##0_);&quot;($&quot;#,##0\)"/>
    <numFmt numFmtId="170" formatCode="[$-409]#,##0_);\(#,##0\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1"/>
      <color rgb="FF9933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3" min="2" style="2" width="14.66"/>
    <col collapsed="false" customWidth="true" hidden="false" outlineLevel="0" max="4" min="4" style="3" width="14.88"/>
    <col collapsed="false" customWidth="false" hidden="false" outlineLevel="0" max="257" min="5" style="1" width="8.99"/>
  </cols>
  <sheetData>
    <row r="1" s="5" customFormat="true" ht="15.6" hidden="false" customHeight="false" outlineLevel="0" collapsed="false">
      <c r="A1" s="4" t="s">
        <v>0</v>
      </c>
      <c r="B1" s="4"/>
      <c r="C1" s="4"/>
      <c r="D1" s="4"/>
    </row>
    <row r="2" s="5" customFormat="true" ht="15.6" hidden="false" customHeight="false" outlineLevel="0" collapsed="false">
      <c r="A2" s="4" t="s">
        <v>1</v>
      </c>
      <c r="B2" s="4"/>
      <c r="C2" s="4"/>
      <c r="D2" s="4"/>
    </row>
    <row r="3" s="5" customFormat="true" ht="15.6" hidden="false" customHeight="false" outlineLevel="0" collapsed="false">
      <c r="A3" s="6" t="s">
        <v>2</v>
      </c>
      <c r="B3" s="6"/>
      <c r="C3" s="6"/>
      <c r="D3" s="6"/>
    </row>
    <row r="4" customFormat="false" ht="13.2" hidden="false" customHeight="false" outlineLevel="0" collapsed="false">
      <c r="A4" s="7"/>
      <c r="B4" s="7"/>
      <c r="C4" s="7"/>
      <c r="D4" s="7"/>
    </row>
    <row r="5" customFormat="false" ht="13.2" hidden="false" customHeight="false" outlineLevel="0" collapsed="false">
      <c r="A5" s="8"/>
      <c r="B5" s="9"/>
      <c r="C5" s="9"/>
      <c r="D5" s="9"/>
    </row>
    <row r="6" customFormat="false" ht="13.2" hidden="false" customHeight="false" outlineLevel="0" collapsed="false">
      <c r="B6" s="10"/>
      <c r="C6" s="10"/>
      <c r="D6" s="11" t="s">
        <v>3</v>
      </c>
    </row>
    <row r="7" customFormat="false" ht="13.2" hidden="false" customHeight="false" outlineLevel="0" collapsed="false">
      <c r="A7" s="12" t="s">
        <v>4</v>
      </c>
      <c r="B7" s="10"/>
      <c r="C7" s="10" t="s">
        <v>5</v>
      </c>
      <c r="D7" s="11" t="s">
        <v>6</v>
      </c>
    </row>
    <row r="8" customFormat="false" ht="13.2" hidden="false" customHeight="false" outlineLevel="0" collapsed="false">
      <c r="A8" s="12" t="s">
        <v>7</v>
      </c>
      <c r="B8" s="10"/>
      <c r="C8" s="13" t="s">
        <v>5</v>
      </c>
      <c r="D8" s="11" t="s">
        <v>8</v>
      </c>
    </row>
    <row r="9" customFormat="false" ht="13.2" hidden="false" customHeight="false" outlineLevel="0" collapsed="false">
      <c r="A9" s="14" t="s">
        <v>9</v>
      </c>
      <c r="B9" s="15" t="s">
        <v>10</v>
      </c>
      <c r="C9" s="15" t="s">
        <v>11</v>
      </c>
      <c r="D9" s="16" t="s">
        <v>12</v>
      </c>
    </row>
    <row r="11" customFormat="false" ht="13.2" hidden="false" customHeight="false" outlineLevel="0" collapsed="false">
      <c r="A11" s="17" t="s">
        <v>13</v>
      </c>
    </row>
    <row r="13" customFormat="false" ht="13.2" hidden="false" customHeight="false" outlineLevel="0" collapsed="false">
      <c r="A13" s="18" t="s">
        <v>14</v>
      </c>
      <c r="B13" s="2" t="n">
        <v>2472921</v>
      </c>
      <c r="C13" s="2" t="n">
        <v>16286886</v>
      </c>
      <c r="D13" s="3" t="n">
        <f aca="false">C13/B13</f>
        <v>6.58609231754674</v>
      </c>
    </row>
    <row r="14" customFormat="false" ht="13.2" hidden="false" customHeight="false" outlineLevel="0" collapsed="false">
      <c r="A14" s="1" t="s">
        <v>15</v>
      </c>
      <c r="B14" s="2" t="n">
        <v>2613458</v>
      </c>
      <c r="C14" s="2" t="n">
        <v>17748567</v>
      </c>
      <c r="D14" s="3" t="n">
        <f aca="false">C14/B14</f>
        <v>6.79121952600731</v>
      </c>
    </row>
    <row r="15" customFormat="false" ht="13.2" hidden="false" customHeight="false" outlineLevel="0" collapsed="false">
      <c r="A15" s="1" t="s">
        <v>16</v>
      </c>
      <c r="B15" s="2" t="n">
        <v>2607571</v>
      </c>
      <c r="C15" s="2" t="n">
        <v>17039522</v>
      </c>
      <c r="D15" s="3" t="n">
        <f aca="false">C15/B15</f>
        <v>6.53463395627578</v>
      </c>
    </row>
    <row r="16" customFormat="false" ht="13.2" hidden="false" customHeight="false" outlineLevel="0" collapsed="false">
      <c r="A16" s="1" t="s">
        <v>17</v>
      </c>
      <c r="B16" s="2" t="n">
        <v>2657938</v>
      </c>
      <c r="C16" s="2" t="n">
        <v>17096944</v>
      </c>
      <c r="D16" s="3" t="n">
        <f aca="false">C16/B16</f>
        <v>6.43240888237423</v>
      </c>
    </row>
    <row r="17" customFormat="false" ht="13.2" hidden="false" customHeight="false" outlineLevel="0" collapsed="false">
      <c r="A17" s="1" t="s">
        <v>18</v>
      </c>
      <c r="B17" s="2" t="n">
        <v>2665809</v>
      </c>
      <c r="C17" s="2" t="n">
        <v>17066288</v>
      </c>
      <c r="D17" s="3" t="n">
        <f aca="false">C17/B17</f>
        <v>6.40191701656045</v>
      </c>
    </row>
    <row r="18" customFormat="false" ht="13.2" hidden="false" customHeight="false" outlineLevel="0" collapsed="false">
      <c r="A18" s="1" t="s">
        <v>19</v>
      </c>
      <c r="B18" s="2" t="n">
        <v>2827526</v>
      </c>
      <c r="C18" s="2" t="n">
        <v>18436484</v>
      </c>
      <c r="D18" s="3" t="n">
        <f aca="false">C18/B18</f>
        <v>6.52035878715174</v>
      </c>
    </row>
    <row r="19" customFormat="false" ht="13.2" hidden="false" customHeight="false" outlineLevel="0" collapsed="false">
      <c r="A19" s="1" t="s">
        <v>20</v>
      </c>
      <c r="B19" s="2" t="n">
        <v>2866558</v>
      </c>
      <c r="C19" s="2" t="n">
        <v>18536684</v>
      </c>
      <c r="D19" s="3" t="n">
        <f aca="false">C19/B19</f>
        <v>6.4665302428906</v>
      </c>
    </row>
    <row r="20" customFormat="false" ht="13.2" hidden="false" customHeight="false" outlineLevel="0" collapsed="false">
      <c r="A20" s="1" t="s">
        <v>21</v>
      </c>
      <c r="B20" s="2" t="n">
        <v>3015663</v>
      </c>
      <c r="C20" s="2" t="n">
        <v>20678024</v>
      </c>
      <c r="D20" s="3" t="n">
        <f aca="false">C20/B20</f>
        <v>6.85687492269527</v>
      </c>
    </row>
    <row r="21" customFormat="false" ht="13.2" hidden="false" customHeight="false" outlineLevel="0" collapsed="false">
      <c r="A21" s="1" t="s">
        <v>22</v>
      </c>
      <c r="B21" s="2" t="n">
        <v>3178650</v>
      </c>
      <c r="C21" s="2" t="n">
        <v>21628805</v>
      </c>
      <c r="D21" s="3" t="n">
        <f aca="false">C21/B21</f>
        <v>6.8043996665251</v>
      </c>
    </row>
    <row r="22" customFormat="false" ht="13.2" hidden="false" customHeight="false" outlineLevel="0" collapsed="false">
      <c r="A22" s="1" t="s">
        <v>23</v>
      </c>
      <c r="B22" s="2" t="n">
        <v>3214637</v>
      </c>
      <c r="C22" s="2" t="n">
        <v>21585640</v>
      </c>
      <c r="D22" s="3" t="n">
        <f aca="false">C22/B22</f>
        <v>6.71479859156726</v>
      </c>
    </row>
    <row r="23" customFormat="false" ht="13.2" hidden="false" customHeight="false" outlineLevel="0" collapsed="false">
      <c r="A23" s="1" t="s">
        <v>24</v>
      </c>
      <c r="B23" s="2" t="n">
        <v>3194412</v>
      </c>
      <c r="C23" s="2" t="n">
        <v>21113970</v>
      </c>
      <c r="D23" s="3" t="n">
        <f aca="false">C23/B23</f>
        <v>6.60965773982818</v>
      </c>
    </row>
    <row r="24" customFormat="false" ht="13.2" hidden="false" customHeight="false" outlineLevel="0" collapsed="false">
      <c r="A24" s="1" t="s">
        <v>25</v>
      </c>
      <c r="B24" s="2" t="n">
        <v>3222212</v>
      </c>
      <c r="C24" s="2" t="n">
        <v>21600808</v>
      </c>
      <c r="D24" s="3" t="n">
        <f aca="false">C24/B24</f>
        <v>6.70372030145751</v>
      </c>
    </row>
    <row r="25" customFormat="false" ht="13.2" hidden="false" customHeight="false" outlineLevel="0" collapsed="false">
      <c r="A25" s="19" t="s">
        <v>26</v>
      </c>
      <c r="B25" s="20" t="n">
        <f aca="false">AVERAGE(B13:B24)</f>
        <v>2878112.91666667</v>
      </c>
      <c r="C25" s="20" t="n">
        <f aca="false">SUM(C13:C24)</f>
        <v>228818622</v>
      </c>
      <c r="D25" s="21" t="n">
        <f aca="false">C25/B25/12</f>
        <v>6.62525031230678</v>
      </c>
    </row>
    <row r="28" customFormat="false" ht="13.2" hidden="false" customHeight="false" outlineLevel="0" collapsed="false">
      <c r="A28" s="17" t="s">
        <v>27</v>
      </c>
    </row>
    <row r="30" customFormat="false" ht="13.2" hidden="false" customHeight="false" outlineLevel="0" collapsed="false">
      <c r="A30" s="18" t="s">
        <v>28</v>
      </c>
      <c r="B30" s="2" t="n">
        <v>3315207</v>
      </c>
      <c r="C30" s="2" t="n">
        <v>22515896</v>
      </c>
      <c r="D30" s="3" t="n">
        <f aca="false">C30/B30</f>
        <v>6.79170139300502</v>
      </c>
    </row>
    <row r="31" customFormat="false" ht="13.2" hidden="false" customHeight="false" outlineLevel="0" collapsed="false">
      <c r="A31" s="1" t="s">
        <v>15</v>
      </c>
      <c r="B31" s="2" t="n">
        <v>3344570</v>
      </c>
      <c r="C31" s="2" t="n">
        <v>22304814</v>
      </c>
      <c r="D31" s="3" t="n">
        <f aca="false">C31/B31</f>
        <v>6.6689631253046</v>
      </c>
    </row>
    <row r="32" customFormat="false" ht="13.2" hidden="false" customHeight="false" outlineLevel="0" collapsed="false">
      <c r="A32" s="1" t="s">
        <v>16</v>
      </c>
      <c r="B32" s="2" t="n">
        <v>3412911</v>
      </c>
      <c r="C32" s="2" t="n">
        <v>23128344</v>
      </c>
      <c r="D32" s="3" t="n">
        <f aca="false">C32/B32</f>
        <v>6.77672051805629</v>
      </c>
    </row>
    <row r="33" customFormat="false" ht="13.2" hidden="false" customHeight="false" outlineLevel="0" collapsed="false">
      <c r="A33" s="1" t="s">
        <v>17</v>
      </c>
      <c r="B33" s="2" t="n">
        <v>3441883</v>
      </c>
      <c r="C33" s="2" t="n">
        <v>22948886</v>
      </c>
      <c r="D33" s="3" t="n">
        <f aca="false">C33/B33</f>
        <v>6.66753808888913</v>
      </c>
    </row>
    <row r="34" customFormat="false" ht="13.2" hidden="false" customHeight="false" outlineLevel="0" collapsed="false">
      <c r="A34" s="1" t="s">
        <v>18</v>
      </c>
      <c r="B34" s="2" t="n">
        <v>3490950</v>
      </c>
      <c r="C34" s="2" t="n">
        <v>23337043</v>
      </c>
      <c r="D34" s="3" t="n">
        <f aca="false">C34/B34</f>
        <v>6.68501210272275</v>
      </c>
    </row>
    <row r="35" customFormat="false" ht="13.2" hidden="false" customHeight="false" outlineLevel="0" collapsed="false">
      <c r="A35" s="1" t="s">
        <v>19</v>
      </c>
      <c r="B35" s="2" t="n">
        <v>3647284</v>
      </c>
      <c r="C35" s="2" t="n">
        <v>24527329</v>
      </c>
      <c r="D35" s="3" t="n">
        <f aca="false">C35/B35</f>
        <v>6.72482016755482</v>
      </c>
    </row>
    <row r="36" customFormat="false" ht="13.2" hidden="false" customHeight="false" outlineLevel="0" collapsed="false">
      <c r="A36" s="1" t="s">
        <v>29</v>
      </c>
      <c r="B36" s="2" t="n">
        <v>3796547</v>
      </c>
      <c r="C36" s="2" t="n">
        <v>26872869</v>
      </c>
      <c r="D36" s="3" t="n">
        <f aca="false">C36/B36</f>
        <v>7.07823951606552</v>
      </c>
    </row>
    <row r="37" customFormat="false" ht="13.2" hidden="false" customHeight="false" outlineLevel="0" collapsed="false">
      <c r="A37" s="1" t="s">
        <v>21</v>
      </c>
      <c r="B37" s="2" t="n">
        <v>4405420</v>
      </c>
      <c r="C37" s="2" t="n">
        <v>54970069</v>
      </c>
      <c r="D37" s="3" t="n">
        <f aca="false">C37/B37</f>
        <v>12.4778270857262</v>
      </c>
    </row>
    <row r="38" customFormat="false" ht="13.2" hidden="false" customHeight="false" outlineLevel="0" collapsed="false">
      <c r="A38" s="1" t="s">
        <v>22</v>
      </c>
      <c r="B38" s="2" t="n">
        <v>5074674</v>
      </c>
      <c r="C38" s="2" t="n">
        <v>70857091</v>
      </c>
      <c r="D38" s="3" t="n">
        <f aca="false">C38/B38</f>
        <v>13.9628853006124</v>
      </c>
    </row>
    <row r="39" customFormat="false" ht="13.2" hidden="false" customHeight="false" outlineLevel="0" collapsed="false">
      <c r="A39" s="1" t="s">
        <v>23</v>
      </c>
      <c r="B39" s="2" t="n">
        <v>5630748</v>
      </c>
      <c r="C39" s="2" t="n">
        <v>80100914</v>
      </c>
      <c r="D39" s="3" t="n">
        <f aca="false">C39/B39</f>
        <v>14.2256257960754</v>
      </c>
    </row>
    <row r="40" customFormat="false" ht="13.2" hidden="false" customHeight="false" outlineLevel="0" collapsed="false">
      <c r="A40" s="1" t="s">
        <v>24</v>
      </c>
      <c r="B40" s="2" t="n">
        <v>6062829</v>
      </c>
      <c r="C40" s="2" t="n">
        <v>86467758</v>
      </c>
      <c r="D40" s="3" t="n">
        <f aca="false">C40/B40</f>
        <v>14.2619490010357</v>
      </c>
    </row>
    <row r="41" customFormat="false" ht="13.2" hidden="false" customHeight="false" outlineLevel="0" collapsed="false">
      <c r="A41" s="1" t="s">
        <v>25</v>
      </c>
      <c r="B41" s="2" t="n">
        <v>6457342</v>
      </c>
      <c r="C41" s="2" t="n">
        <v>91632798</v>
      </c>
      <c r="D41" s="3" t="n">
        <f aca="false">C41/B41</f>
        <v>14.1904823997242</v>
      </c>
    </row>
    <row r="42" customFormat="false" ht="13.2" hidden="false" customHeight="false" outlineLevel="0" collapsed="false">
      <c r="A42" s="19" t="s">
        <v>26</v>
      </c>
      <c r="B42" s="20" t="n">
        <f aca="false">AVERAGE(B30:B41)</f>
        <v>4340030.41666667</v>
      </c>
      <c r="C42" s="20" t="n">
        <f aca="false">SUM(C30:C41)</f>
        <v>549663811</v>
      </c>
      <c r="D42" s="21" t="n">
        <f aca="false">C42/B42/12</f>
        <v>10.5541466731272</v>
      </c>
    </row>
    <row r="45" customFormat="false" ht="13.2" hidden="false" customHeight="false" outlineLevel="0" collapsed="false">
      <c r="A45" s="17" t="s">
        <v>30</v>
      </c>
    </row>
    <row r="47" customFormat="false" ht="13.2" hidden="false" customHeight="false" outlineLevel="0" collapsed="false">
      <c r="A47" s="18" t="s">
        <v>31</v>
      </c>
      <c r="B47" s="2" t="n">
        <v>6961664</v>
      </c>
      <c r="C47" s="2" t="n">
        <v>98403567</v>
      </c>
      <c r="D47" s="3" t="n">
        <f aca="false">C47/B47</f>
        <v>14.1350641168548</v>
      </c>
    </row>
    <row r="48" customFormat="false" ht="13.2" hidden="false" customHeight="false" outlineLevel="0" collapsed="false">
      <c r="A48" s="1" t="s">
        <v>15</v>
      </c>
      <c r="B48" s="2" t="n">
        <v>7000831</v>
      </c>
      <c r="C48" s="2" t="n">
        <v>98132642</v>
      </c>
      <c r="D48" s="3" t="n">
        <f aca="false">C48/B48</f>
        <v>14.0172848051896</v>
      </c>
    </row>
    <row r="49" customFormat="false" ht="13.2" hidden="false" customHeight="false" outlineLevel="0" collapsed="false">
      <c r="A49" s="1" t="s">
        <v>16</v>
      </c>
      <c r="B49" s="2" t="n">
        <v>8405462</v>
      </c>
      <c r="C49" s="2" t="n">
        <v>117667557</v>
      </c>
      <c r="D49" s="3" t="n">
        <f aca="false">C49/B49</f>
        <v>13.9989398560127</v>
      </c>
    </row>
    <row r="50" customFormat="false" ht="13.2" hidden="false" customHeight="false" outlineLevel="0" collapsed="false">
      <c r="A50" s="1" t="s">
        <v>17</v>
      </c>
      <c r="B50" s="2" t="n">
        <v>8891451</v>
      </c>
      <c r="C50" s="2" t="n">
        <v>120159841</v>
      </c>
      <c r="D50" s="3" t="n">
        <f aca="false">C50/B50</f>
        <v>13.5140868458928</v>
      </c>
    </row>
    <row r="51" customFormat="false" ht="13.2" hidden="false" customHeight="false" outlineLevel="0" collapsed="false">
      <c r="A51" s="1" t="s">
        <v>18</v>
      </c>
      <c r="B51" s="2" t="n">
        <v>9450992</v>
      </c>
      <c r="C51" s="2" t="n">
        <v>126753724</v>
      </c>
      <c r="D51" s="3" t="n">
        <f aca="false">C51/B51</f>
        <v>13.4116846146944</v>
      </c>
    </row>
    <row r="52" customFormat="false" ht="13.2" hidden="false" customHeight="false" outlineLevel="0" collapsed="false">
      <c r="A52" s="1" t="s">
        <v>19</v>
      </c>
      <c r="B52" s="2" t="n">
        <v>9724865</v>
      </c>
      <c r="C52" s="2" t="n">
        <v>129879599</v>
      </c>
      <c r="D52" s="3" t="n">
        <f aca="false">C52/B52</f>
        <v>13.3554140854397</v>
      </c>
    </row>
    <row r="53" customFormat="false" ht="13.2" hidden="false" customHeight="false" outlineLevel="0" collapsed="false">
      <c r="A53" s="1" t="s">
        <v>32</v>
      </c>
      <c r="B53" s="2" t="n">
        <v>9738671</v>
      </c>
      <c r="C53" s="2" t="n">
        <v>130568849</v>
      </c>
      <c r="D53" s="3" t="n">
        <f aca="false">C53/B53</f>
        <v>13.4072553636939</v>
      </c>
    </row>
    <row r="54" customFormat="false" ht="13.2" hidden="false" customHeight="false" outlineLevel="0" collapsed="false">
      <c r="A54" s="1" t="s">
        <v>21</v>
      </c>
      <c r="B54" s="2" t="n">
        <v>10174485</v>
      </c>
      <c r="C54" s="2" t="n">
        <v>136832886</v>
      </c>
      <c r="D54" s="3" t="n">
        <f aca="false">C54/B54</f>
        <v>13.4486301763676</v>
      </c>
    </row>
    <row r="55" customFormat="false" ht="13.2" hidden="false" customHeight="false" outlineLevel="0" collapsed="false">
      <c r="A55" s="1" t="s">
        <v>22</v>
      </c>
      <c r="B55" s="2" t="n">
        <v>10631904</v>
      </c>
      <c r="C55" s="2" t="n">
        <v>144093145</v>
      </c>
      <c r="D55" s="3" t="n">
        <f aca="false">C55/B55</f>
        <v>13.5529012489202</v>
      </c>
    </row>
    <row r="56" customFormat="false" ht="13.2" hidden="false" customHeight="false" outlineLevel="0" collapsed="false">
      <c r="A56" s="1" t="s">
        <v>23</v>
      </c>
      <c r="B56" s="2" t="n">
        <v>10467109</v>
      </c>
      <c r="C56" s="2" t="n">
        <v>140520041</v>
      </c>
      <c r="D56" s="3" t="n">
        <f aca="false">C56/B56</f>
        <v>13.4249142719351</v>
      </c>
    </row>
    <row r="57" customFormat="false" ht="13.2" hidden="false" customHeight="false" outlineLevel="0" collapsed="false">
      <c r="A57" s="1" t="s">
        <v>24</v>
      </c>
      <c r="B57" s="2" t="n">
        <v>10418799</v>
      </c>
      <c r="C57" s="2" t="n">
        <v>139321428</v>
      </c>
      <c r="D57" s="3" t="n">
        <f aca="false">C57/B57</f>
        <v>13.3721197615963</v>
      </c>
    </row>
    <row r="58" customFormat="false" ht="13.2" hidden="false" customHeight="false" outlineLevel="0" collapsed="false">
      <c r="A58" s="1" t="s">
        <v>25</v>
      </c>
      <c r="B58" s="2" t="n">
        <v>10548660</v>
      </c>
      <c r="C58" s="2" t="n">
        <v>140415812</v>
      </c>
      <c r="D58" s="3" t="n">
        <f aca="false">C58/B58</f>
        <v>13.3112463573572</v>
      </c>
    </row>
    <row r="59" customFormat="false" ht="13.2" hidden="false" customHeight="false" outlineLevel="0" collapsed="false">
      <c r="A59" s="19" t="s">
        <v>26</v>
      </c>
      <c r="B59" s="20" t="n">
        <f aca="false">AVERAGE(B47:B58)</f>
        <v>9367907.75</v>
      </c>
      <c r="C59" s="20" t="n">
        <f aca="false">SUM(C47:C58)</f>
        <v>1522749091</v>
      </c>
      <c r="D59" s="21" t="n">
        <f aca="false">C59/B59/12</f>
        <v>13.5457949597479</v>
      </c>
    </row>
    <row r="62" customFormat="false" ht="13.2" hidden="false" customHeight="false" outlineLevel="0" collapsed="false">
      <c r="A62" s="17" t="s">
        <v>33</v>
      </c>
    </row>
    <row r="64" customFormat="false" ht="13.2" hidden="false" customHeight="false" outlineLevel="0" collapsed="false">
      <c r="A64" s="18" t="s">
        <v>34</v>
      </c>
      <c r="B64" s="2" t="n">
        <v>10421873</v>
      </c>
      <c r="C64" s="2" t="n">
        <v>138915432</v>
      </c>
      <c r="D64" s="3" t="n">
        <f aca="false">C64/B64</f>
        <v>13.3292194214994</v>
      </c>
    </row>
    <row r="65" customFormat="false" ht="13.2" hidden="false" customHeight="false" outlineLevel="0" collapsed="false">
      <c r="A65" s="1" t="s">
        <v>15</v>
      </c>
      <c r="B65" s="2" t="n">
        <v>10662195</v>
      </c>
      <c r="C65" s="2" t="n">
        <v>143113455</v>
      </c>
      <c r="D65" s="3" t="n">
        <f aca="false">C65/B65</f>
        <v>13.4225133755291</v>
      </c>
    </row>
    <row r="66" customFormat="false" ht="13.2" hidden="false" customHeight="false" outlineLevel="0" collapsed="false">
      <c r="A66" s="1" t="s">
        <v>16</v>
      </c>
      <c r="B66" s="2" t="n">
        <v>10609573</v>
      </c>
      <c r="C66" s="2" t="n">
        <v>141282870</v>
      </c>
      <c r="D66" s="3" t="n">
        <f aca="false">C66/B66</f>
        <v>13.3165462926736</v>
      </c>
    </row>
    <row r="67" customFormat="false" ht="13.2" hidden="false" customHeight="false" outlineLevel="0" collapsed="false">
      <c r="A67" s="1" t="s">
        <v>17</v>
      </c>
      <c r="B67" s="2" t="n">
        <v>10663524</v>
      </c>
      <c r="C67" s="2" t="n">
        <v>141195234</v>
      </c>
      <c r="D67" s="3" t="n">
        <f aca="false">C67/B67</f>
        <v>13.2409543036617</v>
      </c>
    </row>
    <row r="68" customFormat="false" ht="13.2" hidden="false" customHeight="false" outlineLevel="0" collapsed="false">
      <c r="A68" s="1" t="s">
        <v>18</v>
      </c>
      <c r="B68" s="2" t="n">
        <v>11128828</v>
      </c>
      <c r="C68" s="2" t="n">
        <v>150292487</v>
      </c>
      <c r="D68" s="3" t="n">
        <f aca="false">C68/B68</f>
        <v>13.504790171975</v>
      </c>
    </row>
    <row r="69" customFormat="false" ht="13.2" hidden="false" customHeight="false" outlineLevel="0" collapsed="false">
      <c r="A69" s="1" t="s">
        <v>19</v>
      </c>
      <c r="B69" s="2" t="n">
        <v>11294937</v>
      </c>
      <c r="C69" s="2" t="n">
        <v>151112581</v>
      </c>
      <c r="D69" s="3" t="n">
        <f aca="false">C69/B69</f>
        <v>13.3787891866949</v>
      </c>
    </row>
    <row r="70" customFormat="false" ht="13.2" hidden="false" customHeight="false" outlineLevel="0" collapsed="false">
      <c r="A70" s="1" t="s">
        <v>35</v>
      </c>
      <c r="B70" s="2" t="n">
        <v>11142213</v>
      </c>
      <c r="C70" s="2" t="n">
        <v>149867184</v>
      </c>
      <c r="D70" s="3" t="n">
        <f aca="false">C70/B70</f>
        <v>13.4503966133119</v>
      </c>
    </row>
    <row r="71" customFormat="false" ht="13.2" hidden="false" customHeight="false" outlineLevel="0" collapsed="false">
      <c r="A71" s="1" t="s">
        <v>21</v>
      </c>
      <c r="B71" s="2" t="n">
        <v>11436582</v>
      </c>
      <c r="C71" s="2" t="n">
        <v>154179123</v>
      </c>
      <c r="D71" s="3" t="n">
        <f aca="false">C71/B71</f>
        <v>13.4812239356129</v>
      </c>
    </row>
    <row r="72" customFormat="false" ht="13.2" hidden="false" customHeight="false" outlineLevel="0" collapsed="false">
      <c r="A72" s="1" t="s">
        <v>22</v>
      </c>
      <c r="B72" s="2" t="n">
        <v>11514465</v>
      </c>
      <c r="C72" s="2" t="n">
        <v>155897387</v>
      </c>
      <c r="D72" s="3" t="n">
        <f aca="false">C72/B72</f>
        <v>13.5392644816759</v>
      </c>
    </row>
    <row r="73" customFormat="false" ht="13.2" hidden="false" customHeight="false" outlineLevel="0" collapsed="false">
      <c r="A73" s="1" t="s">
        <v>23</v>
      </c>
      <c r="B73" s="2" t="n">
        <v>11292700</v>
      </c>
      <c r="C73" s="2" t="n">
        <v>154216416</v>
      </c>
      <c r="D73" s="3" t="n">
        <f aca="false">C73/B73</f>
        <v>13.6562926492336</v>
      </c>
    </row>
    <row r="74" customFormat="false" ht="13.2" hidden="false" customHeight="false" outlineLevel="0" collapsed="false">
      <c r="A74" s="1" t="s">
        <v>24</v>
      </c>
      <c r="B74" s="2" t="n">
        <v>11547910</v>
      </c>
      <c r="C74" s="2" t="n">
        <v>158070641</v>
      </c>
      <c r="D74" s="3" t="n">
        <f aca="false">C74/B74</f>
        <v>13.688246704382</v>
      </c>
    </row>
    <row r="75" customFormat="false" ht="13.2" hidden="false" customHeight="false" outlineLevel="0" collapsed="false">
      <c r="A75" s="1" t="s">
        <v>25</v>
      </c>
      <c r="B75" s="2" t="n">
        <v>11594091</v>
      </c>
      <c r="C75" s="2" t="n">
        <v>159142976</v>
      </c>
      <c r="D75" s="3" t="n">
        <f aca="false">C75/B75</f>
        <v>13.7262141551244</v>
      </c>
    </row>
    <row r="76" customFormat="false" ht="13.2" hidden="false" customHeight="false" outlineLevel="0" collapsed="false">
      <c r="A76" s="19" t="s">
        <v>26</v>
      </c>
      <c r="B76" s="20" t="n">
        <f aca="false">AVERAGE(B64:B75)</f>
        <v>11109074.25</v>
      </c>
      <c r="C76" s="20" t="n">
        <f aca="false">SUM(C64:C75)</f>
        <v>1797285786</v>
      </c>
      <c r="D76" s="21" t="n">
        <f aca="false">C76/B76/12</f>
        <v>13.4821149025987</v>
      </c>
    </row>
    <row r="79" customFormat="false" ht="13.2" hidden="false" customHeight="false" outlineLevel="0" collapsed="false">
      <c r="A79" s="17" t="s">
        <v>36</v>
      </c>
    </row>
    <row r="81" customFormat="false" ht="13.2" hidden="false" customHeight="false" outlineLevel="0" collapsed="false">
      <c r="A81" s="18" t="s">
        <v>37</v>
      </c>
      <c r="B81" s="2" t="n">
        <v>11766594</v>
      </c>
      <c r="C81" s="2" t="n">
        <v>174965623</v>
      </c>
      <c r="D81" s="3" t="n">
        <f aca="false">C81/B81</f>
        <v>14.8696915182082</v>
      </c>
    </row>
    <row r="82" customFormat="false" ht="13.2" hidden="false" customHeight="false" outlineLevel="0" collapsed="false">
      <c r="A82" s="1" t="s">
        <v>15</v>
      </c>
      <c r="B82" s="2" t="n">
        <v>11923244</v>
      </c>
      <c r="C82" s="2" t="n">
        <v>176296676</v>
      </c>
      <c r="D82" s="3" t="n">
        <f aca="false">C82/B82</f>
        <v>14.785965631501</v>
      </c>
    </row>
    <row r="83" customFormat="false" ht="13.2" hidden="false" customHeight="false" outlineLevel="0" collapsed="false">
      <c r="A83" s="1" t="s">
        <v>16</v>
      </c>
      <c r="B83" s="2" t="n">
        <v>11786179</v>
      </c>
      <c r="C83" s="2" t="n">
        <v>173485134</v>
      </c>
      <c r="D83" s="3" t="n">
        <f aca="false">C83/B83</f>
        <v>14.7193703744021</v>
      </c>
    </row>
    <row r="84" customFormat="false" ht="13.2" hidden="false" customHeight="false" outlineLevel="0" collapsed="false">
      <c r="A84" s="1" t="s">
        <v>17</v>
      </c>
      <c r="B84" s="2" t="n">
        <v>11888018</v>
      </c>
      <c r="C84" s="2" t="n">
        <v>173002342</v>
      </c>
      <c r="D84" s="3" t="n">
        <f aca="false">C84/B84</f>
        <v>14.5526648765168</v>
      </c>
    </row>
    <row r="85" customFormat="false" ht="13.2" hidden="false" customHeight="false" outlineLevel="0" collapsed="false">
      <c r="A85" s="1" t="s">
        <v>18</v>
      </c>
      <c r="B85" s="2" t="n">
        <v>12006462</v>
      </c>
      <c r="C85" s="2" t="n">
        <v>174130685</v>
      </c>
      <c r="D85" s="3" t="n">
        <f aca="false">C85/B85</f>
        <v>14.5030805078132</v>
      </c>
    </row>
    <row r="86" customFormat="false" ht="13.2" hidden="false" customHeight="false" outlineLevel="0" collapsed="false">
      <c r="A86" s="1" t="s">
        <v>19</v>
      </c>
      <c r="B86" s="2" t="n">
        <v>12265218</v>
      </c>
      <c r="C86" s="2" t="n">
        <v>177173058</v>
      </c>
      <c r="D86" s="3" t="n">
        <f aca="false">C86/B86</f>
        <v>14.4451617574184</v>
      </c>
    </row>
    <row r="87" customFormat="false" ht="13.2" hidden="false" customHeight="false" outlineLevel="0" collapsed="false">
      <c r="A87" s="1" t="s">
        <v>38</v>
      </c>
      <c r="B87" s="2" t="n">
        <v>12362503</v>
      </c>
      <c r="C87" s="2" t="n">
        <v>180763432</v>
      </c>
      <c r="D87" s="3" t="n">
        <f aca="false">C87/B87</f>
        <v>14.6219120836614</v>
      </c>
    </row>
    <row r="88" customFormat="false" ht="13.2" hidden="false" customHeight="false" outlineLevel="0" collapsed="false">
      <c r="A88" s="1" t="s">
        <v>21</v>
      </c>
      <c r="B88" s="2" t="n">
        <v>12452644</v>
      </c>
      <c r="C88" s="2" t="n">
        <v>181164974</v>
      </c>
      <c r="D88" s="3" t="n">
        <f aca="false">C88/B88</f>
        <v>14.5483139163056</v>
      </c>
    </row>
    <row r="89" customFormat="false" ht="13.2" hidden="false" customHeight="false" outlineLevel="0" collapsed="false">
      <c r="A89" s="1" t="s">
        <v>22</v>
      </c>
      <c r="B89" s="2" t="n">
        <v>12652282</v>
      </c>
      <c r="C89" s="2" t="n">
        <v>183698633</v>
      </c>
      <c r="D89" s="3" t="n">
        <f aca="false">C89/B89</f>
        <v>14.5190119063107</v>
      </c>
    </row>
    <row r="90" customFormat="false" ht="13.2" hidden="false" customHeight="false" outlineLevel="0" collapsed="false">
      <c r="A90" s="1" t="s">
        <v>23</v>
      </c>
      <c r="B90" s="2" t="n">
        <v>12388469</v>
      </c>
      <c r="C90" s="2" t="n">
        <v>181109123</v>
      </c>
      <c r="D90" s="3" t="n">
        <f aca="false">C90/B90</f>
        <v>14.6191690837665</v>
      </c>
    </row>
    <row r="91" customFormat="false" ht="13.2" hidden="false" customHeight="false" outlineLevel="0" collapsed="false">
      <c r="A91" s="1" t="s">
        <v>24</v>
      </c>
      <c r="B91" s="2" t="n">
        <v>12389796</v>
      </c>
      <c r="C91" s="2" t="n">
        <v>179971226</v>
      </c>
      <c r="D91" s="3" t="n">
        <f aca="false">C91/B91</f>
        <v>14.5257618446664</v>
      </c>
    </row>
    <row r="92" customFormat="false" ht="13.2" hidden="false" customHeight="false" outlineLevel="0" collapsed="false">
      <c r="A92" s="1" t="s">
        <v>25</v>
      </c>
      <c r="B92" s="2" t="n">
        <v>12106771</v>
      </c>
      <c r="C92" s="2" t="n">
        <v>175643698</v>
      </c>
      <c r="D92" s="3" t="n">
        <f aca="false">C92/B92</f>
        <v>14.5078896759508</v>
      </c>
    </row>
    <row r="93" customFormat="false" ht="13.2" hidden="false" customHeight="false" outlineLevel="0" collapsed="false">
      <c r="A93" s="19" t="s">
        <v>26</v>
      </c>
      <c r="B93" s="20" t="n">
        <f aca="false">AVERAGE(B81:B92)</f>
        <v>12165681.6666667</v>
      </c>
      <c r="C93" s="20" t="n">
        <f aca="false">SUM(C81:C92)</f>
        <v>2131404604</v>
      </c>
      <c r="D93" s="21" t="n">
        <f aca="false">C93/B93/12</f>
        <v>14.5998436585756</v>
      </c>
    </row>
    <row r="96" customFormat="false" ht="13.2" hidden="false" customHeight="false" outlineLevel="0" collapsed="false">
      <c r="A96" s="17" t="s">
        <v>39</v>
      </c>
    </row>
    <row r="98" customFormat="false" ht="13.2" hidden="false" customHeight="false" outlineLevel="0" collapsed="false">
      <c r="A98" s="18" t="s">
        <v>40</v>
      </c>
      <c r="B98" s="2" t="n">
        <v>12026984</v>
      </c>
      <c r="C98" s="2" t="n">
        <v>184585269</v>
      </c>
      <c r="D98" s="3" t="n">
        <f aca="false">C98/B98</f>
        <v>15.3475941266738</v>
      </c>
    </row>
    <row r="99" customFormat="false" ht="13.2" hidden="false" customHeight="false" outlineLevel="0" collapsed="false">
      <c r="A99" s="1" t="s">
        <v>15</v>
      </c>
      <c r="B99" s="2" t="n">
        <v>12190013</v>
      </c>
      <c r="C99" s="2" t="n">
        <v>187126982</v>
      </c>
      <c r="D99" s="3" t="n">
        <f aca="false">C99/B99</f>
        <v>15.3508435142768</v>
      </c>
    </row>
    <row r="100" customFormat="false" ht="13.2" hidden="false" customHeight="false" outlineLevel="0" collapsed="false">
      <c r="A100" s="1" t="s">
        <v>16</v>
      </c>
      <c r="B100" s="2" t="n">
        <v>11931998</v>
      </c>
      <c r="C100" s="2" t="n">
        <v>182374073</v>
      </c>
      <c r="D100" s="3" t="n">
        <f aca="false">C100/B100</f>
        <v>15.2844538693352</v>
      </c>
    </row>
    <row r="101" customFormat="false" ht="13.2" hidden="false" customHeight="false" outlineLevel="0" collapsed="false">
      <c r="A101" s="1" t="s">
        <v>17</v>
      </c>
      <c r="B101" s="2" t="n">
        <v>12334860</v>
      </c>
      <c r="C101" s="2" t="n">
        <v>188028248</v>
      </c>
      <c r="D101" s="3" t="n">
        <f aca="false">C101/B101</f>
        <v>15.2436467053538</v>
      </c>
    </row>
    <row r="102" customFormat="false" ht="13.2" hidden="false" customHeight="false" outlineLevel="0" collapsed="false">
      <c r="A102" s="1" t="s">
        <v>18</v>
      </c>
      <c r="B102" s="2" t="n">
        <v>12550692</v>
      </c>
      <c r="C102" s="2" t="n">
        <v>191191202</v>
      </c>
      <c r="D102" s="3" t="n">
        <f aca="false">C102/B102</f>
        <v>15.2335187573721</v>
      </c>
    </row>
    <row r="103" customFormat="false" ht="13.2" hidden="false" customHeight="false" outlineLevel="0" collapsed="false">
      <c r="A103" s="1" t="s">
        <v>19</v>
      </c>
      <c r="B103" s="2" t="n">
        <v>12647204</v>
      </c>
      <c r="C103" s="2" t="n">
        <v>192818907</v>
      </c>
      <c r="D103" s="3" t="n">
        <f aca="false">C103/B103</f>
        <v>15.2459711253175</v>
      </c>
    </row>
    <row r="104" customFormat="false" ht="13.2" hidden="false" customHeight="false" outlineLevel="0" collapsed="false">
      <c r="A104" s="1" t="s">
        <v>41</v>
      </c>
      <c r="B104" s="2" t="n">
        <v>13063192</v>
      </c>
      <c r="C104" s="2" t="n">
        <v>258959845</v>
      </c>
      <c r="D104" s="3" t="n">
        <f aca="false">C104/B104</f>
        <v>19.8236269512076</v>
      </c>
    </row>
    <row r="105" customFormat="false" ht="13.2" hidden="false" customHeight="false" outlineLevel="0" collapsed="false">
      <c r="A105" s="1" t="s">
        <v>21</v>
      </c>
      <c r="B105" s="2" t="n">
        <v>13149530</v>
      </c>
      <c r="C105" s="2" t="n">
        <v>263719982</v>
      </c>
      <c r="D105" s="3" t="n">
        <f aca="false">C105/B105</f>
        <v>20.0554682943041</v>
      </c>
    </row>
    <row r="106" customFormat="false" ht="13.2" hidden="false" customHeight="false" outlineLevel="0" collapsed="false">
      <c r="A106" s="1" t="s">
        <v>22</v>
      </c>
      <c r="B106" s="2" t="n">
        <v>13548511</v>
      </c>
      <c r="C106" s="2" t="n">
        <v>271632751</v>
      </c>
      <c r="D106" s="3" t="n">
        <f aca="false">C106/B106</f>
        <v>20.048900650411</v>
      </c>
    </row>
    <row r="107" customFormat="false" ht="13.2" hidden="false" customHeight="false" outlineLevel="0" collapsed="false">
      <c r="A107" s="1" t="s">
        <v>23</v>
      </c>
      <c r="B107" s="2" t="n">
        <v>13711274</v>
      </c>
      <c r="C107" s="2" t="n">
        <v>271993603</v>
      </c>
      <c r="D107" s="3" t="n">
        <f aca="false">C107/B107</f>
        <v>19.8372232222914</v>
      </c>
    </row>
    <row r="108" customFormat="false" ht="13.2" hidden="false" customHeight="false" outlineLevel="0" collapsed="false">
      <c r="A108" s="1" t="s">
        <v>24</v>
      </c>
      <c r="B108" s="2" t="n">
        <v>13659611</v>
      </c>
      <c r="C108" s="2" t="n">
        <v>264825157</v>
      </c>
      <c r="D108" s="3" t="n">
        <f aca="false">C108/B108</f>
        <v>19.3874596428844</v>
      </c>
    </row>
    <row r="109" customFormat="false" ht="13.2" hidden="false" customHeight="false" outlineLevel="0" collapsed="false">
      <c r="A109" s="1" t="s">
        <v>25</v>
      </c>
      <c r="B109" s="2" t="n">
        <v>13524437</v>
      </c>
      <c r="C109" s="2" t="n">
        <v>261040408</v>
      </c>
      <c r="D109" s="3" t="n">
        <f aca="false">C109/B109</f>
        <v>19.3013881465084</v>
      </c>
    </row>
    <row r="110" customFormat="false" ht="13.2" hidden="false" customHeight="false" outlineLevel="0" collapsed="false">
      <c r="A110" s="19" t="s">
        <v>26</v>
      </c>
      <c r="B110" s="20" t="n">
        <f aca="false">AVERAGE(B98:B109)</f>
        <v>12861525.5</v>
      </c>
      <c r="C110" s="20" t="n">
        <f aca="false">SUM(C98:C109)</f>
        <v>2718296427</v>
      </c>
      <c r="D110" s="21" t="n">
        <f aca="false">C110/B110/12</f>
        <v>17.6125843120243</v>
      </c>
    </row>
    <row r="113" customFormat="false" ht="13.2" hidden="false" customHeight="false" outlineLevel="0" collapsed="false">
      <c r="A113" s="17" t="s">
        <v>42</v>
      </c>
    </row>
    <row r="115" customFormat="false" ht="13.2" hidden="false" customHeight="false" outlineLevel="0" collapsed="false">
      <c r="A115" s="18" t="s">
        <v>43</v>
      </c>
      <c r="B115" s="2" t="n">
        <v>13949049</v>
      </c>
      <c r="C115" s="2" t="n">
        <v>289872421</v>
      </c>
      <c r="D115" s="3" t="n">
        <f aca="false">C115/B115</f>
        <v>20.7808016876276</v>
      </c>
    </row>
    <row r="116" customFormat="false" ht="13.2" hidden="false" customHeight="false" outlineLevel="0" collapsed="false">
      <c r="A116" s="1" t="s">
        <v>15</v>
      </c>
      <c r="B116" s="2" t="n">
        <v>14306354</v>
      </c>
      <c r="C116" s="2" t="n">
        <v>296125726</v>
      </c>
      <c r="D116" s="3" t="n">
        <f aca="false">C116/B116</f>
        <v>20.6988954698031</v>
      </c>
    </row>
    <row r="117" customFormat="false" ht="13.2" hidden="false" customHeight="false" outlineLevel="0" collapsed="false">
      <c r="A117" s="1" t="s">
        <v>16</v>
      </c>
      <c r="B117" s="2" t="n">
        <v>14473855</v>
      </c>
      <c r="C117" s="2" t="n">
        <v>298809293</v>
      </c>
      <c r="D117" s="3" t="n">
        <f aca="false">C117/B117</f>
        <v>20.6447620899892</v>
      </c>
    </row>
    <row r="118" customFormat="false" ht="13.2" hidden="false" customHeight="false" outlineLevel="0" collapsed="false">
      <c r="A118" s="1" t="s">
        <v>17</v>
      </c>
      <c r="B118" s="2" t="n">
        <v>15223777</v>
      </c>
      <c r="C118" s="2" t="n">
        <v>314886399</v>
      </c>
      <c r="D118" s="3" t="n">
        <f aca="false">C118/B118</f>
        <v>20.6838551957244</v>
      </c>
    </row>
    <row r="119" customFormat="false" ht="13.2" hidden="false" customHeight="false" outlineLevel="0" collapsed="false">
      <c r="A119" s="1" t="s">
        <v>18</v>
      </c>
      <c r="B119" s="2" t="n">
        <v>16132660</v>
      </c>
      <c r="C119" s="2" t="n">
        <v>338539748</v>
      </c>
      <c r="D119" s="3" t="n">
        <f aca="false">C119/B119</f>
        <v>20.9847444872699</v>
      </c>
    </row>
    <row r="120" customFormat="false" ht="13.2" hidden="false" customHeight="false" outlineLevel="0" collapsed="false">
      <c r="A120" s="1" t="s">
        <v>19</v>
      </c>
      <c r="B120" s="2" t="n">
        <v>17182938</v>
      </c>
      <c r="C120" s="2" t="n">
        <v>365669941</v>
      </c>
      <c r="D120" s="3" t="n">
        <f aca="false">C120/B120</f>
        <v>21.280990538405</v>
      </c>
    </row>
    <row r="121" customFormat="false" ht="13.2" hidden="false" customHeight="false" outlineLevel="0" collapsed="false">
      <c r="A121" s="1" t="s">
        <v>44</v>
      </c>
      <c r="B121" s="2" t="n">
        <v>17887020</v>
      </c>
      <c r="C121" s="2" t="n">
        <v>395576989</v>
      </c>
      <c r="D121" s="3" t="n">
        <f aca="false">C121/B121</f>
        <v>22.1153098168393</v>
      </c>
    </row>
    <row r="122" customFormat="false" ht="13.2" hidden="false" customHeight="false" outlineLevel="0" collapsed="false">
      <c r="A122" s="1" t="s">
        <v>21</v>
      </c>
      <c r="B122" s="2" t="n">
        <v>18617398</v>
      </c>
      <c r="C122" s="2" t="n">
        <v>406189882</v>
      </c>
      <c r="D122" s="3" t="n">
        <f aca="false">C122/B122</f>
        <v>21.8177578843187</v>
      </c>
    </row>
    <row r="123" customFormat="false" ht="13.2" hidden="false" customHeight="false" outlineLevel="0" collapsed="false">
      <c r="A123" s="1" t="s">
        <v>22</v>
      </c>
      <c r="B123" s="2" t="n">
        <v>19224514</v>
      </c>
      <c r="C123" s="2" t="n">
        <v>420741562</v>
      </c>
      <c r="D123" s="3" t="n">
        <f aca="false">C123/B123</f>
        <v>21.8856800229124</v>
      </c>
    </row>
    <row r="124" customFormat="false" ht="13.2" hidden="false" customHeight="false" outlineLevel="0" collapsed="false">
      <c r="A124" s="1" t="s">
        <v>23</v>
      </c>
      <c r="B124" s="2" t="n">
        <v>19287101</v>
      </c>
      <c r="C124" s="2" t="n">
        <v>420781567</v>
      </c>
      <c r="D124" s="3" t="n">
        <f aca="false">C124/B124</f>
        <v>21.8167347700414</v>
      </c>
    </row>
    <row r="125" customFormat="false" ht="13.2" hidden="false" customHeight="false" outlineLevel="0" collapsed="false">
      <c r="A125" s="1" t="s">
        <v>24</v>
      </c>
      <c r="B125" s="2" t="n">
        <v>19289100</v>
      </c>
      <c r="C125" s="2" t="n">
        <v>419379235</v>
      </c>
      <c r="D125" s="3" t="n">
        <f aca="false">C125/B125</f>
        <v>21.7417730739122</v>
      </c>
    </row>
    <row r="126" customFormat="false" ht="13.2" hidden="false" customHeight="false" outlineLevel="0" collapsed="false">
      <c r="A126" s="1" t="s">
        <v>25</v>
      </c>
      <c r="B126" s="2" t="n">
        <v>19196589</v>
      </c>
      <c r="C126" s="2" t="n">
        <v>418928485</v>
      </c>
      <c r="D126" s="3" t="n">
        <f aca="false">C126/B126</f>
        <v>21.8230689316732</v>
      </c>
    </row>
    <row r="127" customFormat="false" ht="13.2" hidden="false" customHeight="false" outlineLevel="0" collapsed="false">
      <c r="A127" s="19" t="s">
        <v>26</v>
      </c>
      <c r="B127" s="20" t="n">
        <f aca="false">AVERAGE(B115:B126)</f>
        <v>17064196.25</v>
      </c>
      <c r="C127" s="20" t="n">
        <f aca="false">SUM(C115:C126)</f>
        <v>4385501248</v>
      </c>
      <c r="D127" s="21" t="n">
        <f aca="false">C127/B127/12</f>
        <v>21.4166803979023</v>
      </c>
    </row>
    <row r="130" customFormat="false" ht="13.2" hidden="false" customHeight="false" outlineLevel="0" collapsed="false">
      <c r="A130" s="17" t="s">
        <v>45</v>
      </c>
    </row>
    <row r="132" customFormat="false" ht="13.2" hidden="false" customHeight="false" outlineLevel="0" collapsed="false">
      <c r="A132" s="18" t="s">
        <v>46</v>
      </c>
      <c r="B132" s="2" t="n">
        <v>18699071</v>
      </c>
      <c r="C132" s="2" t="n">
        <v>436164869</v>
      </c>
      <c r="D132" s="3" t="n">
        <f aca="false">C132/B132</f>
        <v>23.325483335509</v>
      </c>
    </row>
    <row r="133" customFormat="false" ht="13.2" hidden="false" customHeight="false" outlineLevel="0" collapsed="false">
      <c r="A133" s="1" t="s">
        <v>15</v>
      </c>
      <c r="B133" s="2" t="n">
        <v>18626234</v>
      </c>
      <c r="C133" s="2" t="n">
        <v>435705390</v>
      </c>
      <c r="D133" s="3" t="n">
        <f aca="false">C133/B133</f>
        <v>23.3920281469673</v>
      </c>
    </row>
    <row r="134" customFormat="false" ht="13.2" hidden="false" customHeight="false" outlineLevel="0" collapsed="false">
      <c r="A134" s="1" t="s">
        <v>16</v>
      </c>
      <c r="B134" s="2" t="n">
        <v>18500068</v>
      </c>
      <c r="C134" s="2" t="n">
        <v>431074782</v>
      </c>
      <c r="D134" s="3" t="n">
        <f aca="false">C134/B134</f>
        <v>23.3012539197153</v>
      </c>
    </row>
    <row r="135" customFormat="false" ht="13.2" hidden="false" customHeight="false" outlineLevel="0" collapsed="false">
      <c r="A135" s="1" t="s">
        <v>17</v>
      </c>
      <c r="B135" s="2" t="n">
        <v>18653000</v>
      </c>
      <c r="C135" s="2" t="n">
        <v>434553774</v>
      </c>
      <c r="D135" s="3" t="n">
        <f aca="false">C135/B135</f>
        <v>23.2967229936203</v>
      </c>
    </row>
    <row r="136" customFormat="false" ht="13.2" hidden="false" customHeight="false" outlineLevel="0" collapsed="false">
      <c r="A136" s="1" t="s">
        <v>18</v>
      </c>
      <c r="B136" s="2" t="n">
        <v>18053825</v>
      </c>
      <c r="C136" s="2" t="n">
        <v>413992221</v>
      </c>
      <c r="D136" s="3" t="n">
        <f aca="false">C136/B136</f>
        <v>22.9309977802488</v>
      </c>
    </row>
    <row r="137" customFormat="false" ht="13.2" hidden="false" customHeight="false" outlineLevel="0" collapsed="false">
      <c r="A137" s="1" t="s">
        <v>19</v>
      </c>
      <c r="B137" s="2" t="n">
        <v>19021223</v>
      </c>
      <c r="C137" s="2" t="n">
        <v>440259940</v>
      </c>
      <c r="D137" s="3" t="n">
        <f aca="false">C137/B137</f>
        <v>23.1457220179796</v>
      </c>
    </row>
    <row r="138" customFormat="false" ht="13.2" hidden="false" customHeight="false" outlineLevel="0" collapsed="false">
      <c r="A138" s="1" t="s">
        <v>47</v>
      </c>
      <c r="B138" s="2" t="n">
        <v>18643185</v>
      </c>
      <c r="C138" s="2" t="n">
        <v>459819756</v>
      </c>
      <c r="D138" s="3" t="n">
        <f aca="false">C138/B138</f>
        <v>24.6642274911717</v>
      </c>
    </row>
    <row r="139" customFormat="false" ht="13.2" hidden="false" customHeight="false" outlineLevel="0" collapsed="false">
      <c r="A139" s="1" t="s">
        <v>21</v>
      </c>
      <c r="B139" s="2" t="n">
        <v>18559432</v>
      </c>
      <c r="C139" s="2" t="n">
        <v>457027495</v>
      </c>
      <c r="D139" s="3" t="n">
        <f aca="false">C139/B139</f>
        <v>24.6250798515817</v>
      </c>
    </row>
    <row r="140" customFormat="false" ht="13.2" hidden="false" customHeight="false" outlineLevel="0" collapsed="false">
      <c r="A140" s="1" t="s">
        <v>22</v>
      </c>
      <c r="B140" s="2" t="n">
        <v>19164828</v>
      </c>
      <c r="C140" s="2" t="n">
        <v>475563976</v>
      </c>
      <c r="D140" s="3" t="n">
        <f aca="false">C140/B140</f>
        <v>24.8144139879575</v>
      </c>
    </row>
    <row r="141" customFormat="false" ht="13.2" hidden="false" customHeight="false" outlineLevel="0" collapsed="false">
      <c r="A141" s="1" t="s">
        <v>23</v>
      </c>
      <c r="B141" s="2" t="n">
        <v>18580628</v>
      </c>
      <c r="C141" s="2" t="n">
        <v>455764064</v>
      </c>
      <c r="D141" s="3" t="n">
        <f aca="false">C141/B141</f>
        <v>24.5289913774712</v>
      </c>
    </row>
    <row r="142" customFormat="false" ht="13.2" hidden="false" customHeight="false" outlineLevel="0" collapsed="false">
      <c r="A142" s="1" t="s">
        <v>24</v>
      </c>
      <c r="B142" s="2" t="n">
        <v>18101374</v>
      </c>
      <c r="C142" s="2" t="n">
        <v>442668658</v>
      </c>
      <c r="D142" s="3" t="n">
        <f aca="false">C142/B142</f>
        <v>24.4549755173281</v>
      </c>
    </row>
    <row r="143" customFormat="false" ht="13.2" hidden="false" customHeight="false" outlineLevel="0" collapsed="false">
      <c r="A143" s="1" t="s">
        <v>25</v>
      </c>
      <c r="B143" s="2" t="n">
        <v>17981717</v>
      </c>
      <c r="C143" s="2" t="n">
        <v>443910267</v>
      </c>
      <c r="D143" s="3" t="n">
        <f aca="false">C143/B143</f>
        <v>24.6867563870569</v>
      </c>
    </row>
    <row r="144" customFormat="false" ht="13.2" hidden="false" customHeight="false" outlineLevel="0" collapsed="false">
      <c r="A144" s="19" t="s">
        <v>26</v>
      </c>
      <c r="B144" s="20" t="n">
        <f aca="false">AVERAGE(B132:B143)</f>
        <v>18548715.4166667</v>
      </c>
      <c r="C144" s="20" t="n">
        <f aca="false">SUM(C132:C143)</f>
        <v>5326505192</v>
      </c>
      <c r="D144" s="21" t="n">
        <f aca="false">C144/B144/12</f>
        <v>23.9302519174902</v>
      </c>
    </row>
    <row r="147" customFormat="false" ht="13.2" hidden="false" customHeight="false" outlineLevel="0" collapsed="false">
      <c r="A147" s="17" t="s">
        <v>48</v>
      </c>
    </row>
    <row r="149" customFormat="false" ht="13.2" hidden="false" customHeight="false" outlineLevel="0" collapsed="false">
      <c r="A149" s="18" t="s">
        <v>49</v>
      </c>
      <c r="B149" s="2" t="n">
        <v>17372937</v>
      </c>
      <c r="C149" s="2" t="n">
        <v>428244895</v>
      </c>
      <c r="D149" s="3" t="n">
        <f aca="false">C149/B149</f>
        <v>24.6501150035829</v>
      </c>
    </row>
    <row r="150" customFormat="false" ht="13.2" hidden="false" customHeight="false" outlineLevel="0" collapsed="false">
      <c r="A150" s="1" t="s">
        <v>15</v>
      </c>
      <c r="B150" s="2" t="n">
        <v>17494200</v>
      </c>
      <c r="C150" s="2" t="n">
        <v>429461328</v>
      </c>
      <c r="D150" s="3" t="n">
        <f aca="false">C150/B150</f>
        <v>24.5487834825256</v>
      </c>
    </row>
    <row r="151" customFormat="false" ht="13.2" hidden="false" customHeight="false" outlineLevel="0" collapsed="false">
      <c r="A151" s="1" t="s">
        <v>16</v>
      </c>
      <c r="B151" s="2" t="n">
        <v>17060688</v>
      </c>
      <c r="C151" s="2" t="n">
        <v>410682001</v>
      </c>
      <c r="D151" s="3" t="n">
        <f aca="false">C151/B151</f>
        <v>24.0718311594468</v>
      </c>
    </row>
    <row r="152" customFormat="false" ht="13.2" hidden="false" customHeight="false" outlineLevel="0" collapsed="false">
      <c r="A152" s="19" t="s">
        <v>26</v>
      </c>
      <c r="B152" s="20" t="n">
        <f aca="false">AVERAGE(B149:B151)</f>
        <v>17309275</v>
      </c>
      <c r="C152" s="20" t="n">
        <f aca="false">SUM(C149:C151)</f>
        <v>1268388224</v>
      </c>
      <c r="D152" s="21" t="n">
        <f aca="false">C152/B152/3</f>
        <v>24.4259840268681</v>
      </c>
    </row>
    <row r="154" customFormat="false" ht="13.2" hidden="false" customHeight="false" outlineLevel="0" collapsed="false">
      <c r="A154" s="17" t="s">
        <v>50</v>
      </c>
    </row>
    <row r="156" customFormat="false" ht="13.2" hidden="false" customHeight="false" outlineLevel="0" collapsed="false">
      <c r="A156" s="1" t="s">
        <v>17</v>
      </c>
      <c r="B156" s="2" t="n">
        <v>17025854</v>
      </c>
      <c r="C156" s="2" t="n">
        <v>409655136</v>
      </c>
      <c r="D156" s="3" t="n">
        <f aca="false">C156/B156</f>
        <v>24.0607687579137</v>
      </c>
    </row>
    <row r="157" customFormat="false" ht="13.2" hidden="false" customHeight="false" outlineLevel="0" collapsed="false">
      <c r="A157" s="1" t="s">
        <v>18</v>
      </c>
      <c r="B157" s="2" t="n">
        <v>17170049</v>
      </c>
      <c r="C157" s="2" t="n">
        <v>416726323</v>
      </c>
      <c r="D157" s="3" t="n">
        <f aca="false">C157/B157</f>
        <v>24.2705377835555</v>
      </c>
    </row>
    <row r="158" customFormat="false" ht="13.2" hidden="false" customHeight="false" outlineLevel="0" collapsed="false">
      <c r="A158" s="1" t="s">
        <v>19</v>
      </c>
      <c r="B158" s="2" t="n">
        <v>17510119</v>
      </c>
      <c r="C158" s="2" t="n">
        <v>434285340</v>
      </c>
      <c r="D158" s="3" t="n">
        <f aca="false">C158/B158</f>
        <v>24.8019639386803</v>
      </c>
    </row>
    <row r="159" customFormat="false" ht="13.2" hidden="false" customHeight="false" outlineLevel="0" collapsed="false">
      <c r="A159" s="1" t="s">
        <v>51</v>
      </c>
      <c r="B159" s="2" t="n">
        <v>17352879</v>
      </c>
      <c r="C159" s="2" t="n">
        <v>424066067</v>
      </c>
      <c r="D159" s="3" t="n">
        <f aca="false">C159/B159</f>
        <v>24.4377931177875</v>
      </c>
    </row>
    <row r="160" customFormat="false" ht="13.2" hidden="false" customHeight="false" outlineLevel="0" collapsed="false">
      <c r="A160" s="1" t="s">
        <v>21</v>
      </c>
      <c r="B160" s="2" t="n">
        <v>18376230</v>
      </c>
      <c r="C160" s="2" t="n">
        <v>462649046</v>
      </c>
      <c r="D160" s="3" t="n">
        <f aca="false">C160/B160</f>
        <v>25.1764940904636</v>
      </c>
    </row>
    <row r="161" customFormat="false" ht="13.2" hidden="false" customHeight="false" outlineLevel="0" collapsed="false">
      <c r="A161" s="1" t="s">
        <v>22</v>
      </c>
      <c r="B161" s="2" t="n">
        <v>17758163</v>
      </c>
      <c r="C161" s="2" t="n">
        <v>437602680</v>
      </c>
      <c r="D161" s="3" t="n">
        <f aca="false">C161/B161</f>
        <v>24.6423394131476</v>
      </c>
    </row>
    <row r="162" customFormat="false" ht="13.2" hidden="false" customHeight="false" outlineLevel="0" collapsed="false">
      <c r="A162" s="1" t="s">
        <v>23</v>
      </c>
      <c r="B162" s="2" t="n">
        <v>17321595</v>
      </c>
      <c r="C162" s="2" t="n">
        <v>423572030</v>
      </c>
      <c r="D162" s="3" t="n">
        <f aca="false">C162/B162</f>
        <v>24.4534080146776</v>
      </c>
    </row>
    <row r="163" customFormat="false" ht="13.2" hidden="false" customHeight="false" outlineLevel="0" collapsed="false">
      <c r="A163" s="1" t="s">
        <v>24</v>
      </c>
      <c r="B163" s="2" t="n">
        <v>16971194</v>
      </c>
      <c r="C163" s="2" t="n">
        <v>413130401</v>
      </c>
      <c r="D163" s="3" t="n">
        <f aca="false">C163/B163</f>
        <v>24.3430368540952</v>
      </c>
    </row>
    <row r="164" customFormat="false" ht="13.2" hidden="false" customHeight="false" outlineLevel="0" collapsed="false">
      <c r="A164" s="1" t="s">
        <v>25</v>
      </c>
      <c r="B164" s="2" t="n">
        <v>16661785</v>
      </c>
      <c r="C164" s="2" t="n">
        <v>409735236</v>
      </c>
      <c r="D164" s="3" t="n">
        <f aca="false">C164/B164</f>
        <v>24.5913169567366</v>
      </c>
    </row>
    <row r="165" customFormat="false" ht="13.2" hidden="false" customHeight="false" outlineLevel="0" collapsed="false">
      <c r="A165" s="1" t="s">
        <v>52</v>
      </c>
      <c r="B165" s="2" t="n">
        <v>16146943</v>
      </c>
      <c r="C165" s="2" t="n">
        <v>406230273</v>
      </c>
      <c r="D165" s="3" t="n">
        <f aca="false">C165/B165</f>
        <v>25.1583394454294</v>
      </c>
    </row>
    <row r="166" customFormat="false" ht="13.2" hidden="false" customHeight="false" outlineLevel="0" collapsed="false">
      <c r="A166" s="1" t="s">
        <v>53</v>
      </c>
      <c r="B166" s="2" t="n">
        <v>16496940</v>
      </c>
      <c r="C166" s="2" t="n">
        <v>423764232</v>
      </c>
      <c r="D166" s="3" t="n">
        <f aca="false">C166/B166</f>
        <v>25.6874445806313</v>
      </c>
    </row>
    <row r="167" customFormat="false" ht="13.2" hidden="false" customHeight="false" outlineLevel="0" collapsed="false">
      <c r="A167" s="1" t="s">
        <v>16</v>
      </c>
      <c r="B167" s="2" t="n">
        <v>16134044</v>
      </c>
      <c r="C167" s="2" t="n">
        <v>405533160</v>
      </c>
      <c r="D167" s="3" t="n">
        <f aca="false">C167/B167</f>
        <v>25.1352456953756</v>
      </c>
    </row>
    <row r="168" customFormat="false" ht="13.2" hidden="false" customHeight="false" outlineLevel="0" collapsed="false">
      <c r="A168" s="19" t="s">
        <v>26</v>
      </c>
      <c r="B168" s="20" t="n">
        <f aca="false">AVERAGE(B156:B167)</f>
        <v>17077149.5833333</v>
      </c>
      <c r="C168" s="20" t="n">
        <f aca="false">SUM(C156:C167)</f>
        <v>5066949924</v>
      </c>
      <c r="D168" s="21" t="n">
        <f aca="false">C168/B168/12</f>
        <v>24.7257790265008</v>
      </c>
    </row>
    <row r="171" customFormat="false" ht="13.2" hidden="false" customHeight="false" outlineLevel="0" collapsed="false">
      <c r="A171" s="17" t="s">
        <v>54</v>
      </c>
    </row>
    <row r="173" customFormat="false" ht="13.2" hidden="false" customHeight="false" outlineLevel="0" collapsed="false">
      <c r="A173" s="1" t="s">
        <v>55</v>
      </c>
      <c r="B173" s="2" t="n">
        <v>15905609</v>
      </c>
      <c r="C173" s="2" t="n">
        <v>399537766</v>
      </c>
      <c r="D173" s="3" t="n">
        <f aca="false">C173/B173</f>
        <v>25.1193001160786</v>
      </c>
    </row>
    <row r="174" customFormat="false" ht="13.2" hidden="false" customHeight="false" outlineLevel="0" collapsed="false">
      <c r="A174" s="1" t="s">
        <v>18</v>
      </c>
      <c r="B174" s="2" t="n">
        <v>15966834</v>
      </c>
      <c r="C174" s="2" t="n">
        <v>402258939</v>
      </c>
      <c r="D174" s="3" t="n">
        <f aca="false">C174/B174</f>
        <v>25.1934064699364</v>
      </c>
    </row>
    <row r="175" customFormat="false" ht="13.2" hidden="false" customHeight="false" outlineLevel="0" collapsed="false">
      <c r="A175" s="1" t="s">
        <v>19</v>
      </c>
      <c r="B175" s="2" t="n">
        <v>16137348</v>
      </c>
      <c r="C175" s="2" t="n">
        <v>409119409</v>
      </c>
      <c r="D175" s="3" t="n">
        <f aca="false">C175/B175</f>
        <v>25.3523323039201</v>
      </c>
    </row>
    <row r="176" customFormat="false" ht="13.2" hidden="false" customHeight="false" outlineLevel="0" collapsed="false">
      <c r="A176" s="1" t="s">
        <v>56</v>
      </c>
      <c r="B176" s="2" t="n">
        <v>16311293</v>
      </c>
      <c r="C176" s="2" t="n">
        <v>434621918</v>
      </c>
      <c r="D176" s="3" t="n">
        <f aca="false">C176/B176</f>
        <v>26.645460785972</v>
      </c>
    </row>
    <row r="177" customFormat="false" ht="13.2" hidden="false" customHeight="false" outlineLevel="0" collapsed="false">
      <c r="A177" s="1" t="s">
        <v>21</v>
      </c>
      <c r="B177" s="2" t="n">
        <v>16916445</v>
      </c>
      <c r="C177" s="2" t="n">
        <v>451059530</v>
      </c>
      <c r="D177" s="3" t="n">
        <f aca="false">C177/B177</f>
        <v>26.6639669268573</v>
      </c>
    </row>
    <row r="178" customFormat="false" ht="13.2" hidden="false" customHeight="false" outlineLevel="0" collapsed="false">
      <c r="A178" s="1" t="s">
        <v>22</v>
      </c>
      <c r="B178" s="2" t="n">
        <v>16863866</v>
      </c>
      <c r="C178" s="2" t="n">
        <v>465383918</v>
      </c>
      <c r="D178" s="3" t="n">
        <f aca="false">C178/B178</f>
        <v>27.5965142275205</v>
      </c>
    </row>
    <row r="179" customFormat="false" ht="13.2" hidden="false" customHeight="false" outlineLevel="0" collapsed="false">
      <c r="A179" s="1" t="s">
        <v>23</v>
      </c>
      <c r="B179" s="2" t="n">
        <v>16192076</v>
      </c>
      <c r="C179" s="2" t="n">
        <v>433035230</v>
      </c>
      <c r="D179" s="3" t="n">
        <f aca="false">C179/B179</f>
        <v>26.7436510302941</v>
      </c>
    </row>
    <row r="180" customFormat="false" ht="13.2" hidden="false" customHeight="false" outlineLevel="0" collapsed="false">
      <c r="A180" s="1" t="s">
        <v>24</v>
      </c>
      <c r="B180" s="2" t="n">
        <v>15872950</v>
      </c>
      <c r="C180" s="2" t="n">
        <v>427127655</v>
      </c>
      <c r="D180" s="3" t="n">
        <f aca="false">C180/B180</f>
        <v>26.9091539379888</v>
      </c>
    </row>
    <row r="181" customFormat="false" ht="13.2" hidden="false" customHeight="false" outlineLevel="0" collapsed="false">
      <c r="A181" s="1" t="s">
        <v>25</v>
      </c>
      <c r="B181" s="2" t="n">
        <v>15618273</v>
      </c>
      <c r="C181" s="2" t="n">
        <v>417373523</v>
      </c>
      <c r="D181" s="3" t="n">
        <f aca="false">C181/B181</f>
        <v>26.7234106485397</v>
      </c>
    </row>
    <row r="182" customFormat="false" ht="13.2" hidden="false" customHeight="false" outlineLevel="0" collapsed="false">
      <c r="A182" s="1" t="s">
        <v>52</v>
      </c>
      <c r="B182" s="2" t="n">
        <v>15426103</v>
      </c>
      <c r="C182" s="2" t="n">
        <v>434304953</v>
      </c>
      <c r="D182" s="3" t="n">
        <f aca="false">C182/B182</f>
        <v>28.153899465082</v>
      </c>
    </row>
    <row r="183" customFormat="false" ht="13.2" hidden="false" customHeight="false" outlineLevel="0" collapsed="false">
      <c r="A183" s="1" t="s">
        <v>53</v>
      </c>
      <c r="B183" s="2" t="n">
        <v>15551592</v>
      </c>
      <c r="C183" s="2" t="n">
        <v>441085982</v>
      </c>
      <c r="D183" s="3" t="n">
        <f aca="false">C183/B183</f>
        <v>28.3627542440671</v>
      </c>
    </row>
    <row r="184" customFormat="false" ht="13.2" hidden="false" customHeight="false" outlineLevel="0" collapsed="false">
      <c r="A184" s="1" t="s">
        <v>16</v>
      </c>
      <c r="B184" s="2" t="n">
        <v>15247636</v>
      </c>
      <c r="C184" s="2" t="n">
        <v>424307471</v>
      </c>
      <c r="D184" s="3" t="n">
        <f aca="false">C184/B184</f>
        <v>27.8277544794485</v>
      </c>
    </row>
    <row r="185" customFormat="false" ht="13.2" hidden="false" customHeight="false" outlineLevel="0" collapsed="false">
      <c r="A185" s="19" t="s">
        <v>26</v>
      </c>
      <c r="B185" s="20" t="n">
        <f aca="false">AVERAGE(B173:B184)</f>
        <v>16000835.4166667</v>
      </c>
      <c r="C185" s="20" t="n">
        <f aca="false">SUM(C173:C184)</f>
        <v>5139216294</v>
      </c>
      <c r="D185" s="21" t="n">
        <f aca="false">C185/B185/12</f>
        <v>26.7653540173228</v>
      </c>
    </row>
    <row r="188" customFormat="false" ht="13.2" hidden="false" customHeight="false" outlineLevel="0" collapsed="false">
      <c r="A188" s="17" t="s">
        <v>57</v>
      </c>
    </row>
    <row r="190" customFormat="false" ht="13.2" hidden="false" customHeight="false" outlineLevel="0" collapsed="false">
      <c r="A190" s="1" t="s">
        <v>58</v>
      </c>
      <c r="B190" s="2" t="n">
        <v>15323671</v>
      </c>
      <c r="C190" s="2" t="n">
        <v>430797767</v>
      </c>
      <c r="D190" s="3" t="n">
        <f aca="false">C190/B190</f>
        <v>28.1132221515328</v>
      </c>
    </row>
    <row r="191" customFormat="false" ht="13.2" hidden="false" customHeight="false" outlineLevel="0" collapsed="false">
      <c r="A191" s="1" t="s">
        <v>18</v>
      </c>
      <c r="B191" s="2" t="n">
        <v>15408456</v>
      </c>
      <c r="C191" s="2" t="n">
        <v>436791010</v>
      </c>
      <c r="D191" s="3" t="n">
        <f aca="false">C191/B191</f>
        <v>28.3474872498581</v>
      </c>
    </row>
    <row r="192" customFormat="false" ht="13.2" hidden="false" customHeight="false" outlineLevel="0" collapsed="false">
      <c r="A192" s="1" t="s">
        <v>19</v>
      </c>
      <c r="B192" s="2" t="n">
        <v>15798582</v>
      </c>
      <c r="C192" s="2" t="n">
        <v>443059701</v>
      </c>
      <c r="D192" s="3" t="n">
        <f aca="false">C192/B192</f>
        <v>28.044270112343</v>
      </c>
    </row>
    <row r="193" customFormat="false" ht="13.2" hidden="false" customHeight="false" outlineLevel="0" collapsed="false">
      <c r="A193" s="1" t="s">
        <v>59</v>
      </c>
      <c r="B193" s="2" t="n">
        <v>17322114</v>
      </c>
      <c r="C193" s="2" t="n">
        <v>524476300</v>
      </c>
      <c r="D193" s="3" t="n">
        <f aca="false">C193/B193</f>
        <v>30.2778459950096</v>
      </c>
    </row>
    <row r="194" customFormat="false" ht="13.2" hidden="false" customHeight="false" outlineLevel="0" collapsed="false">
      <c r="A194" s="1" t="s">
        <v>21</v>
      </c>
      <c r="B194" s="2" t="n">
        <v>17900971</v>
      </c>
      <c r="C194" s="2" t="n">
        <v>538608133</v>
      </c>
      <c r="D194" s="3" t="n">
        <f aca="false">C194/B194</f>
        <v>30.0882076732039</v>
      </c>
    </row>
    <row r="195" customFormat="false" ht="13.2" hidden="false" customHeight="false" outlineLevel="0" collapsed="false">
      <c r="A195" s="1" t="s">
        <v>22</v>
      </c>
      <c r="B195" s="2" t="n">
        <v>18369271</v>
      </c>
      <c r="C195" s="2" t="n">
        <v>543932986</v>
      </c>
      <c r="D195" s="3" t="n">
        <f aca="false">C195/B195</f>
        <v>29.6110273510582</v>
      </c>
    </row>
    <row r="196" customFormat="false" ht="13.2" hidden="false" customHeight="false" outlineLevel="0" collapsed="false">
      <c r="A196" s="1" t="s">
        <v>23</v>
      </c>
      <c r="B196" s="2" t="n">
        <v>18465132</v>
      </c>
      <c r="C196" s="2" t="n">
        <v>556564793</v>
      </c>
      <c r="D196" s="3" t="n">
        <f aca="false">C196/B196</f>
        <v>30.141392598764</v>
      </c>
    </row>
    <row r="197" customFormat="false" ht="13.2" hidden="false" customHeight="false" outlineLevel="0" collapsed="false">
      <c r="A197" s="1" t="s">
        <v>24</v>
      </c>
      <c r="B197" s="2" t="n">
        <v>18362389</v>
      </c>
      <c r="C197" s="2" t="n">
        <v>552996286</v>
      </c>
      <c r="D197" s="3" t="n">
        <f aca="false">C197/B197</f>
        <v>30.1157047702235</v>
      </c>
    </row>
    <row r="198" customFormat="false" ht="13.2" hidden="false" customHeight="false" outlineLevel="0" collapsed="false">
      <c r="A198" s="1" t="s">
        <v>25</v>
      </c>
      <c r="B198" s="2" t="n">
        <v>18255269</v>
      </c>
      <c r="C198" s="2" t="n">
        <v>556172478</v>
      </c>
      <c r="D198" s="3" t="n">
        <f aca="false">C198/B198</f>
        <v>30.4664082462986</v>
      </c>
    </row>
    <row r="199" customFormat="false" ht="13.2" hidden="false" customHeight="false" outlineLevel="0" collapsed="false">
      <c r="A199" s="1" t="s">
        <v>52</v>
      </c>
      <c r="B199" s="2" t="n">
        <v>18394616</v>
      </c>
      <c r="C199" s="2" t="n">
        <v>617416804</v>
      </c>
      <c r="D199" s="3" t="n">
        <f aca="false">C199/B199</f>
        <v>33.5650825219727</v>
      </c>
    </row>
    <row r="200" customFormat="false" ht="13.2" hidden="false" customHeight="false" outlineLevel="0" collapsed="false">
      <c r="A200" s="1" t="s">
        <v>53</v>
      </c>
      <c r="B200" s="2" t="n">
        <v>18911174</v>
      </c>
      <c r="C200" s="2" t="n">
        <v>636941507</v>
      </c>
      <c r="D200" s="3" t="n">
        <f aca="false">C200/B200</f>
        <v>33.6806962381077</v>
      </c>
    </row>
    <row r="201" customFormat="false" ht="13.2" hidden="false" customHeight="false" outlineLevel="0" collapsed="false">
      <c r="A201" s="1" t="s">
        <v>16</v>
      </c>
      <c r="B201" s="2" t="n">
        <v>19323029</v>
      </c>
      <c r="C201" s="2" t="n">
        <v>642431663</v>
      </c>
      <c r="D201" s="3" t="n">
        <f aca="false">C201/B201</f>
        <v>33.2469439962027</v>
      </c>
    </row>
    <row r="202" customFormat="false" ht="13.2" hidden="false" customHeight="false" outlineLevel="0" collapsed="false">
      <c r="A202" s="19" t="s">
        <v>26</v>
      </c>
      <c r="B202" s="20" t="n">
        <f aca="false">AVERAGE(B190:B201)</f>
        <v>17652889.5</v>
      </c>
      <c r="C202" s="20" t="n">
        <f aca="false">SUM(C190:C201)</f>
        <v>6480189428</v>
      </c>
      <c r="D202" s="21" t="n">
        <f aca="false">C202/B202/12</f>
        <v>30.5907871720755</v>
      </c>
    </row>
    <row r="205" customFormat="false" ht="13.2" hidden="false" customHeight="false" outlineLevel="0" collapsed="false">
      <c r="A205" s="1" t="s">
        <v>60</v>
      </c>
    </row>
    <row r="206" customFormat="false" ht="13.2" hidden="false" customHeight="false" outlineLevel="0" collapsed="false">
      <c r="A206" s="1" t="s">
        <v>61</v>
      </c>
    </row>
    <row r="207" customFormat="false" ht="13.2" hidden="false" customHeight="false" outlineLevel="0" collapsed="false">
      <c r="A207" s="1" t="s">
        <v>62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6601562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3" min="2" style="1" width="13.66"/>
    <col collapsed="false" customWidth="true" hidden="false" outlineLevel="0" max="4" min="4" style="1" width="16.66"/>
    <col collapsed="false" customWidth="true" hidden="false" outlineLevel="0" max="6" min="5" style="1" width="12.66"/>
    <col collapsed="false" customWidth="false" hidden="false" outlineLevel="0" max="257" min="7" style="1" width="9.66"/>
  </cols>
  <sheetData>
    <row r="1" s="5" customFormat="true" ht="15.6" hidden="false" customHeight="false" outlineLevel="0" collapsed="false">
      <c r="A1" s="4" t="s">
        <v>63</v>
      </c>
      <c r="B1" s="4"/>
      <c r="C1" s="4"/>
      <c r="D1" s="4"/>
      <c r="E1" s="4"/>
    </row>
    <row r="2" customFormat="false" ht="15.6" hidden="false" customHeight="false" outlineLevel="0" collapsed="false">
      <c r="A2" s="7"/>
      <c r="B2" s="22" t="s">
        <v>1</v>
      </c>
      <c r="C2" s="22"/>
      <c r="D2" s="22"/>
      <c r="E2" s="23"/>
      <c r="F2" s="23"/>
    </row>
    <row r="3" customFormat="false" ht="13.2" hidden="false" customHeight="false" outlineLevel="0" collapsed="false">
      <c r="B3" s="24"/>
      <c r="C3" s="24"/>
      <c r="D3" s="24"/>
      <c r="E3" s="25" t="s">
        <v>3</v>
      </c>
      <c r="F3" s="25" t="s">
        <v>3</v>
      </c>
    </row>
    <row r="4" customFormat="false" ht="13.2" hidden="false" customHeight="false" outlineLevel="0" collapsed="false">
      <c r="A4" s="12" t="s">
        <v>4</v>
      </c>
      <c r="B4" s="24"/>
      <c r="C4" s="24"/>
      <c r="D4" s="24" t="s">
        <v>5</v>
      </c>
      <c r="E4" s="25" t="s">
        <v>6</v>
      </c>
      <c r="F4" s="25" t="s">
        <v>6</v>
      </c>
    </row>
    <row r="5" customFormat="false" ht="13.2" hidden="false" customHeight="false" outlineLevel="0" collapsed="false">
      <c r="A5" s="12" t="s">
        <v>7</v>
      </c>
      <c r="B5" s="24"/>
      <c r="C5" s="24"/>
      <c r="D5" s="26" t="s">
        <v>5</v>
      </c>
      <c r="E5" s="25" t="s">
        <v>8</v>
      </c>
      <c r="F5" s="25" t="s">
        <v>8</v>
      </c>
    </row>
    <row r="6" customFormat="false" ht="13.2" hidden="false" customHeight="false" outlineLevel="0" collapsed="false">
      <c r="A6" s="14" t="s">
        <v>9</v>
      </c>
      <c r="B6" s="27" t="s">
        <v>10</v>
      </c>
      <c r="C6" s="27" t="s">
        <v>64</v>
      </c>
      <c r="D6" s="28" t="s">
        <v>65</v>
      </c>
      <c r="E6" s="29" t="s">
        <v>12</v>
      </c>
      <c r="F6" s="29" t="s">
        <v>66</v>
      </c>
    </row>
    <row r="7" customFormat="false" ht="13.2" hidden="false" customHeight="false" outlineLevel="0" collapsed="false">
      <c r="A7" s="30"/>
    </row>
    <row r="8" customFormat="false" ht="13.2" hidden="false" customHeight="false" outlineLevel="0" collapsed="false">
      <c r="A8" s="12" t="s">
        <v>67</v>
      </c>
    </row>
    <row r="9" customFormat="false" ht="13.2" hidden="false" customHeight="false" outlineLevel="0" collapsed="false">
      <c r="A9" s="12" t="s">
        <v>68</v>
      </c>
    </row>
    <row r="10" customFormat="false" ht="13.2" hidden="false" customHeight="false" outlineLevel="0" collapsed="false">
      <c r="A10" s="12" t="s">
        <v>69</v>
      </c>
      <c r="B10" s="31" t="n">
        <v>19359001</v>
      </c>
      <c r="C10" s="31" t="n">
        <v>6820863</v>
      </c>
      <c r="D10" s="32" t="n">
        <v>636899673</v>
      </c>
      <c r="E10" s="33" t="n">
        <v>32.9</v>
      </c>
      <c r="F10" s="34" t="n">
        <f aca="false">D10/C10</f>
        <v>93.3752331633109</v>
      </c>
    </row>
    <row r="11" customFormat="false" ht="13.2" hidden="false" customHeight="false" outlineLevel="0" collapsed="false">
      <c r="A11" s="12" t="s">
        <v>70</v>
      </c>
      <c r="B11" s="31" t="n">
        <v>19587139</v>
      </c>
      <c r="C11" s="31" t="n">
        <v>6914678</v>
      </c>
      <c r="D11" s="32" t="n">
        <v>644413281</v>
      </c>
      <c r="E11" s="33" t="n">
        <v>32.9</v>
      </c>
      <c r="F11" s="34" t="n">
        <f aca="false">D11/C11</f>
        <v>93.1949804459441</v>
      </c>
    </row>
    <row r="12" customFormat="false" ht="13.2" hidden="false" customHeight="false" outlineLevel="0" collapsed="false">
      <c r="A12" s="12" t="s">
        <v>71</v>
      </c>
      <c r="B12" s="31" t="n">
        <v>20068892</v>
      </c>
      <c r="C12" s="31" t="n">
        <v>7081331</v>
      </c>
      <c r="D12" s="32" t="n">
        <v>664069616</v>
      </c>
      <c r="E12" s="33" t="n">
        <v>33.09</v>
      </c>
      <c r="F12" s="34" t="n">
        <f aca="false">D12/C12</f>
        <v>93.7775138600356</v>
      </c>
    </row>
    <row r="13" customFormat="false" ht="13.2" hidden="false" customHeight="false" outlineLevel="0" collapsed="false">
      <c r="A13" s="12" t="s">
        <v>72</v>
      </c>
      <c r="B13" s="31" t="n">
        <v>20421092</v>
      </c>
      <c r="C13" s="31" t="n">
        <v>7217919</v>
      </c>
      <c r="D13" s="32" t="n">
        <v>720005921</v>
      </c>
      <c r="E13" s="33" t="n">
        <v>35.26</v>
      </c>
      <c r="F13" s="34" t="n">
        <f aca="false">D13/C13</f>
        <v>99.752563169523</v>
      </c>
    </row>
    <row r="14" customFormat="false" ht="13.2" hidden="false" customHeight="false" outlineLevel="0" collapsed="false">
      <c r="A14" s="12" t="s">
        <v>73</v>
      </c>
      <c r="B14" s="31" t="n">
        <v>21210533</v>
      </c>
      <c r="C14" s="31" t="n">
        <v>7513698</v>
      </c>
      <c r="D14" s="32" t="n">
        <v>750543769</v>
      </c>
      <c r="E14" s="33" t="n">
        <v>35.39</v>
      </c>
      <c r="F14" s="34" t="n">
        <f aca="false">D14/C14</f>
        <v>99.8900633216826</v>
      </c>
    </row>
    <row r="15" customFormat="false" ht="13.2" hidden="false" customHeight="false" outlineLevel="0" collapsed="false">
      <c r="A15" s="12" t="s">
        <v>74</v>
      </c>
      <c r="B15" s="31" t="n">
        <v>21528632</v>
      </c>
      <c r="C15" s="31" t="n">
        <v>7656581</v>
      </c>
      <c r="D15" s="32" t="n">
        <v>761084552</v>
      </c>
      <c r="E15" s="33" t="n">
        <v>35.35</v>
      </c>
      <c r="F15" s="34" t="n">
        <f aca="false">D15/C15</f>
        <v>99.4026644529719</v>
      </c>
    </row>
    <row r="16" customFormat="false" ht="13.2" hidden="false" customHeight="false" outlineLevel="0" collapsed="false">
      <c r="A16" s="12" t="s">
        <v>75</v>
      </c>
      <c r="B16" s="31" t="n">
        <v>21610558</v>
      </c>
      <c r="C16" s="31" t="n">
        <v>7702415</v>
      </c>
      <c r="D16" s="32" t="n">
        <v>756799355</v>
      </c>
      <c r="E16" s="33" t="n">
        <v>35.02</v>
      </c>
      <c r="F16" s="34" t="n">
        <f aca="false">D16/C16</f>
        <v>98.2548142368335</v>
      </c>
    </row>
    <row r="17" customFormat="false" ht="13.2" hidden="false" customHeight="false" outlineLevel="0" collapsed="false">
      <c r="A17" s="12" t="s">
        <v>76</v>
      </c>
      <c r="B17" s="31" t="n">
        <v>21527178</v>
      </c>
      <c r="C17" s="31" t="n">
        <v>7673363</v>
      </c>
      <c r="D17" s="32" t="n">
        <v>753733824</v>
      </c>
      <c r="E17" s="33" t="n">
        <v>35.01</v>
      </c>
      <c r="F17" s="34" t="n">
        <f aca="false">D17/C17</f>
        <v>98.2273123270722</v>
      </c>
    </row>
    <row r="18" customFormat="false" ht="13.2" hidden="false" customHeight="false" outlineLevel="0" collapsed="false">
      <c r="A18" s="12" t="s">
        <v>77</v>
      </c>
      <c r="B18" s="31" t="n">
        <v>21663756</v>
      </c>
      <c r="C18" s="31" t="n">
        <v>7742283</v>
      </c>
      <c r="D18" s="32" t="n">
        <v>758529575</v>
      </c>
      <c r="E18" s="33" t="n">
        <v>35.01</v>
      </c>
      <c r="F18" s="34" t="n">
        <f aca="false">D18/C18</f>
        <v>97.9723390374648</v>
      </c>
    </row>
    <row r="19" customFormat="false" ht="13.2" hidden="false" customHeight="false" outlineLevel="0" collapsed="false">
      <c r="A19" s="12" t="s">
        <v>78</v>
      </c>
      <c r="B19" s="31" t="n">
        <v>21885881</v>
      </c>
      <c r="C19" s="31" t="n">
        <v>7833781</v>
      </c>
      <c r="D19" s="32" t="n">
        <v>759490312</v>
      </c>
      <c r="E19" s="33" t="n">
        <v>34.7</v>
      </c>
      <c r="F19" s="34" t="n">
        <f aca="false">D19/C19</f>
        <v>96.9506694149351</v>
      </c>
    </row>
    <row r="20" customFormat="false" ht="13.2" hidden="false" customHeight="false" outlineLevel="0" collapsed="false">
      <c r="A20" s="12" t="s">
        <v>79</v>
      </c>
      <c r="B20" s="31" t="n">
        <v>22092996</v>
      </c>
      <c r="C20" s="31" t="n">
        <v>7923240</v>
      </c>
      <c r="D20" s="32" t="n">
        <v>764971116</v>
      </c>
      <c r="E20" s="33" t="n">
        <v>34.63</v>
      </c>
      <c r="F20" s="34" t="n">
        <f aca="false">D20/C20</f>
        <v>96.5477653081315</v>
      </c>
    </row>
    <row r="21" customFormat="false" ht="13.2" hidden="false" customHeight="false" outlineLevel="0" collapsed="false">
      <c r="A21" s="12" t="s">
        <v>80</v>
      </c>
      <c r="B21" s="31" t="n">
        <v>22028483</v>
      </c>
      <c r="C21" s="31" t="n">
        <v>7925208</v>
      </c>
      <c r="D21" s="32" t="n">
        <v>750329134</v>
      </c>
      <c r="E21" s="33" t="n">
        <v>34.06</v>
      </c>
      <c r="F21" s="34" t="n">
        <f aca="false">D21/C21</f>
        <v>94.6762702001008</v>
      </c>
    </row>
    <row r="22" customFormat="false" ht="13.2" hidden="false" customHeight="false" outlineLevel="0" collapsed="false">
      <c r="A22" s="7"/>
      <c r="B22" s="23"/>
      <c r="C22" s="23"/>
      <c r="D22" s="23"/>
      <c r="E22" s="23"/>
      <c r="F22" s="34"/>
    </row>
    <row r="23" customFormat="false" ht="13.2" hidden="false" customHeight="false" outlineLevel="0" collapsed="false">
      <c r="A23" s="35" t="s">
        <v>81</v>
      </c>
      <c r="B23" s="36" t="n">
        <f aca="false">AVERAGE(B10:B21)</f>
        <v>21082011.75</v>
      </c>
      <c r="C23" s="36" t="n">
        <f aca="false">AVERAGE(C10:C21)</f>
        <v>7500446.66666667</v>
      </c>
      <c r="D23" s="37" t="n">
        <f aca="false">SUM(D10:D21)</f>
        <v>8720870128</v>
      </c>
      <c r="E23" s="38" t="n">
        <v>34.47</v>
      </c>
      <c r="F23" s="39" t="n">
        <f aca="false">D23/C23/12</f>
        <v>96.89278647405</v>
      </c>
    </row>
    <row r="24" customFormat="false" ht="13.2" hidden="false" customHeight="false" outlineLevel="0" collapsed="false">
      <c r="A24" s="30"/>
      <c r="F24" s="34"/>
    </row>
    <row r="25" customFormat="false" ht="13.2" hidden="false" customHeight="false" outlineLevel="0" collapsed="false">
      <c r="A25" s="12" t="s">
        <v>82</v>
      </c>
      <c r="F25" s="34"/>
    </row>
    <row r="26" customFormat="false" ht="13.2" hidden="false" customHeight="false" outlineLevel="0" collapsed="false">
      <c r="A26" s="12" t="s">
        <v>68</v>
      </c>
      <c r="F26" s="34"/>
    </row>
    <row r="27" customFormat="false" ht="13.2" hidden="false" customHeight="false" outlineLevel="0" collapsed="false">
      <c r="A27" s="12" t="s">
        <v>83</v>
      </c>
      <c r="B27" s="31" t="n">
        <v>22213942</v>
      </c>
      <c r="C27" s="31" t="n">
        <v>8011185</v>
      </c>
      <c r="D27" s="32" t="n">
        <v>754585618</v>
      </c>
      <c r="E27" s="33" t="n">
        <v>33.97</v>
      </c>
      <c r="F27" s="34" t="n">
        <f aca="false">D27/C27</f>
        <v>94.191510744041</v>
      </c>
    </row>
    <row r="28" customFormat="false" ht="13.2" hidden="false" customHeight="false" outlineLevel="0" collapsed="false">
      <c r="A28" s="12" t="s">
        <v>70</v>
      </c>
      <c r="B28" s="31" t="n">
        <v>21875154</v>
      </c>
      <c r="C28" s="31" t="n">
        <v>7904052</v>
      </c>
      <c r="D28" s="32" t="n">
        <v>742073418</v>
      </c>
      <c r="E28" s="33" t="n">
        <v>33.92</v>
      </c>
      <c r="F28" s="34" t="n">
        <f aca="false">D28/C28</f>
        <v>93.8851892674795</v>
      </c>
    </row>
    <row r="29" customFormat="false" ht="13.2" hidden="false" customHeight="false" outlineLevel="0" collapsed="false">
      <c r="A29" s="12" t="s">
        <v>71</v>
      </c>
      <c r="B29" s="31" t="n">
        <v>22203579</v>
      </c>
      <c r="C29" s="31" t="n">
        <v>8060839</v>
      </c>
      <c r="D29" s="32" t="n">
        <v>762266445</v>
      </c>
      <c r="E29" s="33" t="n">
        <v>34.33</v>
      </c>
      <c r="F29" s="34" t="n">
        <f aca="false">D29/C29</f>
        <v>94.5641570312966</v>
      </c>
    </row>
    <row r="30" customFormat="false" ht="13.2" hidden="false" customHeight="false" outlineLevel="0" collapsed="false">
      <c r="A30" s="12" t="s">
        <v>84</v>
      </c>
      <c r="B30" s="31" t="n">
        <v>22456634</v>
      </c>
      <c r="C30" s="31" t="n">
        <v>8187799</v>
      </c>
      <c r="D30" s="32" t="n">
        <v>937069202</v>
      </c>
      <c r="E30" s="33" t="n">
        <v>41.73</v>
      </c>
      <c r="F30" s="34" t="n">
        <f aca="false">D30/C30</f>
        <v>114.447020743914</v>
      </c>
    </row>
    <row r="31" customFormat="false" ht="13.2" hidden="false" customHeight="false" outlineLevel="0" collapsed="false">
      <c r="A31" s="12" t="s">
        <v>73</v>
      </c>
      <c r="B31" s="31" t="n">
        <v>22826497</v>
      </c>
      <c r="C31" s="31" t="n">
        <v>8336396</v>
      </c>
      <c r="D31" s="32" t="n">
        <v>953868081</v>
      </c>
      <c r="E31" s="33" t="n">
        <v>41.79</v>
      </c>
      <c r="F31" s="34" t="n">
        <f aca="false">D31/C31</f>
        <v>114.422117303449</v>
      </c>
    </row>
    <row r="32" customFormat="false" ht="13.2" hidden="false" customHeight="false" outlineLevel="0" collapsed="false">
      <c r="A32" s="12" t="s">
        <v>74</v>
      </c>
      <c r="B32" s="31" t="n">
        <v>22976778</v>
      </c>
      <c r="C32" s="31" t="n">
        <v>8429610</v>
      </c>
      <c r="D32" s="32" t="n">
        <v>965358668</v>
      </c>
      <c r="E32" s="33" t="n">
        <v>42.01</v>
      </c>
      <c r="F32" s="34" t="n">
        <f aca="false">D32/C32</f>
        <v>114.519968064952</v>
      </c>
    </row>
    <row r="33" customFormat="false" ht="13.2" hidden="false" customHeight="false" outlineLevel="0" collapsed="false">
      <c r="A33" s="12" t="s">
        <v>75</v>
      </c>
      <c r="B33" s="31" t="n">
        <v>22823255</v>
      </c>
      <c r="C33" s="31" t="n">
        <v>8396789</v>
      </c>
      <c r="D33" s="32" t="n">
        <v>947186425</v>
      </c>
      <c r="E33" s="33" t="n">
        <v>41.5</v>
      </c>
      <c r="F33" s="34" t="n">
        <f aca="false">D33/C33</f>
        <v>112.803409136516</v>
      </c>
    </row>
    <row r="34" customFormat="false" ht="13.2" hidden="false" customHeight="false" outlineLevel="0" collapsed="false">
      <c r="A34" s="12" t="s">
        <v>76</v>
      </c>
      <c r="B34" s="31" t="n">
        <v>22617152</v>
      </c>
      <c r="C34" s="31" t="n">
        <v>8313997</v>
      </c>
      <c r="D34" s="32" t="n">
        <v>936174653</v>
      </c>
      <c r="E34" s="33" t="n">
        <v>41.39</v>
      </c>
      <c r="F34" s="34" t="n">
        <f aca="false">D34/C34</f>
        <v>112.602236084521</v>
      </c>
    </row>
    <row r="35" customFormat="false" ht="13.2" hidden="false" customHeight="false" outlineLevel="0" collapsed="false">
      <c r="A35" s="12" t="s">
        <v>77</v>
      </c>
      <c r="B35" s="31" t="n">
        <v>22508339</v>
      </c>
      <c r="C35" s="31" t="n">
        <v>8297943</v>
      </c>
      <c r="D35" s="32" t="n">
        <v>933484277</v>
      </c>
      <c r="E35" s="33" t="n">
        <v>41.47</v>
      </c>
      <c r="F35" s="34" t="n">
        <f aca="false">D35/C35</f>
        <v>112.495865180081</v>
      </c>
    </row>
    <row r="36" customFormat="false" ht="13.2" hidden="false" customHeight="false" outlineLevel="0" collapsed="false">
      <c r="A36" s="12" t="s">
        <v>78</v>
      </c>
      <c r="B36" s="31" t="n">
        <v>22244334</v>
      </c>
      <c r="C36" s="31" t="n">
        <v>8231431</v>
      </c>
      <c r="D36" s="32" t="n">
        <v>909409641</v>
      </c>
      <c r="E36" s="33" t="n">
        <v>40.88</v>
      </c>
      <c r="F36" s="34" t="n">
        <f aca="false">D36/C36</f>
        <v>110.480138994058</v>
      </c>
    </row>
    <row r="37" customFormat="false" ht="13.2" hidden="false" customHeight="false" outlineLevel="0" collapsed="false">
      <c r="A37" s="12" t="s">
        <v>79</v>
      </c>
      <c r="B37" s="31" t="n">
        <v>22248080</v>
      </c>
      <c r="C37" s="31" t="n">
        <v>8219970</v>
      </c>
      <c r="D37" s="32" t="n">
        <v>899240652</v>
      </c>
      <c r="E37" s="33" t="n">
        <v>40.42</v>
      </c>
      <c r="F37" s="34" t="n">
        <f aca="false">D37/C37</f>
        <v>109.397072252089</v>
      </c>
    </row>
    <row r="38" customFormat="false" ht="13.2" hidden="false" customHeight="false" outlineLevel="0" collapsed="false">
      <c r="A38" s="12" t="s">
        <v>80</v>
      </c>
      <c r="B38" s="31" t="n">
        <v>22161149</v>
      </c>
      <c r="C38" s="31" t="n">
        <v>8194928</v>
      </c>
      <c r="D38" s="32" t="n">
        <v>889149414</v>
      </c>
      <c r="E38" s="33" t="n">
        <v>40.12</v>
      </c>
      <c r="F38" s="34" t="n">
        <f aca="false">D38/C38</f>
        <v>108.499966564685</v>
      </c>
    </row>
    <row r="39" customFormat="false" ht="13.2" hidden="false" customHeight="false" outlineLevel="0" collapsed="false">
      <c r="A39" s="30"/>
      <c r="F39" s="34"/>
    </row>
    <row r="40" customFormat="false" ht="13.2" hidden="false" customHeight="false" outlineLevel="0" collapsed="false">
      <c r="A40" s="35" t="s">
        <v>81</v>
      </c>
      <c r="B40" s="36" t="n">
        <f aca="false">AVERAGE(B27:B38)</f>
        <v>22429574.4166667</v>
      </c>
      <c r="C40" s="36" t="n">
        <f aca="false">AVERAGE(C27:C38)</f>
        <v>8215411.58333333</v>
      </c>
      <c r="D40" s="37" t="n">
        <f aca="false">SUM(D27:D38)</f>
        <v>10629866494</v>
      </c>
      <c r="E40" s="38" t="n">
        <v>39.49</v>
      </c>
      <c r="F40" s="39" t="n">
        <f aca="false">D40/C40/12</f>
        <v>107.824446632766</v>
      </c>
    </row>
    <row r="41" customFormat="false" ht="13.2" hidden="false" customHeight="false" outlineLevel="0" collapsed="false">
      <c r="A41" s="30"/>
      <c r="F41" s="34"/>
    </row>
    <row r="42" customFormat="false" ht="13.2" hidden="false" customHeight="false" outlineLevel="0" collapsed="false">
      <c r="A42" s="12" t="s">
        <v>85</v>
      </c>
      <c r="F42" s="34"/>
    </row>
    <row r="43" customFormat="false" ht="13.2" hidden="false" customHeight="false" outlineLevel="0" collapsed="false">
      <c r="A43" s="12" t="s">
        <v>68</v>
      </c>
      <c r="F43" s="34"/>
    </row>
    <row r="44" customFormat="false" ht="13.2" hidden="false" customHeight="false" outlineLevel="0" collapsed="false">
      <c r="A44" s="12" t="s">
        <v>86</v>
      </c>
      <c r="B44" s="31" t="n">
        <v>21893094</v>
      </c>
      <c r="C44" s="31" t="n">
        <v>8110027</v>
      </c>
      <c r="D44" s="32" t="n">
        <v>871042165</v>
      </c>
      <c r="E44" s="33" t="n">
        <v>39.79</v>
      </c>
      <c r="F44" s="34" t="n">
        <f aca="false">D44/C44</f>
        <v>107.403115304055</v>
      </c>
    </row>
    <row r="45" customFormat="false" ht="13.2" hidden="false" customHeight="false" outlineLevel="0" collapsed="false">
      <c r="A45" s="12" t="s">
        <v>70</v>
      </c>
      <c r="B45" s="31" t="n">
        <v>21750937</v>
      </c>
      <c r="C45" s="31" t="n">
        <v>8024596</v>
      </c>
      <c r="D45" s="32" t="n">
        <v>855338403</v>
      </c>
      <c r="E45" s="33" t="n">
        <v>39.32</v>
      </c>
      <c r="F45" s="34" t="n">
        <f aca="false">D45/C45</f>
        <v>106.589590678459</v>
      </c>
    </row>
    <row r="46" customFormat="false" ht="13.2" hidden="false" customHeight="false" outlineLevel="0" collapsed="false">
      <c r="A46" s="12" t="s">
        <v>71</v>
      </c>
      <c r="B46" s="31" t="n">
        <v>21934012</v>
      </c>
      <c r="C46" s="31" t="n">
        <v>8035291</v>
      </c>
      <c r="D46" s="32" t="n">
        <v>870186626</v>
      </c>
      <c r="E46" s="33" t="n">
        <v>39.67</v>
      </c>
      <c r="F46" s="34" t="n">
        <f aca="false">D46/C46</f>
        <v>108.295595766227</v>
      </c>
    </row>
    <row r="47" customFormat="false" ht="13.2" hidden="false" customHeight="false" outlineLevel="0" collapsed="false">
      <c r="A47" s="12" t="s">
        <v>87</v>
      </c>
      <c r="B47" s="31" t="n">
        <v>22018099</v>
      </c>
      <c r="C47" s="31" t="n">
        <v>7980093</v>
      </c>
      <c r="D47" s="32" t="n">
        <v>863066664</v>
      </c>
      <c r="E47" s="33" t="n">
        <v>39.2</v>
      </c>
      <c r="F47" s="34" t="n">
        <f aca="false">D47/C47</f>
        <v>108.152456869864</v>
      </c>
    </row>
    <row r="48" customFormat="false" ht="13.2" hidden="false" customHeight="false" outlineLevel="0" collapsed="false">
      <c r="A48" s="12" t="s">
        <v>73</v>
      </c>
      <c r="B48" s="31" t="n">
        <v>22322188</v>
      </c>
      <c r="C48" s="31" t="n">
        <v>8077779</v>
      </c>
      <c r="D48" s="32" t="n">
        <v>886140524</v>
      </c>
      <c r="E48" s="33" t="n">
        <v>39.7</v>
      </c>
      <c r="F48" s="34" t="n">
        <f aca="false">D48/C48</f>
        <v>109.701011131897</v>
      </c>
    </row>
    <row r="49" customFormat="false" ht="13.2" hidden="false" customHeight="false" outlineLevel="0" collapsed="false">
      <c r="A49" s="12" t="s">
        <v>74</v>
      </c>
      <c r="B49" s="31" t="n">
        <v>22697551</v>
      </c>
      <c r="C49" s="31" t="n">
        <v>8198057</v>
      </c>
      <c r="D49" s="32" t="n">
        <v>897787040</v>
      </c>
      <c r="E49" s="33" t="n">
        <v>39.55</v>
      </c>
      <c r="F49" s="34" t="n">
        <f aca="false">D49/C49</f>
        <v>109.51217343329</v>
      </c>
    </row>
    <row r="50" customFormat="false" ht="13.2" hidden="false" customHeight="false" outlineLevel="0" collapsed="false">
      <c r="A50" s="12" t="s">
        <v>75</v>
      </c>
      <c r="B50" s="31" t="n">
        <v>22382845</v>
      </c>
      <c r="C50" s="31" t="n">
        <v>8067562</v>
      </c>
      <c r="D50" s="32" t="n">
        <v>877375323</v>
      </c>
      <c r="E50" s="33" t="n">
        <v>39.2</v>
      </c>
      <c r="F50" s="34" t="n">
        <f aca="false">D50/C50</f>
        <v>108.753465173246</v>
      </c>
    </row>
    <row r="51" customFormat="false" ht="13.2" hidden="false" customHeight="false" outlineLevel="0" collapsed="false">
      <c r="A51" s="12" t="s">
        <v>76</v>
      </c>
      <c r="B51" s="31" t="n">
        <v>22185579</v>
      </c>
      <c r="C51" s="31" t="n">
        <v>7990237</v>
      </c>
      <c r="D51" s="32" t="n">
        <v>861682087</v>
      </c>
      <c r="E51" s="33" t="n">
        <v>38.84</v>
      </c>
      <c r="F51" s="34" t="n">
        <f aca="false">D51/C51</f>
        <v>107.841868395143</v>
      </c>
    </row>
    <row r="52" customFormat="false" ht="13.2" hidden="false" customHeight="false" outlineLevel="0" collapsed="false">
      <c r="A52" s="12" t="s">
        <v>88</v>
      </c>
      <c r="B52" s="31" t="n">
        <v>22155965</v>
      </c>
      <c r="C52" s="31" t="n">
        <v>7976751</v>
      </c>
      <c r="D52" s="32" t="n">
        <v>862362964</v>
      </c>
      <c r="E52" s="33" t="n">
        <v>38.92</v>
      </c>
      <c r="F52" s="34" t="n">
        <f aca="false">D52/C52</f>
        <v>108.10955036706</v>
      </c>
    </row>
    <row r="53" customFormat="false" ht="13.2" hidden="false" customHeight="false" outlineLevel="0" collapsed="false">
      <c r="A53" s="12" t="s">
        <v>89</v>
      </c>
      <c r="B53" s="31" t="n">
        <v>20274291</v>
      </c>
      <c r="C53" s="31" t="n">
        <v>7428310</v>
      </c>
      <c r="D53" s="32" t="n">
        <v>783596459</v>
      </c>
      <c r="E53" s="33" t="n">
        <v>38.65</v>
      </c>
      <c r="F53" s="34" t="n">
        <f aca="false">D53/C53</f>
        <v>105.487851072451</v>
      </c>
    </row>
    <row r="54" customFormat="false" ht="13.2" hidden="false" customHeight="false" outlineLevel="0" collapsed="false">
      <c r="A54" s="12" t="s">
        <v>79</v>
      </c>
      <c r="B54" s="31" t="n">
        <v>20493161</v>
      </c>
      <c r="C54" s="31" t="n">
        <v>7501290</v>
      </c>
      <c r="D54" s="32" t="n">
        <v>789539685</v>
      </c>
      <c r="E54" s="33" t="n">
        <v>38.53</v>
      </c>
      <c r="F54" s="34" t="n">
        <f aca="false">D54/C54</f>
        <v>105.253854337054</v>
      </c>
    </row>
    <row r="55" customFormat="false" ht="13.2" hidden="false" customHeight="false" outlineLevel="0" collapsed="false">
      <c r="A55" s="12" t="s">
        <v>80</v>
      </c>
      <c r="B55" s="31" t="n">
        <v>20501058</v>
      </c>
      <c r="C55" s="31" t="n">
        <v>7490972</v>
      </c>
      <c r="D55" s="32" t="n">
        <v>790179815</v>
      </c>
      <c r="E55" s="33" t="n">
        <v>38.54</v>
      </c>
      <c r="F55" s="34" t="n">
        <f aca="false">D55/C55</f>
        <v>105.484283614997</v>
      </c>
    </row>
    <row r="56" customFormat="false" ht="13.2" hidden="false" customHeight="false" outlineLevel="0" collapsed="false">
      <c r="A56" s="30"/>
      <c r="F56" s="34"/>
    </row>
    <row r="57" customFormat="false" ht="13.2" hidden="false" customHeight="false" outlineLevel="0" collapsed="false">
      <c r="A57" s="35" t="s">
        <v>81</v>
      </c>
      <c r="B57" s="36" t="n">
        <v>21717398</v>
      </c>
      <c r="C57" s="36" t="n">
        <v>7906747</v>
      </c>
      <c r="D57" s="37" t="n">
        <f aca="false">SUM(D44:D55)</f>
        <v>10208297755</v>
      </c>
      <c r="E57" s="38" t="n">
        <v>39.17</v>
      </c>
      <c r="F57" s="39" t="n">
        <f aca="false">D57/C57/12</f>
        <v>107.590577968833</v>
      </c>
    </row>
    <row r="58" customFormat="false" ht="13.2" hidden="false" customHeight="false" outlineLevel="0" collapsed="false">
      <c r="A58" s="30"/>
      <c r="F58" s="34"/>
    </row>
    <row r="59" customFormat="false" ht="13.2" hidden="false" customHeight="false" outlineLevel="0" collapsed="false">
      <c r="A59" s="12" t="s">
        <v>90</v>
      </c>
      <c r="F59" s="34"/>
    </row>
    <row r="60" customFormat="false" ht="13.2" hidden="false" customHeight="false" outlineLevel="0" collapsed="false">
      <c r="A60" s="12" t="s">
        <v>68</v>
      </c>
      <c r="F60" s="34"/>
    </row>
    <row r="61" customFormat="false" ht="13.2" hidden="false" customHeight="false" outlineLevel="0" collapsed="false">
      <c r="A61" s="12" t="s">
        <v>91</v>
      </c>
      <c r="B61" s="31" t="n">
        <v>20697954</v>
      </c>
      <c r="C61" s="31" t="n">
        <v>7540112</v>
      </c>
      <c r="D61" s="32" t="n">
        <v>896727005</v>
      </c>
      <c r="E61" s="33" t="n">
        <v>43.32</v>
      </c>
      <c r="F61" s="34" t="n">
        <f aca="false">D61/C61</f>
        <v>118.927544444963</v>
      </c>
    </row>
    <row r="62" customFormat="false" ht="13.2" hidden="false" customHeight="false" outlineLevel="0" collapsed="false">
      <c r="A62" s="12" t="s">
        <v>70</v>
      </c>
      <c r="B62" s="31" t="n">
        <v>21050713</v>
      </c>
      <c r="C62" s="31" t="n">
        <v>7668045</v>
      </c>
      <c r="D62" s="32" t="n">
        <v>914413005</v>
      </c>
      <c r="E62" s="33" t="n">
        <v>43.44</v>
      </c>
      <c r="F62" s="34" t="n">
        <f aca="false">D62/C62</f>
        <v>119.249822477568</v>
      </c>
    </row>
    <row r="63" customFormat="false" ht="13.2" hidden="false" customHeight="false" outlineLevel="0" collapsed="false">
      <c r="A63" s="12" t="s">
        <v>71</v>
      </c>
      <c r="B63" s="31" t="n">
        <v>21704126</v>
      </c>
      <c r="C63" s="31" t="n">
        <v>7891008</v>
      </c>
      <c r="D63" s="32" t="n">
        <v>952532416</v>
      </c>
      <c r="E63" s="33" t="n">
        <v>43.89</v>
      </c>
      <c r="F63" s="34" t="n">
        <f aca="false">D63/C63</f>
        <v>120.711120303008</v>
      </c>
    </row>
    <row r="64" customFormat="false" ht="13.2" hidden="false" customHeight="false" outlineLevel="0" collapsed="false">
      <c r="A64" s="12" t="s">
        <v>92</v>
      </c>
      <c r="B64" s="31" t="n">
        <v>22106549</v>
      </c>
      <c r="C64" s="31" t="n">
        <v>8008884</v>
      </c>
      <c r="D64" s="32" t="n">
        <v>960457975</v>
      </c>
      <c r="E64" s="33" t="n">
        <v>43.45</v>
      </c>
      <c r="F64" s="34" t="n">
        <f aca="false">D64/C64</f>
        <v>119.924071193939</v>
      </c>
    </row>
    <row r="65" customFormat="false" ht="13.2" hidden="false" customHeight="false" outlineLevel="0" collapsed="false">
      <c r="A65" s="12" t="s">
        <v>73</v>
      </c>
      <c r="B65" s="31" t="n">
        <v>22281139</v>
      </c>
      <c r="C65" s="31" t="n">
        <v>8063736</v>
      </c>
      <c r="D65" s="32" t="n">
        <v>972969246</v>
      </c>
      <c r="E65" s="33" t="n">
        <v>43.67</v>
      </c>
      <c r="F65" s="34" t="n">
        <f aca="false">D65/C65</f>
        <v>120.659858656087</v>
      </c>
    </row>
    <row r="66" customFormat="false" ht="13.2" hidden="false" customHeight="false" outlineLevel="0" collapsed="false">
      <c r="A66" s="12" t="s">
        <v>74</v>
      </c>
      <c r="B66" s="31" t="n">
        <v>22607256</v>
      </c>
      <c r="C66" s="31" t="n">
        <v>8206179</v>
      </c>
      <c r="D66" s="32" t="n">
        <v>985190462</v>
      </c>
      <c r="E66" s="33" t="n">
        <v>43.58</v>
      </c>
      <c r="F66" s="34" t="n">
        <f aca="false">D66/C66</f>
        <v>120.054712674437</v>
      </c>
    </row>
    <row r="67" customFormat="false" ht="13.2" hidden="false" customHeight="false" outlineLevel="0" collapsed="false">
      <c r="A67" s="12" t="s">
        <v>75</v>
      </c>
      <c r="B67" s="31" t="n">
        <v>22177193</v>
      </c>
      <c r="C67" s="31" t="n">
        <v>8029974</v>
      </c>
      <c r="D67" s="32" t="n">
        <v>955106985</v>
      </c>
      <c r="E67" s="33" t="n">
        <v>43.07</v>
      </c>
      <c r="F67" s="34" t="n">
        <f aca="false">D67/C67</f>
        <v>118.942724472084</v>
      </c>
    </row>
    <row r="68" customFormat="false" ht="13.2" hidden="false" customHeight="false" outlineLevel="0" collapsed="false">
      <c r="A68" s="12" t="s">
        <v>76</v>
      </c>
      <c r="B68" s="31" t="n">
        <v>21872120</v>
      </c>
      <c r="C68" s="31" t="n">
        <v>7949607</v>
      </c>
      <c r="D68" s="32" t="n">
        <v>930233232</v>
      </c>
      <c r="E68" s="33" t="n">
        <v>42.53</v>
      </c>
      <c r="F68" s="34" t="n">
        <f aca="false">D68/C68</f>
        <v>117.016254011047</v>
      </c>
    </row>
    <row r="69" customFormat="false" ht="13.2" hidden="false" customHeight="false" outlineLevel="0" collapsed="false">
      <c r="A69" s="12" t="s">
        <v>77</v>
      </c>
      <c r="B69" s="31" t="n">
        <v>21539445</v>
      </c>
      <c r="C69" s="31" t="n">
        <v>7825390</v>
      </c>
      <c r="D69" s="32" t="n">
        <v>911362662</v>
      </c>
      <c r="E69" s="33" t="n">
        <v>42.31</v>
      </c>
      <c r="F69" s="34" t="n">
        <f aca="false">D69/C69</f>
        <v>116.462267311917</v>
      </c>
    </row>
    <row r="70" customFormat="false" ht="13.2" hidden="false" customHeight="false" outlineLevel="0" collapsed="false">
      <c r="A70" s="12" t="s">
        <v>78</v>
      </c>
      <c r="B70" s="31" t="n">
        <v>21171972</v>
      </c>
      <c r="C70" s="31" t="n">
        <v>7670363</v>
      </c>
      <c r="D70" s="32" t="n">
        <v>894733314</v>
      </c>
      <c r="E70" s="33" t="n">
        <v>42.26</v>
      </c>
      <c r="F70" s="34" t="n">
        <f aca="false">D70/C70</f>
        <v>116.648105702429</v>
      </c>
    </row>
    <row r="71" customFormat="false" ht="13.2" hidden="false" customHeight="false" outlineLevel="0" collapsed="false">
      <c r="A71" s="12" t="s">
        <v>79</v>
      </c>
      <c r="B71" s="31" t="n">
        <v>21220686</v>
      </c>
      <c r="C71" s="31" t="n">
        <v>7708186</v>
      </c>
      <c r="D71" s="32" t="n">
        <v>895550829</v>
      </c>
      <c r="E71" s="33" t="n">
        <v>42.2</v>
      </c>
      <c r="F71" s="34" t="n">
        <f aca="false">D71/C71</f>
        <v>116.181787647574</v>
      </c>
    </row>
    <row r="72" customFormat="false" ht="13.2" hidden="false" customHeight="false" outlineLevel="0" collapsed="false">
      <c r="A72" s="12" t="s">
        <v>80</v>
      </c>
      <c r="B72" s="31" t="n">
        <v>21066519</v>
      </c>
      <c r="C72" s="31" t="n">
        <v>7650731</v>
      </c>
      <c r="D72" s="32" t="n">
        <v>883035530</v>
      </c>
      <c r="E72" s="33" t="n">
        <v>41.92</v>
      </c>
      <c r="F72" s="34" t="n">
        <f aca="false">D72/C72</f>
        <v>115.418452171433</v>
      </c>
    </row>
    <row r="73" customFormat="false" ht="13.2" hidden="false" customHeight="false" outlineLevel="0" collapsed="false">
      <c r="A73" s="30"/>
      <c r="F73" s="34"/>
    </row>
    <row r="74" customFormat="false" ht="13.2" hidden="false" customHeight="false" outlineLevel="0" collapsed="false">
      <c r="A74" s="35" t="s">
        <v>81</v>
      </c>
      <c r="B74" s="36" t="n">
        <v>21624639</v>
      </c>
      <c r="C74" s="36" t="n">
        <f aca="false">AVERAGE(C61:C72)</f>
        <v>7851017.91666667</v>
      </c>
      <c r="D74" s="37" t="n">
        <v>11152312661</v>
      </c>
      <c r="E74" s="38" t="n">
        <v>42.98</v>
      </c>
      <c r="F74" s="39" t="n">
        <f aca="false">D74/C74/12</f>
        <v>118.3743812944</v>
      </c>
    </row>
    <row r="75" customFormat="false" ht="13.2" hidden="false" customHeight="false" outlineLevel="0" collapsed="false">
      <c r="A75" s="30"/>
      <c r="F75" s="34"/>
    </row>
    <row r="76" customFormat="false" ht="13.2" hidden="false" customHeight="false" outlineLevel="0" collapsed="false">
      <c r="A76" s="12" t="s">
        <v>93</v>
      </c>
      <c r="F76" s="34"/>
    </row>
    <row r="77" customFormat="false" ht="13.2" hidden="false" customHeight="false" outlineLevel="0" collapsed="false">
      <c r="A77" s="12" t="s">
        <v>68</v>
      </c>
      <c r="F77" s="34"/>
    </row>
    <row r="78" customFormat="false" ht="13.2" hidden="false" customHeight="false" outlineLevel="0" collapsed="false">
      <c r="A78" s="12" t="s">
        <v>94</v>
      </c>
      <c r="B78" s="31" t="n">
        <v>20914299</v>
      </c>
      <c r="C78" s="31" t="n">
        <v>7596248</v>
      </c>
      <c r="D78" s="32" t="n">
        <v>901419446</v>
      </c>
      <c r="E78" s="33" t="n">
        <v>43.1</v>
      </c>
      <c r="F78" s="34" t="n">
        <f aca="false">D78/C78</f>
        <v>118.666405572856</v>
      </c>
    </row>
    <row r="79" customFormat="false" ht="13.2" hidden="false" customHeight="false" outlineLevel="0" collapsed="false">
      <c r="A79" s="12" t="s">
        <v>70</v>
      </c>
      <c r="B79" s="31" t="n">
        <v>21017238</v>
      </c>
      <c r="C79" s="31" t="n">
        <v>7639652</v>
      </c>
      <c r="D79" s="32" t="n">
        <v>905900658</v>
      </c>
      <c r="E79" s="33" t="n">
        <v>43.1</v>
      </c>
      <c r="F79" s="34" t="n">
        <f aca="false">D79/C79</f>
        <v>118.578785787625</v>
      </c>
    </row>
    <row r="80" customFormat="false" ht="13.2" hidden="false" customHeight="false" outlineLevel="0" collapsed="false">
      <c r="A80" s="12" t="s">
        <v>71</v>
      </c>
      <c r="B80" s="31" t="n">
        <v>21286024</v>
      </c>
      <c r="C80" s="31" t="n">
        <v>7722504</v>
      </c>
      <c r="D80" s="32" t="n">
        <v>920279436</v>
      </c>
      <c r="E80" s="33" t="n">
        <v>43.23</v>
      </c>
      <c r="F80" s="34" t="n">
        <f aca="false">D80/C80</f>
        <v>119.168528239027</v>
      </c>
    </row>
    <row r="81" customFormat="false" ht="13.2" hidden="false" customHeight="false" outlineLevel="0" collapsed="false">
      <c r="A81" s="12" t="s">
        <v>95</v>
      </c>
      <c r="B81" s="31" t="n">
        <v>21224295</v>
      </c>
      <c r="C81" s="31" t="n">
        <v>7710968</v>
      </c>
      <c r="D81" s="32" t="n">
        <v>913736498</v>
      </c>
      <c r="E81" s="33" t="n">
        <v>43.05</v>
      </c>
      <c r="F81" s="34" t="n">
        <f aca="false">D81/C81</f>
        <v>118.498286855814</v>
      </c>
    </row>
    <row r="82" customFormat="false" ht="13.2" hidden="false" customHeight="false" outlineLevel="0" collapsed="false">
      <c r="A82" s="12" t="s">
        <v>73</v>
      </c>
      <c r="B82" s="31" t="n">
        <v>21516936</v>
      </c>
      <c r="C82" s="31" t="n">
        <v>7816110</v>
      </c>
      <c r="D82" s="32" t="n">
        <v>921490675</v>
      </c>
      <c r="E82" s="33" t="n">
        <v>42.83</v>
      </c>
      <c r="F82" s="34" t="n">
        <f aca="false">D82/C82</f>
        <v>117.896328864358</v>
      </c>
    </row>
    <row r="83" customFormat="false" ht="13.2" hidden="false" customHeight="false" outlineLevel="0" collapsed="false">
      <c r="A83" s="12" t="s">
        <v>74</v>
      </c>
      <c r="B83" s="31" t="n">
        <v>21691971</v>
      </c>
      <c r="C83" s="31" t="n">
        <v>7882326</v>
      </c>
      <c r="D83" s="32" t="n">
        <v>933279011</v>
      </c>
      <c r="E83" s="33" t="n">
        <v>43.02</v>
      </c>
      <c r="F83" s="34" t="n">
        <f aca="false">D83/C83</f>
        <v>118.401473245334</v>
      </c>
    </row>
    <row r="84" customFormat="false" ht="13.2" hidden="false" customHeight="false" outlineLevel="0" collapsed="false">
      <c r="A84" s="12" t="s">
        <v>75</v>
      </c>
      <c r="B84" s="31" t="n">
        <v>21168939</v>
      </c>
      <c r="C84" s="31" t="n">
        <v>7726687</v>
      </c>
      <c r="D84" s="32" t="n">
        <v>907668915</v>
      </c>
      <c r="E84" s="33" t="n">
        <v>42.88</v>
      </c>
      <c r="F84" s="34" t="n">
        <f aca="false">D84/C84</f>
        <v>117.471940431908</v>
      </c>
    </row>
    <row r="85" customFormat="false" ht="13.2" hidden="false" customHeight="false" outlineLevel="0" collapsed="false">
      <c r="A85" s="12" t="s">
        <v>76</v>
      </c>
      <c r="B85" s="31" t="n">
        <v>20934460</v>
      </c>
      <c r="C85" s="31" t="n">
        <v>7646041</v>
      </c>
      <c r="D85" s="32" t="n">
        <v>886217343</v>
      </c>
      <c r="E85" s="33" t="n">
        <v>42.33</v>
      </c>
      <c r="F85" s="34" t="n">
        <f aca="false">D85/C85</f>
        <v>115.905387245504</v>
      </c>
    </row>
    <row r="86" customFormat="false" ht="13.2" hidden="false" customHeight="false" outlineLevel="0" collapsed="false">
      <c r="A86" s="12" t="s">
        <v>77</v>
      </c>
      <c r="B86" s="31" t="n">
        <v>20638656</v>
      </c>
      <c r="C86" s="31" t="n">
        <v>7525310</v>
      </c>
      <c r="D86" s="32" t="n">
        <v>873024617</v>
      </c>
      <c r="E86" s="33" t="n">
        <v>42.3</v>
      </c>
      <c r="F86" s="34" t="n">
        <f aca="false">D86/C86</f>
        <v>116.011781175792</v>
      </c>
    </row>
    <row r="87" customFormat="false" ht="13.2" hidden="false" customHeight="false" outlineLevel="0" collapsed="false">
      <c r="A87" s="12" t="s">
        <v>78</v>
      </c>
      <c r="B87" s="31" t="n">
        <v>20036100</v>
      </c>
      <c r="C87" s="31" t="n">
        <v>7239440</v>
      </c>
      <c r="D87" s="32" t="n">
        <v>852576407</v>
      </c>
      <c r="E87" s="33" t="n">
        <v>42.55</v>
      </c>
      <c r="F87" s="34" t="n">
        <f aca="false">D87/C87</f>
        <v>117.768281386406</v>
      </c>
    </row>
    <row r="88" customFormat="false" ht="13.2" hidden="false" customHeight="false" outlineLevel="0" collapsed="false">
      <c r="A88" s="12" t="s">
        <v>79</v>
      </c>
      <c r="B88" s="31" t="n">
        <v>20049991</v>
      </c>
      <c r="C88" s="31" t="n">
        <v>7355948</v>
      </c>
      <c r="D88" s="32" t="n">
        <v>845987030</v>
      </c>
      <c r="E88" s="33" t="n">
        <v>42.19</v>
      </c>
      <c r="F88" s="34" t="n">
        <f aca="false">D88/C88</f>
        <v>115.007206413096</v>
      </c>
    </row>
    <row r="89" customFormat="false" ht="13.2" hidden="false" customHeight="false" outlineLevel="0" collapsed="false">
      <c r="A89" s="12" t="s">
        <v>80</v>
      </c>
      <c r="B89" s="31" t="n">
        <v>19764673</v>
      </c>
      <c r="C89" s="31" t="n">
        <v>7265886</v>
      </c>
      <c r="D89" s="32" t="n">
        <v>834550106</v>
      </c>
      <c r="E89" s="33" t="n">
        <v>42.22</v>
      </c>
      <c r="F89" s="34" t="n">
        <f aca="false">D89/C89</f>
        <v>114.858684267824</v>
      </c>
    </row>
    <row r="90" customFormat="false" ht="13.2" hidden="false" customHeight="false" outlineLevel="0" collapsed="false">
      <c r="A90" s="30"/>
      <c r="F90" s="34"/>
    </row>
    <row r="91" customFormat="false" ht="13.2" hidden="false" customHeight="false" outlineLevel="0" collapsed="false">
      <c r="A91" s="35" t="s">
        <v>81</v>
      </c>
      <c r="B91" s="36" t="n">
        <f aca="false">AVERAGE(B78:B89)</f>
        <v>20853631.8333333</v>
      </c>
      <c r="C91" s="36" t="n">
        <f aca="false">AVERAGE(C78:C89)</f>
        <v>7593926.66666667</v>
      </c>
      <c r="D91" s="37" t="n">
        <f aca="false">SUM(D78:D89)</f>
        <v>10696130142</v>
      </c>
      <c r="E91" s="38" t="n">
        <v>42.74</v>
      </c>
      <c r="F91" s="39" t="n">
        <f aca="false">D91/C91/12</f>
        <v>117.375926529885</v>
      </c>
    </row>
    <row r="92" customFormat="false" ht="13.2" hidden="false" customHeight="false" outlineLevel="0" collapsed="false">
      <c r="A92" s="30"/>
      <c r="F92" s="34"/>
    </row>
    <row r="93" customFormat="false" ht="13.2" hidden="false" customHeight="false" outlineLevel="0" collapsed="false">
      <c r="A93" s="12" t="s">
        <v>96</v>
      </c>
      <c r="F93" s="34"/>
    </row>
    <row r="94" customFormat="false" ht="13.2" hidden="false" customHeight="false" outlineLevel="0" collapsed="false">
      <c r="A94" s="12" t="s">
        <v>68</v>
      </c>
      <c r="F94" s="34"/>
    </row>
    <row r="95" customFormat="false" ht="13.2" hidden="false" customHeight="false" outlineLevel="0" collapsed="false">
      <c r="A95" s="12" t="s">
        <v>97</v>
      </c>
      <c r="B95" s="31" t="n">
        <v>19672247</v>
      </c>
      <c r="C95" s="31" t="n">
        <v>7261237</v>
      </c>
      <c r="D95" s="32" t="n">
        <v>882936042</v>
      </c>
      <c r="E95" s="33" t="n">
        <v>44.88</v>
      </c>
      <c r="F95" s="34" t="n">
        <f aca="false">D95/C95</f>
        <v>121.595816525476</v>
      </c>
    </row>
    <row r="96" customFormat="false" ht="13.2" hidden="false" customHeight="false" outlineLevel="0" collapsed="false">
      <c r="A96" s="12" t="s">
        <v>70</v>
      </c>
      <c r="B96" s="31" t="n">
        <v>19958937</v>
      </c>
      <c r="C96" s="31" t="n">
        <v>7343592</v>
      </c>
      <c r="D96" s="32" t="n">
        <v>902236929</v>
      </c>
      <c r="E96" s="33" t="n">
        <v>45.2</v>
      </c>
      <c r="F96" s="34" t="n">
        <f aca="false">D96/C96</f>
        <v>122.860437916486</v>
      </c>
    </row>
    <row r="97" customFormat="false" ht="13.2" hidden="false" customHeight="false" outlineLevel="0" collapsed="false">
      <c r="A97" s="12" t="s">
        <v>71</v>
      </c>
      <c r="B97" s="31" t="n">
        <v>20170552</v>
      </c>
      <c r="C97" s="31" t="n">
        <v>7410557</v>
      </c>
      <c r="D97" s="32" t="n">
        <v>916622933</v>
      </c>
      <c r="E97" s="33" t="n">
        <v>45.44</v>
      </c>
      <c r="F97" s="34" t="n">
        <f aca="false">D97/C97</f>
        <v>123.691502946405</v>
      </c>
    </row>
    <row r="98" customFormat="false" ht="13.2" hidden="false" customHeight="false" outlineLevel="0" collapsed="false">
      <c r="A98" s="12" t="s">
        <v>98</v>
      </c>
      <c r="B98" s="31" t="n">
        <v>20026594</v>
      </c>
      <c r="C98" s="31" t="n">
        <v>7376271</v>
      </c>
      <c r="D98" s="32" t="n">
        <v>907936196</v>
      </c>
      <c r="E98" s="33" t="n">
        <v>45.34</v>
      </c>
      <c r="F98" s="34" t="n">
        <f aca="false">D98/C98</f>
        <v>123.088779682851</v>
      </c>
    </row>
    <row r="99" customFormat="false" ht="13.2" hidden="false" customHeight="false" outlineLevel="0" collapsed="false">
      <c r="A99" s="12" t="s">
        <v>73</v>
      </c>
      <c r="B99" s="31" t="n">
        <v>20463749</v>
      </c>
      <c r="C99" s="31" t="n">
        <v>7480378</v>
      </c>
      <c r="D99" s="32" t="n">
        <v>926935813</v>
      </c>
      <c r="E99" s="33" t="n">
        <v>45.3</v>
      </c>
      <c r="F99" s="34" t="n">
        <f aca="false">D99/C99</f>
        <v>123.915638086738</v>
      </c>
    </row>
    <row r="100" customFormat="false" ht="13.2" hidden="false" customHeight="false" outlineLevel="0" collapsed="false">
      <c r="A100" s="12" t="s">
        <v>74</v>
      </c>
      <c r="B100" s="31" t="n">
        <v>20599556</v>
      </c>
      <c r="C100" s="31" t="n">
        <v>7547423</v>
      </c>
      <c r="D100" s="32" t="n">
        <v>935675717</v>
      </c>
      <c r="E100" s="33" t="n">
        <v>45.42</v>
      </c>
      <c r="F100" s="34" t="n">
        <f aca="false">D100/C100</f>
        <v>123.972873522526</v>
      </c>
    </row>
    <row r="101" customFormat="false" ht="13.2" hidden="false" customHeight="false" outlineLevel="0" collapsed="false">
      <c r="A101" s="12" t="s">
        <v>75</v>
      </c>
      <c r="B101" s="31" t="n">
        <v>20244533</v>
      </c>
      <c r="C101" s="31" t="n">
        <v>7446281</v>
      </c>
      <c r="D101" s="32" t="n">
        <v>923258352</v>
      </c>
      <c r="E101" s="33" t="n">
        <v>45.61</v>
      </c>
      <c r="F101" s="34" t="n">
        <f aca="false">D101/C101</f>
        <v>123.989190308558</v>
      </c>
    </row>
    <row r="102" customFormat="false" ht="13.2" hidden="false" customHeight="false" outlineLevel="0" collapsed="false">
      <c r="A102" s="12" t="s">
        <v>76</v>
      </c>
      <c r="B102" s="31" t="n">
        <v>20036849</v>
      </c>
      <c r="C102" s="31" t="n">
        <v>7366586</v>
      </c>
      <c r="D102" s="32" t="n">
        <v>890924883</v>
      </c>
      <c r="E102" s="33" t="n">
        <v>44.46</v>
      </c>
      <c r="F102" s="34" t="n">
        <f aca="false">D102/C102</f>
        <v>120.941353701701</v>
      </c>
    </row>
    <row r="103" customFormat="false" ht="13.2" hidden="false" customHeight="false" outlineLevel="0" collapsed="false">
      <c r="A103" s="12" t="s">
        <v>77</v>
      </c>
      <c r="B103" s="31" t="n">
        <v>19785932</v>
      </c>
      <c r="C103" s="31" t="n">
        <v>7282239</v>
      </c>
      <c r="D103" s="32" t="n">
        <v>876777244</v>
      </c>
      <c r="E103" s="33" t="n">
        <v>44.31</v>
      </c>
      <c r="F103" s="34" t="n">
        <f aca="false">D103/C103</f>
        <v>120.399405182939</v>
      </c>
    </row>
    <row r="104" customFormat="false" ht="13.2" hidden="false" customHeight="false" outlineLevel="0" collapsed="false">
      <c r="A104" s="12" t="s">
        <v>78</v>
      </c>
      <c r="B104" s="31" t="n">
        <v>19266261</v>
      </c>
      <c r="C104" s="31" t="n">
        <v>7150060</v>
      </c>
      <c r="D104" s="32" t="n">
        <v>857961469</v>
      </c>
      <c r="E104" s="33" t="n">
        <v>44.53</v>
      </c>
      <c r="F104" s="34" t="n">
        <f aca="false">D104/C104</f>
        <v>119.993604109616</v>
      </c>
    </row>
    <row r="105" customFormat="false" ht="13.2" hidden="false" customHeight="false" outlineLevel="0" collapsed="false">
      <c r="A105" s="12" t="s">
        <v>79</v>
      </c>
      <c r="B105" s="31" t="n">
        <v>19365337</v>
      </c>
      <c r="C105" s="31" t="n">
        <v>7187575</v>
      </c>
      <c r="D105" s="32" t="n">
        <v>867705696</v>
      </c>
      <c r="E105" s="33" t="n">
        <v>44.81</v>
      </c>
      <c r="F105" s="34" t="n">
        <f aca="false">D105/C105</f>
        <v>120.72301102945</v>
      </c>
    </row>
    <row r="106" customFormat="false" ht="13.2" hidden="false" customHeight="false" outlineLevel="0" collapsed="false">
      <c r="A106" s="12" t="s">
        <v>80</v>
      </c>
      <c r="B106" s="31" t="n">
        <v>19198082</v>
      </c>
      <c r="C106" s="31" t="n">
        <v>7121510</v>
      </c>
      <c r="D106" s="32" t="n">
        <v>854583263</v>
      </c>
      <c r="E106" s="33" t="n">
        <v>44.51</v>
      </c>
      <c r="F106" s="34" t="n">
        <f aca="false">D106/C106</f>
        <v>120.000289685755</v>
      </c>
    </row>
    <row r="107" customFormat="false" ht="13.2" hidden="false" customHeight="false" outlineLevel="0" collapsed="false">
      <c r="A107" s="30"/>
      <c r="F107" s="34"/>
    </row>
    <row r="108" customFormat="false" ht="13.2" hidden="false" customHeight="false" outlineLevel="0" collapsed="false">
      <c r="A108" s="35" t="s">
        <v>81</v>
      </c>
      <c r="B108" s="36" t="n">
        <v>19899052</v>
      </c>
      <c r="C108" s="36" t="n">
        <v>7331142</v>
      </c>
      <c r="D108" s="37" t="n">
        <v>10743554537</v>
      </c>
      <c r="E108" s="38" t="n">
        <v>44.99</v>
      </c>
      <c r="F108" s="39" t="n">
        <f aca="false">D108/C108/12</f>
        <v>122.122339386779</v>
      </c>
    </row>
    <row r="109" customFormat="false" ht="13.2" hidden="false" customHeight="false" outlineLevel="0" collapsed="false">
      <c r="A109" s="30"/>
      <c r="F109" s="34"/>
    </row>
    <row r="110" customFormat="false" ht="13.2" hidden="false" customHeight="false" outlineLevel="0" collapsed="false">
      <c r="A110" s="12" t="s">
        <v>99</v>
      </c>
      <c r="F110" s="34"/>
    </row>
    <row r="111" customFormat="false" ht="13.2" hidden="false" customHeight="false" outlineLevel="0" collapsed="false">
      <c r="A111" s="12" t="s">
        <v>68</v>
      </c>
      <c r="F111" s="34"/>
    </row>
    <row r="112" customFormat="false" ht="13.2" hidden="false" customHeight="false" outlineLevel="0" collapsed="false">
      <c r="A112" s="12" t="s">
        <v>100</v>
      </c>
      <c r="B112" s="31" t="n">
        <v>19229572</v>
      </c>
      <c r="C112" s="31" t="n">
        <v>7148577</v>
      </c>
      <c r="D112" s="32" t="n">
        <v>879793381</v>
      </c>
      <c r="E112" s="33" t="n">
        <v>45.75</v>
      </c>
      <c r="F112" s="34" t="n">
        <f aca="false">D112/C112</f>
        <v>123.072519327973</v>
      </c>
    </row>
    <row r="113" customFormat="false" ht="13.2" hidden="false" customHeight="false" outlineLevel="0" collapsed="false">
      <c r="A113" s="12" t="s">
        <v>70</v>
      </c>
      <c r="B113" s="31" t="n">
        <v>19323174</v>
      </c>
      <c r="C113" s="31" t="n">
        <v>7172959</v>
      </c>
      <c r="D113" s="32" t="n">
        <v>886270051</v>
      </c>
      <c r="E113" s="33" t="n">
        <v>45.87</v>
      </c>
      <c r="F113" s="34" t="n">
        <f aca="false">D113/C113</f>
        <v>123.55710537311</v>
      </c>
    </row>
    <row r="114" customFormat="false" ht="13.2" hidden="false" customHeight="false" outlineLevel="0" collapsed="false">
      <c r="A114" s="12" t="s">
        <v>71</v>
      </c>
      <c r="B114" s="31" t="n">
        <v>19439486</v>
      </c>
      <c r="C114" s="31" t="n">
        <v>7215778</v>
      </c>
      <c r="D114" s="32" t="n">
        <v>895845465</v>
      </c>
      <c r="E114" s="33" t="n">
        <v>46.08</v>
      </c>
      <c r="F114" s="34" t="n">
        <f aca="false">D114/C114</f>
        <v>124.150918307077</v>
      </c>
    </row>
    <row r="115" customFormat="false" ht="13.2" hidden="false" customHeight="false" outlineLevel="0" collapsed="false">
      <c r="A115" s="12" t="s">
        <v>101</v>
      </c>
      <c r="B115" s="31" t="n">
        <v>19532483</v>
      </c>
      <c r="C115" s="31" t="n">
        <v>7256070</v>
      </c>
      <c r="D115" s="32" t="n">
        <v>886740425</v>
      </c>
      <c r="E115" s="33" t="n">
        <v>45.4</v>
      </c>
      <c r="F115" s="34" t="n">
        <f aca="false">D115/C115</f>
        <v>122.206707625478</v>
      </c>
    </row>
    <row r="116" customFormat="false" ht="13.2" hidden="false" customHeight="false" outlineLevel="0" collapsed="false">
      <c r="A116" s="12" t="s">
        <v>73</v>
      </c>
      <c r="B116" s="31" t="n">
        <v>19780726</v>
      </c>
      <c r="C116" s="31" t="n">
        <v>7328651</v>
      </c>
      <c r="D116" s="32" t="n">
        <v>901353523</v>
      </c>
      <c r="E116" s="33" t="n">
        <v>45.57</v>
      </c>
      <c r="F116" s="34" t="n">
        <f aca="false">D116/C116</f>
        <v>122.99037339887</v>
      </c>
    </row>
    <row r="117" customFormat="false" ht="13.2" hidden="false" customHeight="false" outlineLevel="0" collapsed="false">
      <c r="A117" s="12" t="s">
        <v>74</v>
      </c>
      <c r="B117" s="31" t="n">
        <v>19827216</v>
      </c>
      <c r="C117" s="31" t="n">
        <v>7349289</v>
      </c>
      <c r="D117" s="32" t="n">
        <v>902859190</v>
      </c>
      <c r="E117" s="33" t="n">
        <v>45.54</v>
      </c>
      <c r="F117" s="34" t="n">
        <f aca="false">D117/C117</f>
        <v>122.849868878472</v>
      </c>
    </row>
    <row r="118" customFormat="false" ht="13.2" hidden="false" customHeight="false" outlineLevel="0" collapsed="false">
      <c r="A118" s="12" t="s">
        <v>75</v>
      </c>
      <c r="B118" s="31" t="n">
        <v>19821838</v>
      </c>
      <c r="C118" s="31" t="n">
        <v>7337122</v>
      </c>
      <c r="D118" s="32" t="n">
        <v>898744829</v>
      </c>
      <c r="E118" s="33" t="n">
        <v>45.34</v>
      </c>
      <c r="F118" s="34" t="n">
        <f aca="false">D118/C118</f>
        <v>122.492828795814</v>
      </c>
    </row>
    <row r="119" customFormat="false" ht="13.2" hidden="false" customHeight="false" outlineLevel="0" collapsed="false">
      <c r="A119" s="12" t="s">
        <v>76</v>
      </c>
      <c r="B119" s="31" t="n">
        <v>19569257</v>
      </c>
      <c r="C119" s="31" t="n">
        <v>7256025</v>
      </c>
      <c r="D119" s="32" t="n">
        <v>890380588</v>
      </c>
      <c r="E119" s="33" t="n">
        <v>45.5</v>
      </c>
      <c r="F119" s="34" t="n">
        <f aca="false">D119/C119</f>
        <v>122.709140059468</v>
      </c>
    </row>
    <row r="120" customFormat="false" ht="13.2" hidden="false" customHeight="false" outlineLevel="0" collapsed="false">
      <c r="A120" s="12" t="s">
        <v>77</v>
      </c>
      <c r="B120" s="31" t="n">
        <v>19322515</v>
      </c>
      <c r="C120" s="31" t="n">
        <v>7162995</v>
      </c>
      <c r="D120" s="32" t="n">
        <v>875946472</v>
      </c>
      <c r="E120" s="33" t="n">
        <v>45.33</v>
      </c>
      <c r="F120" s="34" t="n">
        <f aca="false">D120/C120</f>
        <v>122.287740253902</v>
      </c>
    </row>
    <row r="121" customFormat="false" ht="13.2" hidden="false" customHeight="false" outlineLevel="0" collapsed="false">
      <c r="A121" s="12" t="s">
        <v>78</v>
      </c>
      <c r="B121" s="31" t="n">
        <v>19065579</v>
      </c>
      <c r="C121" s="31" t="n">
        <v>7098214</v>
      </c>
      <c r="D121" s="32" t="n">
        <v>859547557</v>
      </c>
      <c r="E121" s="33" t="n">
        <v>45.08</v>
      </c>
      <c r="F121" s="34" t="n">
        <f aca="false">D121/C121</f>
        <v>121.093497181122</v>
      </c>
    </row>
    <row r="122" customFormat="false" ht="13.2" hidden="false" customHeight="false" outlineLevel="0" collapsed="false">
      <c r="A122" s="12" t="s">
        <v>79</v>
      </c>
      <c r="B122" s="31" t="n">
        <v>19166028</v>
      </c>
      <c r="C122" s="31" t="n">
        <v>7128402</v>
      </c>
      <c r="D122" s="32" t="n">
        <v>867462689</v>
      </c>
      <c r="E122" s="33" t="n">
        <v>45.26</v>
      </c>
      <c r="F122" s="34" t="n">
        <f aca="false">D122/C122</f>
        <v>121.691045061712</v>
      </c>
    </row>
    <row r="123" customFormat="false" ht="13.2" hidden="false" customHeight="false" outlineLevel="0" collapsed="false">
      <c r="A123" s="12" t="s">
        <v>80</v>
      </c>
      <c r="B123" s="31" t="n">
        <v>19071344</v>
      </c>
      <c r="C123" s="31" t="n">
        <v>7103690</v>
      </c>
      <c r="D123" s="32" t="n">
        <v>860251975</v>
      </c>
      <c r="E123" s="33" t="n">
        <v>45.11</v>
      </c>
      <c r="F123" s="34" t="n">
        <f aca="false">D123/C123</f>
        <v>121.099312469998</v>
      </c>
    </row>
    <row r="124" customFormat="false" ht="13.2" hidden="false" customHeight="false" outlineLevel="0" collapsed="false">
      <c r="A124" s="30"/>
      <c r="F124" s="34"/>
    </row>
    <row r="125" customFormat="false" ht="13.2" hidden="false" customHeight="false" outlineLevel="0" collapsed="false">
      <c r="A125" s="35" t="s">
        <v>81</v>
      </c>
      <c r="B125" s="36" t="n">
        <f aca="false">AVERAGE(B112:B123)</f>
        <v>19429101.5</v>
      </c>
      <c r="C125" s="36" t="n">
        <f aca="false">AVERAGE(C112:C123)</f>
        <v>7213147.66666667</v>
      </c>
      <c r="D125" s="37" t="n">
        <v>10605196145</v>
      </c>
      <c r="E125" s="38" t="n">
        <v>45.49</v>
      </c>
      <c r="F125" s="39" t="n">
        <f aca="false">D125/C125/12</f>
        <v>122.521593381586</v>
      </c>
    </row>
    <row r="126" customFormat="false" ht="13.2" hidden="false" customHeight="false" outlineLevel="0" collapsed="false">
      <c r="A126" s="30"/>
      <c r="F126" s="34"/>
    </row>
    <row r="127" customFormat="false" ht="13.2" hidden="false" customHeight="false" outlineLevel="0" collapsed="false">
      <c r="A127" s="12" t="s">
        <v>102</v>
      </c>
      <c r="F127" s="34"/>
    </row>
    <row r="128" customFormat="false" ht="13.2" hidden="false" customHeight="false" outlineLevel="0" collapsed="false">
      <c r="A128" s="12" t="s">
        <v>68</v>
      </c>
      <c r="F128" s="34"/>
    </row>
    <row r="129" customFormat="false" ht="13.2" hidden="false" customHeight="false" outlineLevel="0" collapsed="false">
      <c r="A129" s="12" t="s">
        <v>103</v>
      </c>
      <c r="B129" s="31" t="n">
        <v>19129478</v>
      </c>
      <c r="C129" s="31" t="n">
        <v>7122455</v>
      </c>
      <c r="D129" s="32" t="n">
        <v>879706376</v>
      </c>
      <c r="E129" s="33" t="n">
        <v>45.99</v>
      </c>
      <c r="F129" s="34" t="n">
        <f aca="false">D129/C129</f>
        <v>123.511679048867</v>
      </c>
    </row>
    <row r="130" customFormat="false" ht="13.2" hidden="false" customHeight="false" outlineLevel="0" collapsed="false">
      <c r="A130" s="12" t="s">
        <v>70</v>
      </c>
      <c r="B130" s="31" t="n">
        <v>19106247</v>
      </c>
      <c r="C130" s="31" t="n">
        <v>7108431</v>
      </c>
      <c r="D130" s="32" t="n">
        <v>878145101</v>
      </c>
      <c r="E130" s="33" t="n">
        <v>45.96</v>
      </c>
      <c r="F130" s="34" t="n">
        <f aca="false">D130/C130</f>
        <v>123.53571428069</v>
      </c>
    </row>
    <row r="131" customFormat="false" ht="13.2" hidden="false" customHeight="false" outlineLevel="0" collapsed="false">
      <c r="A131" s="12" t="s">
        <v>71</v>
      </c>
      <c r="B131" s="31" t="n">
        <v>19289218</v>
      </c>
      <c r="C131" s="31" t="n">
        <v>7183703</v>
      </c>
      <c r="D131" s="32" t="n">
        <v>888433189</v>
      </c>
      <c r="E131" s="33" t="n">
        <v>46.06</v>
      </c>
      <c r="F131" s="34" t="n">
        <f aca="false">D131/C131</f>
        <v>123.673429845304</v>
      </c>
    </row>
    <row r="132" customFormat="false" ht="13.2" hidden="false" customHeight="false" outlineLevel="0" collapsed="false">
      <c r="A132" s="12" t="s">
        <v>104</v>
      </c>
      <c r="B132" s="31" t="n">
        <v>19352244</v>
      </c>
      <c r="C132" s="31" t="n">
        <v>7190587</v>
      </c>
      <c r="D132" s="32" t="n">
        <v>889733582</v>
      </c>
      <c r="E132" s="33" t="n">
        <v>45.98</v>
      </c>
      <c r="F132" s="34" t="n">
        <f aca="false">D132/C132</f>
        <v>123.735876083552</v>
      </c>
    </row>
    <row r="133" customFormat="false" ht="13.2" hidden="false" customHeight="false" outlineLevel="0" collapsed="false">
      <c r="A133" s="12" t="s">
        <v>73</v>
      </c>
      <c r="B133" s="31" t="n">
        <v>19373681</v>
      </c>
      <c r="C133" s="31" t="n">
        <v>7243288</v>
      </c>
      <c r="D133" s="32" t="n">
        <v>899931871</v>
      </c>
      <c r="E133" s="33" t="n">
        <v>46.45</v>
      </c>
      <c r="F133" s="34" t="n">
        <f aca="false">D133/C133</f>
        <v>124.243557759957</v>
      </c>
    </row>
    <row r="134" customFormat="false" ht="13.2" hidden="false" customHeight="false" outlineLevel="0" collapsed="false">
      <c r="A134" s="12" t="s">
        <v>74</v>
      </c>
      <c r="B134" s="31" t="n">
        <v>19636467</v>
      </c>
      <c r="C134" s="31" t="n">
        <v>7305834</v>
      </c>
      <c r="D134" s="32" t="n">
        <v>907298401</v>
      </c>
      <c r="E134" s="33" t="n">
        <v>46.2</v>
      </c>
      <c r="F134" s="34" t="n">
        <f aca="false">D134/C134</f>
        <v>124.188203701316</v>
      </c>
    </row>
    <row r="135" customFormat="false" ht="13.2" hidden="false" customHeight="false" outlineLevel="0" collapsed="false">
      <c r="A135" s="12" t="s">
        <v>75</v>
      </c>
      <c r="B135" s="31" t="n">
        <v>19570826</v>
      </c>
      <c r="C135" s="31" t="n">
        <v>7280302</v>
      </c>
      <c r="D135" s="32" t="n">
        <v>901055368</v>
      </c>
      <c r="E135" s="33" t="n">
        <v>46.04</v>
      </c>
      <c r="F135" s="34" t="n">
        <f aca="false">D135/C135</f>
        <v>123.766207500733</v>
      </c>
    </row>
    <row r="136" customFormat="false" ht="13.2" hidden="false" customHeight="false" outlineLevel="0" collapsed="false">
      <c r="A136" s="12" t="s">
        <v>76</v>
      </c>
      <c r="B136" s="31" t="n">
        <v>19250356</v>
      </c>
      <c r="C136" s="31" t="n">
        <v>7175280</v>
      </c>
      <c r="D136" s="32" t="n">
        <v>876133864</v>
      </c>
      <c r="E136" s="33" t="n">
        <v>45.51</v>
      </c>
      <c r="F136" s="34" t="n">
        <f aca="false">D136/C136</f>
        <v>122.104484284934</v>
      </c>
    </row>
    <row r="137" customFormat="false" ht="13.2" hidden="false" customHeight="false" outlineLevel="0" collapsed="false">
      <c r="A137" s="12" t="s">
        <v>77</v>
      </c>
      <c r="B137" s="31" t="n">
        <v>18991792</v>
      </c>
      <c r="C137" s="31" t="n">
        <v>7094597</v>
      </c>
      <c r="D137" s="32" t="n">
        <v>862760475</v>
      </c>
      <c r="E137" s="33" t="n">
        <v>45.43</v>
      </c>
      <c r="F137" s="34" t="n">
        <f aca="false">D137/C137</f>
        <v>121.60810191192</v>
      </c>
    </row>
    <row r="138" customFormat="false" ht="13.2" hidden="false" customHeight="false" outlineLevel="0" collapsed="false">
      <c r="A138" s="12" t="s">
        <v>78</v>
      </c>
      <c r="B138" s="31" t="n">
        <v>18705742</v>
      </c>
      <c r="C138" s="31" t="n">
        <v>7002510</v>
      </c>
      <c r="D138" s="32" t="n">
        <v>844966261</v>
      </c>
      <c r="E138" s="33" t="n">
        <v>45.17</v>
      </c>
      <c r="F138" s="34" t="n">
        <f aca="false">D138/C138</f>
        <v>120.666198406</v>
      </c>
    </row>
    <row r="139" customFormat="false" ht="13.2" hidden="false" customHeight="false" outlineLevel="0" collapsed="false">
      <c r="A139" s="12" t="s">
        <v>79</v>
      </c>
      <c r="B139" s="31" t="n">
        <v>18593106</v>
      </c>
      <c r="C139" s="31" t="n">
        <v>6972021</v>
      </c>
      <c r="D139" s="32" t="n">
        <v>842335640</v>
      </c>
      <c r="E139" s="33" t="n">
        <v>45.3</v>
      </c>
      <c r="F139" s="34" t="n">
        <f aca="false">D139/C139</f>
        <v>120.816566674139</v>
      </c>
    </row>
    <row r="140" customFormat="false" ht="13.2" hidden="false" customHeight="false" outlineLevel="0" collapsed="false">
      <c r="A140" s="12" t="s">
        <v>80</v>
      </c>
      <c r="B140" s="31" t="n">
        <v>18358385</v>
      </c>
      <c r="C140" s="31" t="n">
        <v>6910310</v>
      </c>
      <c r="D140" s="32" t="n">
        <v>829843585</v>
      </c>
      <c r="E140" s="33" t="n">
        <v>45.2</v>
      </c>
      <c r="F140" s="34" t="n">
        <f aca="false">D140/C140</f>
        <v>120.087750766608</v>
      </c>
    </row>
    <row r="141" customFormat="false" ht="13.2" hidden="false" customHeight="false" outlineLevel="0" collapsed="false">
      <c r="A141" s="30"/>
      <c r="F141" s="34"/>
    </row>
    <row r="142" customFormat="false" ht="13.2" hidden="false" customHeight="false" outlineLevel="0" collapsed="false">
      <c r="A142" s="35" t="s">
        <v>81</v>
      </c>
      <c r="B142" s="36" t="n">
        <f aca="false">AVERAGE(B129:B140)</f>
        <v>19113128.5</v>
      </c>
      <c r="C142" s="36" t="n">
        <f aca="false">AVERAGE(C129:C140)</f>
        <v>7132443.16666667</v>
      </c>
      <c r="D142" s="37" t="n">
        <v>10500343713</v>
      </c>
      <c r="E142" s="38" t="n">
        <v>45.78</v>
      </c>
      <c r="F142" s="39" t="n">
        <f aca="false">D142/C142/12</f>
        <v>122.682876302391</v>
      </c>
    </row>
    <row r="143" customFormat="false" ht="13.2" hidden="false" customHeight="false" outlineLevel="0" collapsed="false">
      <c r="A143" s="30"/>
    </row>
    <row r="144" customFormat="false" ht="13.2" hidden="false" customHeight="false" outlineLevel="0" collapsed="false">
      <c r="A144" s="12" t="s">
        <v>105</v>
      </c>
    </row>
    <row r="145" customFormat="false" ht="13.2" hidden="false" customHeight="false" outlineLevel="0" collapsed="false">
      <c r="A145" s="12" t="s">
        <v>68</v>
      </c>
    </row>
    <row r="146" customFormat="false" ht="13.2" hidden="false" customHeight="false" outlineLevel="0" collapsed="false">
      <c r="A146" s="12" t="s">
        <v>106</v>
      </c>
      <c r="B146" s="31" t="n">
        <v>18431577</v>
      </c>
      <c r="C146" s="31" t="n">
        <v>6930630</v>
      </c>
      <c r="D146" s="32" t="n">
        <v>926113947</v>
      </c>
      <c r="E146" s="33" t="n">
        <v>50.25</v>
      </c>
      <c r="F146" s="34" t="n">
        <f aca="false">D146/C146</f>
        <v>133.626228351535</v>
      </c>
    </row>
    <row r="147" customFormat="false" ht="13.2" hidden="false" customHeight="false" outlineLevel="0" collapsed="false">
      <c r="A147" s="12" t="s">
        <v>70</v>
      </c>
      <c r="B147" s="31" t="n">
        <v>18433556</v>
      </c>
      <c r="C147" s="31" t="n">
        <v>6931118</v>
      </c>
      <c r="D147" s="32" t="n">
        <v>924846235</v>
      </c>
      <c r="E147" s="33" t="n">
        <v>50.15</v>
      </c>
      <c r="F147" s="34" t="n">
        <f aca="false">D147/C147</f>
        <v>133.43391859726</v>
      </c>
    </row>
    <row r="148" customFormat="false" ht="13.2" hidden="false" customHeight="false" outlineLevel="0" collapsed="false">
      <c r="A148" s="12" t="s">
        <v>71</v>
      </c>
      <c r="B148" s="31" t="n">
        <v>18513382</v>
      </c>
      <c r="C148" s="31" t="n">
        <v>6976199</v>
      </c>
      <c r="D148" s="32" t="n">
        <v>930111493</v>
      </c>
      <c r="E148" s="33" t="n">
        <v>50.24</v>
      </c>
      <c r="F148" s="34" t="n">
        <f aca="false">D148/C148</f>
        <v>133.326399232591</v>
      </c>
    </row>
    <row r="149" customFormat="false" ht="13.2" hidden="false" customHeight="false" outlineLevel="0" collapsed="false">
      <c r="A149" s="12" t="s">
        <v>107</v>
      </c>
      <c r="B149" s="31" t="n">
        <v>18745515</v>
      </c>
      <c r="C149" s="31" t="n">
        <v>7040179</v>
      </c>
      <c r="D149" s="32" t="n">
        <v>928786713</v>
      </c>
      <c r="E149" s="33" t="n">
        <v>49.55</v>
      </c>
      <c r="F149" s="34" t="n">
        <f aca="false">D149/C149</f>
        <v>131.926576440741</v>
      </c>
    </row>
    <row r="150" customFormat="false" ht="13.2" hidden="false" customHeight="false" outlineLevel="0" collapsed="false">
      <c r="A150" s="12" t="s">
        <v>73</v>
      </c>
      <c r="B150" s="31" t="n">
        <v>18889911</v>
      </c>
      <c r="C150" s="31" t="n">
        <v>7117152</v>
      </c>
      <c r="D150" s="32" t="n">
        <v>947872507</v>
      </c>
      <c r="E150" s="33" t="n">
        <v>50.18</v>
      </c>
      <c r="F150" s="34" t="n">
        <f aca="false">D150/C150</f>
        <v>133.181433668973</v>
      </c>
    </row>
    <row r="151" customFormat="false" ht="13.2" hidden="false" customHeight="false" outlineLevel="0" collapsed="false">
      <c r="A151" s="12" t="s">
        <v>74</v>
      </c>
      <c r="B151" s="31" t="n">
        <v>19228246</v>
      </c>
      <c r="C151" s="31" t="n">
        <v>7237845</v>
      </c>
      <c r="D151" s="32" t="n">
        <v>965781459</v>
      </c>
      <c r="E151" s="33" t="n">
        <v>50.23</v>
      </c>
      <c r="F151" s="34" t="n">
        <f aca="false">D151/C151</f>
        <v>133.43494631344</v>
      </c>
    </row>
    <row r="152" customFormat="false" ht="13.2" hidden="false" customHeight="false" outlineLevel="0" collapsed="false">
      <c r="A152" s="12" t="s">
        <v>75</v>
      </c>
      <c r="B152" s="31" t="n">
        <v>19037080</v>
      </c>
      <c r="C152" s="31" t="n">
        <v>7192591</v>
      </c>
      <c r="D152" s="32" t="n">
        <v>948264564</v>
      </c>
      <c r="E152" s="33" t="n">
        <v>49.81</v>
      </c>
      <c r="F152" s="34" t="n">
        <f aca="false">D152/C152</f>
        <v>131.839077739858</v>
      </c>
    </row>
    <row r="153" customFormat="false" ht="13.2" hidden="false" customHeight="false" outlineLevel="0" collapsed="false">
      <c r="A153" s="12" t="s">
        <v>76</v>
      </c>
      <c r="B153" s="31" t="n">
        <v>18761705</v>
      </c>
      <c r="C153" s="31" t="n">
        <v>7112949</v>
      </c>
      <c r="D153" s="32" t="n">
        <v>926181357</v>
      </c>
      <c r="E153" s="33" t="n">
        <v>49.37</v>
      </c>
      <c r="F153" s="34" t="n">
        <f aca="false">D153/C153</f>
        <v>130.210599991649</v>
      </c>
    </row>
    <row r="154" customFormat="false" ht="13.2" hidden="false" customHeight="false" outlineLevel="0" collapsed="false">
      <c r="A154" s="12" t="s">
        <v>77</v>
      </c>
      <c r="B154" s="31" t="n">
        <v>18565482</v>
      </c>
      <c r="C154" s="31" t="n">
        <v>7062114</v>
      </c>
      <c r="D154" s="32" t="n">
        <v>915057209</v>
      </c>
      <c r="E154" s="33" t="n">
        <v>49.29</v>
      </c>
      <c r="F154" s="34" t="n">
        <f aca="false">D154/C154</f>
        <v>129.572704292228</v>
      </c>
    </row>
    <row r="155" customFormat="false" ht="13.2" hidden="false" customHeight="false" outlineLevel="0" collapsed="false">
      <c r="A155" s="12" t="s">
        <v>78</v>
      </c>
      <c r="B155" s="31" t="n">
        <v>18410036</v>
      </c>
      <c r="C155" s="31" t="n">
        <v>7007870</v>
      </c>
      <c r="D155" s="32" t="n">
        <v>908038720</v>
      </c>
      <c r="E155" s="33" t="n">
        <v>49.32</v>
      </c>
      <c r="F155" s="34" t="n">
        <f aca="false">D155/C155</f>
        <v>129.574138789675</v>
      </c>
    </row>
    <row r="156" customFormat="false" ht="13.2" hidden="false" customHeight="false" outlineLevel="0" collapsed="false">
      <c r="A156" s="12" t="s">
        <v>79</v>
      </c>
      <c r="B156" s="31" t="n">
        <v>18370956</v>
      </c>
      <c r="C156" s="31" t="n">
        <v>7039637</v>
      </c>
      <c r="D156" s="32" t="n">
        <v>910954462</v>
      </c>
      <c r="E156" s="33" t="n">
        <v>49.59</v>
      </c>
      <c r="F156" s="34" t="n">
        <f aca="false">D156/C156</f>
        <v>129.403612998795</v>
      </c>
    </row>
    <row r="157" customFormat="false" ht="13.2" hidden="false" customHeight="false" outlineLevel="0" collapsed="false">
      <c r="A157" s="12" t="s">
        <v>80</v>
      </c>
      <c r="B157" s="31" t="n">
        <v>18356051</v>
      </c>
      <c r="C157" s="31" t="n">
        <v>7018845</v>
      </c>
      <c r="D157" s="32" t="n">
        <v>917042465</v>
      </c>
      <c r="E157" s="33" t="n">
        <v>49.96</v>
      </c>
      <c r="F157" s="34" t="n">
        <f aca="false">D157/C157</f>
        <v>130.654326317222</v>
      </c>
    </row>
    <row r="158" customFormat="false" ht="13.2" hidden="false" customHeight="false" outlineLevel="0" collapsed="false">
      <c r="A158" s="30"/>
    </row>
    <row r="159" customFormat="false" ht="13.2" hidden="false" customHeight="false" outlineLevel="0" collapsed="false">
      <c r="A159" s="35" t="s">
        <v>81</v>
      </c>
      <c r="B159" s="36" t="n">
        <v>18645291</v>
      </c>
      <c r="C159" s="36" t="n">
        <f aca="false">AVERAGE(C146:C157)</f>
        <v>7055594.08333333</v>
      </c>
      <c r="D159" s="37" t="n">
        <f aca="false">SUM(D146:D157)</f>
        <v>11149051131</v>
      </c>
      <c r="E159" s="38" t="n">
        <v>49.83</v>
      </c>
      <c r="F159" s="39" t="n">
        <f aca="false">(D159/C159)/12</f>
        <v>131.680987210515</v>
      </c>
    </row>
    <row r="160" customFormat="false" ht="13.2" hidden="false" customHeight="false" outlineLevel="0" collapsed="false">
      <c r="A160" s="30"/>
    </row>
    <row r="162" customFormat="false" ht="13.2" hidden="false" customHeight="false" outlineLevel="0" collapsed="false">
      <c r="A162" s="40" t="s">
        <v>108</v>
      </c>
    </row>
    <row r="163" customFormat="false" ht="13.2" hidden="false" customHeight="false" outlineLevel="0" collapsed="false">
      <c r="A163" s="40" t="s">
        <v>109</v>
      </c>
    </row>
    <row r="166" customFormat="false" ht="13.2" hidden="false" customHeight="false" outlineLevel="0" collapsed="false">
      <c r="A166" s="1" t="s">
        <v>110</v>
      </c>
    </row>
  </sheetData>
  <mergeCells count="2">
    <mergeCell ref="A1:E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3:30:57Z</dcterms:created>
  <dc:creator>Nichols, Nadine - FNS</dc:creator>
  <dc:description/>
  <dc:language>en-US</dc:language>
  <cp:lastModifiedBy>Nichols, Nadine - FNS</cp:lastModifiedBy>
  <dcterms:modified xsi:type="dcterms:W3CDTF">2015-10-05T19:43:01Z</dcterms:modified>
  <cp:revision>0</cp:revision>
  <dc:subject/>
  <dc:title/>
</cp:coreProperties>
</file>