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5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4</t>
  </si>
  <si>
    <t xml:space="preserve">Nov 1994</t>
  </si>
  <si>
    <t xml:space="preserve">Dec 1994</t>
  </si>
  <si>
    <t xml:space="preserve">Jan 1995</t>
  </si>
  <si>
    <t xml:space="preserve">Feb 1995</t>
  </si>
  <si>
    <t xml:space="preserve">Mar 1995</t>
  </si>
  <si>
    <t xml:space="preserve">Apr 1995</t>
  </si>
  <si>
    <t xml:space="preserve">May 1995</t>
  </si>
  <si>
    <t xml:space="preserve">Jun 1995</t>
  </si>
  <si>
    <t xml:space="preserve">Jul 1995</t>
  </si>
  <si>
    <t xml:space="preserve">Aug 1995</t>
  </si>
  <si>
    <t xml:space="preserve">Sep 1995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8300</v>
      </c>
      <c r="C7" s="1" t="n">
        <v>223949</v>
      </c>
      <c r="D7" s="2" t="n">
        <v>133.4941</v>
      </c>
      <c r="E7" s="2" t="n">
        <v>58.5958</v>
      </c>
      <c r="F7" s="1" t="n">
        <v>13122473</v>
      </c>
    </row>
    <row r="8" customFormat="false" ht="12" hidden="false" customHeight="true" outlineLevel="0" collapsed="false">
      <c r="A8" s="1" t="s">
        <v>13</v>
      </c>
      <c r="B8" s="1" t="n">
        <v>98404</v>
      </c>
      <c r="C8" s="1" t="n">
        <v>224521</v>
      </c>
      <c r="D8" s="2" t="n">
        <v>137.9649</v>
      </c>
      <c r="E8" s="2" t="n">
        <v>60.4678</v>
      </c>
      <c r="F8" s="1" t="n">
        <v>13576299</v>
      </c>
    </row>
    <row r="9" customFormat="false" ht="12" hidden="false" customHeight="true" outlineLevel="0" collapsed="false">
      <c r="A9" s="1" t="s">
        <v>14</v>
      </c>
      <c r="B9" s="1" t="n">
        <v>98574</v>
      </c>
      <c r="C9" s="1" t="n">
        <v>224453</v>
      </c>
      <c r="D9" s="2" t="n">
        <v>138.3605</v>
      </c>
      <c r="E9" s="2" t="n">
        <v>60.7644</v>
      </c>
      <c r="F9" s="1" t="n">
        <v>13638746</v>
      </c>
    </row>
    <row r="10" customFormat="false" ht="12" hidden="false" customHeight="true" outlineLevel="0" collapsed="false">
      <c r="A10" s="1" t="s">
        <v>15</v>
      </c>
      <c r="B10" s="1" t="n">
        <v>100056</v>
      </c>
      <c r="C10" s="1" t="n">
        <v>227153</v>
      </c>
      <c r="D10" s="2" t="n">
        <v>158.8231</v>
      </c>
      <c r="E10" s="2" t="n">
        <v>69.9582</v>
      </c>
      <c r="F10" s="1" t="n">
        <v>15891205</v>
      </c>
    </row>
    <row r="11" customFormat="false" ht="12" hidden="false" customHeight="true" outlineLevel="0" collapsed="false">
      <c r="A11" s="1" t="s">
        <v>16</v>
      </c>
      <c r="B11" s="1" t="n">
        <v>100396</v>
      </c>
      <c r="C11" s="1" t="n">
        <v>228445</v>
      </c>
      <c r="D11" s="2" t="n">
        <v>140.9802</v>
      </c>
      <c r="E11" s="2" t="n">
        <v>61.9573</v>
      </c>
      <c r="F11" s="1" t="n">
        <v>14153846</v>
      </c>
    </row>
    <row r="12" customFormat="false" ht="12" hidden="false" customHeight="true" outlineLevel="0" collapsed="false">
      <c r="A12" s="1" t="s">
        <v>17</v>
      </c>
      <c r="B12" s="1" t="n">
        <v>101720</v>
      </c>
      <c r="C12" s="1" t="n">
        <v>230177</v>
      </c>
      <c r="D12" s="2" t="n">
        <v>135.8917</v>
      </c>
      <c r="E12" s="2" t="n">
        <v>60.0533</v>
      </c>
      <c r="F12" s="1" t="n">
        <v>13822899</v>
      </c>
    </row>
    <row r="13" customFormat="false" ht="12" hidden="false" customHeight="true" outlineLevel="0" collapsed="false">
      <c r="A13" s="1" t="s">
        <v>18</v>
      </c>
      <c r="B13" s="1" t="n">
        <v>100357</v>
      </c>
      <c r="C13" s="1" t="n">
        <v>227047</v>
      </c>
      <c r="D13" s="2" t="n">
        <v>134.883</v>
      </c>
      <c r="E13" s="2" t="n">
        <v>59.6196</v>
      </c>
      <c r="F13" s="1" t="n">
        <v>13536457</v>
      </c>
    </row>
    <row r="14" customFormat="false" ht="12" hidden="false" customHeight="true" outlineLevel="0" collapsed="false">
      <c r="A14" s="1" t="s">
        <v>19</v>
      </c>
      <c r="B14" s="1" t="n">
        <v>100318</v>
      </c>
      <c r="C14" s="1" t="n">
        <v>226556</v>
      </c>
      <c r="D14" s="2" t="n">
        <v>134.0474</v>
      </c>
      <c r="E14" s="2" t="n">
        <v>59.3556</v>
      </c>
      <c r="F14" s="1" t="n">
        <v>13447369</v>
      </c>
    </row>
    <row r="15" customFormat="false" ht="12" hidden="false" customHeight="true" outlineLevel="0" collapsed="false">
      <c r="A15" s="1" t="s">
        <v>20</v>
      </c>
      <c r="B15" s="1" t="n">
        <v>99687</v>
      </c>
      <c r="C15" s="1" t="n">
        <v>225019</v>
      </c>
      <c r="D15" s="2" t="n">
        <v>132.0171</v>
      </c>
      <c r="E15" s="2" t="n">
        <v>58.4857</v>
      </c>
      <c r="F15" s="1" t="n">
        <v>13160386</v>
      </c>
    </row>
    <row r="16" customFormat="false" ht="12" hidden="false" customHeight="true" outlineLevel="0" collapsed="false">
      <c r="A16" s="1" t="s">
        <v>21</v>
      </c>
      <c r="B16" s="1" t="n">
        <v>99381</v>
      </c>
      <c r="C16" s="1" t="n">
        <v>224547</v>
      </c>
      <c r="D16" s="2" t="n">
        <v>140.5428</v>
      </c>
      <c r="E16" s="2" t="n">
        <v>62.202</v>
      </c>
      <c r="F16" s="1" t="n">
        <v>13967280</v>
      </c>
    </row>
    <row r="17" customFormat="false" ht="12" hidden="false" customHeight="true" outlineLevel="0" collapsed="false">
      <c r="A17" s="1" t="s">
        <v>22</v>
      </c>
      <c r="B17" s="1" t="n">
        <v>100005</v>
      </c>
      <c r="C17" s="1" t="n">
        <v>225835</v>
      </c>
      <c r="D17" s="2" t="n">
        <v>145.9463</v>
      </c>
      <c r="E17" s="2" t="n">
        <v>64.6284</v>
      </c>
      <c r="F17" s="1" t="n">
        <v>14595362</v>
      </c>
    </row>
    <row r="18" customFormat="false" ht="11.25" hidden="false" customHeight="false" outlineLevel="0" collapsed="false">
      <c r="A18" s="1" t="s">
        <v>23</v>
      </c>
      <c r="B18" s="1" t="n">
        <v>99806</v>
      </c>
      <c r="C18" s="1" t="n">
        <v>225034</v>
      </c>
      <c r="D18" s="2" t="n">
        <v>159.8724</v>
      </c>
      <c r="E18" s="2" t="n">
        <v>70.9058</v>
      </c>
      <c r="F18" s="1" t="n">
        <v>15956226</v>
      </c>
    </row>
    <row r="19" customFormat="false" ht="11.25" hidden="false" customHeight="false" outlineLevel="0" collapsed="false">
      <c r="A19" s="15" t="s">
        <v>24</v>
      </c>
      <c r="B19" s="16" t="n">
        <v>99750.3333</v>
      </c>
      <c r="C19" s="16" t="n">
        <v>226061.3333</v>
      </c>
      <c r="D19" s="17" t="n">
        <v>141.076</v>
      </c>
      <c r="E19" s="17" t="n">
        <v>62.2503</v>
      </c>
      <c r="F19" s="16" t="n">
        <v>168868548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8831</v>
      </c>
      <c r="C23" s="1" t="n">
        <v>129696</v>
      </c>
      <c r="D23" s="2" t="n">
        <v>157.4614</v>
      </c>
      <c r="E23" s="2" t="n">
        <v>71.4256</v>
      </c>
      <c r="F23" s="1" t="n">
        <v>9263614</v>
      </c>
    </row>
    <row r="24" customFormat="false" ht="11.25" hidden="false" customHeight="false" outlineLevel="0" collapsed="false">
      <c r="A24" s="1" t="s">
        <v>13</v>
      </c>
      <c r="B24" s="1" t="n">
        <v>59374</v>
      </c>
      <c r="C24" s="1" t="n">
        <v>130923</v>
      </c>
      <c r="D24" s="2" t="n">
        <v>158.011</v>
      </c>
      <c r="E24" s="2" t="n">
        <v>71.6585</v>
      </c>
      <c r="F24" s="1" t="n">
        <v>9381744</v>
      </c>
    </row>
    <row r="25" customFormat="false" ht="11.25" hidden="false" customHeight="false" outlineLevel="0" collapsed="false">
      <c r="A25" s="1" t="s">
        <v>14</v>
      </c>
      <c r="B25" s="1" t="n">
        <v>60008</v>
      </c>
      <c r="C25" s="1" t="n">
        <v>131896</v>
      </c>
      <c r="D25" s="2" t="n">
        <v>157.2463</v>
      </c>
      <c r="E25" s="2" t="n">
        <v>71.5415</v>
      </c>
      <c r="F25" s="1" t="n">
        <v>9436033</v>
      </c>
    </row>
    <row r="26" customFormat="false" ht="11.25" hidden="false" customHeight="false" outlineLevel="0" collapsed="false">
      <c r="A26" s="1" t="s">
        <v>15</v>
      </c>
      <c r="B26" s="1" t="n">
        <v>61271</v>
      </c>
      <c r="C26" s="1" t="n">
        <v>134518</v>
      </c>
      <c r="D26" s="2" t="n">
        <v>156.3123</v>
      </c>
      <c r="E26" s="2" t="n">
        <v>71.198</v>
      </c>
      <c r="F26" s="1" t="n">
        <v>9577410</v>
      </c>
    </row>
    <row r="27" customFormat="false" ht="11.25" hidden="false" customHeight="false" outlineLevel="0" collapsed="false">
      <c r="A27" s="1" t="s">
        <v>16</v>
      </c>
      <c r="B27" s="1" t="n">
        <v>61158</v>
      </c>
      <c r="C27" s="1" t="n">
        <v>134476</v>
      </c>
      <c r="D27" s="2" t="n">
        <v>156.1864</v>
      </c>
      <c r="E27" s="2" t="n">
        <v>71.0316</v>
      </c>
      <c r="F27" s="1" t="n">
        <v>9552050</v>
      </c>
    </row>
    <row r="28" customFormat="false" ht="11.25" hidden="false" customHeight="false" outlineLevel="0" collapsed="false">
      <c r="A28" s="1" t="s">
        <v>17</v>
      </c>
      <c r="B28" s="1" t="n">
        <v>62626</v>
      </c>
      <c r="C28" s="1" t="n">
        <v>137186</v>
      </c>
      <c r="D28" s="2" t="n">
        <v>156.4222</v>
      </c>
      <c r="E28" s="2" t="n">
        <v>71.4074</v>
      </c>
      <c r="F28" s="1" t="n">
        <v>9796095</v>
      </c>
    </row>
    <row r="29" customFormat="false" ht="11.25" hidden="false" customHeight="false" outlineLevel="0" collapsed="false">
      <c r="A29" s="1" t="s">
        <v>18</v>
      </c>
      <c r="B29" s="1" t="n">
        <v>61584</v>
      </c>
      <c r="C29" s="1" t="n">
        <v>134840</v>
      </c>
      <c r="D29" s="2" t="n">
        <v>155.3558</v>
      </c>
      <c r="E29" s="2" t="n">
        <v>70.954</v>
      </c>
      <c r="F29" s="1" t="n">
        <v>9567434</v>
      </c>
    </row>
    <row r="30" customFormat="false" ht="11.25" hidden="false" customHeight="false" outlineLevel="0" collapsed="false">
      <c r="A30" s="1" t="s">
        <v>19</v>
      </c>
      <c r="B30" s="1" t="n">
        <v>61392</v>
      </c>
      <c r="C30" s="1" t="n">
        <v>134207</v>
      </c>
      <c r="D30" s="2" t="n">
        <v>154.9964</v>
      </c>
      <c r="E30" s="2" t="n">
        <v>70.9019</v>
      </c>
      <c r="F30" s="1" t="n">
        <v>9515538</v>
      </c>
    </row>
    <row r="31" customFormat="false" ht="11.25" hidden="false" customHeight="false" outlineLevel="0" collapsed="false">
      <c r="A31" s="1" t="s">
        <v>20</v>
      </c>
      <c r="B31" s="1" t="n">
        <v>60213</v>
      </c>
      <c r="C31" s="1" t="n">
        <v>131430</v>
      </c>
      <c r="D31" s="2" t="n">
        <v>153.8533</v>
      </c>
      <c r="E31" s="2" t="n">
        <v>70.486</v>
      </c>
      <c r="F31" s="1" t="n">
        <v>9263971</v>
      </c>
    </row>
    <row r="32" customFormat="false" ht="11.25" hidden="false" customHeight="false" outlineLevel="0" collapsed="false">
      <c r="A32" s="1" t="s">
        <v>21</v>
      </c>
      <c r="B32" s="1" t="n">
        <v>59410</v>
      </c>
      <c r="C32" s="1" t="n">
        <v>129016</v>
      </c>
      <c r="D32" s="2" t="n">
        <v>153.4425</v>
      </c>
      <c r="E32" s="2" t="n">
        <v>70.658</v>
      </c>
      <c r="F32" s="1" t="n">
        <v>9116016</v>
      </c>
    </row>
    <row r="33" customFormat="false" ht="11.25" hidden="false" customHeight="false" outlineLevel="0" collapsed="false">
      <c r="A33" s="1" t="s">
        <v>22</v>
      </c>
      <c r="B33" s="1" t="n">
        <v>59190</v>
      </c>
      <c r="C33" s="1" t="n">
        <v>128412</v>
      </c>
      <c r="D33" s="2" t="n">
        <v>154.1174</v>
      </c>
      <c r="E33" s="2" t="n">
        <v>71.0386</v>
      </c>
      <c r="F33" s="1" t="n">
        <v>9122206</v>
      </c>
    </row>
    <row r="34" customFormat="false" ht="11.25" hidden="false" customHeight="false" outlineLevel="0" collapsed="false">
      <c r="A34" s="1" t="s">
        <v>23</v>
      </c>
      <c r="B34" s="1" t="n">
        <v>58591</v>
      </c>
      <c r="C34" s="1" t="n">
        <v>126857</v>
      </c>
      <c r="D34" s="2" t="n">
        <v>151.9943</v>
      </c>
      <c r="E34" s="2" t="n">
        <v>70.2011</v>
      </c>
      <c r="F34" s="1" t="n">
        <v>8905500</v>
      </c>
    </row>
    <row r="35" customFormat="false" ht="11.25" hidden="false" customHeight="false" outlineLevel="0" collapsed="false">
      <c r="A35" s="15" t="s">
        <v>24</v>
      </c>
      <c r="B35" s="16" t="n">
        <v>60304</v>
      </c>
      <c r="C35" s="16" t="n">
        <v>131954.75</v>
      </c>
      <c r="D35" s="17" t="n">
        <v>155.459</v>
      </c>
      <c r="E35" s="17" t="n">
        <v>71.0456</v>
      </c>
      <c r="F35" s="16" t="n">
        <v>112497611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85144</v>
      </c>
      <c r="C39" s="1" t="n">
        <v>426050</v>
      </c>
      <c r="D39" s="2" t="n">
        <v>152.236</v>
      </c>
      <c r="E39" s="2" t="n">
        <v>66.1556</v>
      </c>
      <c r="F39" s="1" t="n">
        <v>28185586</v>
      </c>
    </row>
    <row r="40" customFormat="false" ht="11.25" hidden="false" customHeight="false" outlineLevel="0" collapsed="false">
      <c r="A40" s="1" t="s">
        <v>13</v>
      </c>
      <c r="B40" s="1" t="n">
        <v>186082</v>
      </c>
      <c r="C40" s="1" t="n">
        <v>428208</v>
      </c>
      <c r="D40" s="2" t="n">
        <v>148.5512</v>
      </c>
      <c r="E40" s="2" t="n">
        <v>64.5544</v>
      </c>
      <c r="F40" s="1" t="n">
        <v>27642710</v>
      </c>
    </row>
    <row r="41" customFormat="false" ht="11.25" hidden="false" customHeight="false" outlineLevel="0" collapsed="false">
      <c r="A41" s="1" t="s">
        <v>14</v>
      </c>
      <c r="B41" s="1" t="n">
        <v>185448</v>
      </c>
      <c r="C41" s="1" t="n">
        <v>426749</v>
      </c>
      <c r="D41" s="2" t="n">
        <v>148.025</v>
      </c>
      <c r="E41" s="2" t="n">
        <v>64.3257</v>
      </c>
      <c r="F41" s="1" t="n">
        <v>27450944</v>
      </c>
    </row>
    <row r="42" customFormat="false" ht="11.25" hidden="false" customHeight="false" outlineLevel="0" collapsed="false">
      <c r="A42" s="1" t="s">
        <v>15</v>
      </c>
      <c r="B42" s="1" t="n">
        <v>181934</v>
      </c>
      <c r="C42" s="1" t="n">
        <v>418663</v>
      </c>
      <c r="D42" s="2" t="n">
        <v>150.3627</v>
      </c>
      <c r="E42" s="2" t="n">
        <v>65.3416</v>
      </c>
      <c r="F42" s="1" t="n">
        <v>27356093</v>
      </c>
    </row>
    <row r="43" customFormat="false" ht="11.25" hidden="false" customHeight="false" outlineLevel="0" collapsed="false">
      <c r="A43" s="1" t="s">
        <v>16</v>
      </c>
      <c r="B43" s="1" t="n">
        <v>182384</v>
      </c>
      <c r="C43" s="1" t="n">
        <v>419698</v>
      </c>
      <c r="D43" s="2" t="n">
        <v>146.6125</v>
      </c>
      <c r="E43" s="2" t="n">
        <v>63.712</v>
      </c>
      <c r="F43" s="1" t="n">
        <v>26739778</v>
      </c>
    </row>
    <row r="44" customFormat="false" ht="11.25" hidden="false" customHeight="false" outlineLevel="0" collapsed="false">
      <c r="A44" s="1" t="s">
        <v>17</v>
      </c>
      <c r="B44" s="1" t="n">
        <v>183741</v>
      </c>
      <c r="C44" s="1" t="n">
        <v>422821</v>
      </c>
      <c r="D44" s="2" t="n">
        <v>145.1916</v>
      </c>
      <c r="E44" s="2" t="n">
        <v>63.0944</v>
      </c>
      <c r="F44" s="1" t="n">
        <v>26677652</v>
      </c>
    </row>
    <row r="45" customFormat="false" ht="11.25" hidden="false" customHeight="false" outlineLevel="0" collapsed="false">
      <c r="A45" s="1" t="s">
        <v>18</v>
      </c>
      <c r="B45" s="1" t="n">
        <v>176321</v>
      </c>
      <c r="C45" s="1" t="n">
        <v>405746</v>
      </c>
      <c r="D45" s="2" t="n">
        <v>148.9617</v>
      </c>
      <c r="E45" s="2" t="n">
        <v>64.7328</v>
      </c>
      <c r="F45" s="1" t="n">
        <v>26265083</v>
      </c>
    </row>
    <row r="46" customFormat="false" ht="11.25" hidden="false" customHeight="false" outlineLevel="0" collapsed="false">
      <c r="A46" s="1" t="s">
        <v>19</v>
      </c>
      <c r="B46" s="1" t="n">
        <v>175753</v>
      </c>
      <c r="C46" s="1" t="n">
        <v>402600</v>
      </c>
      <c r="D46" s="2" t="n">
        <v>146.1697</v>
      </c>
      <c r="E46" s="2" t="n">
        <v>63.8096</v>
      </c>
      <c r="F46" s="1" t="n">
        <v>25689761</v>
      </c>
    </row>
    <row r="47" customFormat="false" ht="11.25" hidden="false" customHeight="false" outlineLevel="0" collapsed="false">
      <c r="A47" s="1" t="s">
        <v>20</v>
      </c>
      <c r="B47" s="1" t="n">
        <v>173074</v>
      </c>
      <c r="C47" s="1" t="n">
        <v>397565</v>
      </c>
      <c r="D47" s="2" t="n">
        <v>144.3136</v>
      </c>
      <c r="E47" s="2" t="n">
        <v>62.8248</v>
      </c>
      <c r="F47" s="1" t="n">
        <v>24976935</v>
      </c>
    </row>
    <row r="48" customFormat="false" ht="11.25" hidden="false" customHeight="false" outlineLevel="0" collapsed="false">
      <c r="A48" s="1" t="s">
        <v>21</v>
      </c>
      <c r="B48" s="1" t="n">
        <v>169041</v>
      </c>
      <c r="C48" s="1" t="n">
        <v>388301</v>
      </c>
      <c r="D48" s="2" t="n">
        <v>147.4185</v>
      </c>
      <c r="E48" s="2" t="n">
        <v>64.1764</v>
      </c>
      <c r="F48" s="1" t="n">
        <v>24919778</v>
      </c>
    </row>
    <row r="49" customFormat="false" ht="11.25" hidden="false" customHeight="false" outlineLevel="0" collapsed="false">
      <c r="A49" s="1" t="s">
        <v>22</v>
      </c>
      <c r="B49" s="1" t="n">
        <v>171211</v>
      </c>
      <c r="C49" s="1" t="n">
        <v>393285</v>
      </c>
      <c r="D49" s="2" t="n">
        <v>144.4342</v>
      </c>
      <c r="E49" s="2" t="n">
        <v>62.8774</v>
      </c>
      <c r="F49" s="1" t="n">
        <v>24728731</v>
      </c>
    </row>
    <row r="50" customFormat="false" ht="11.25" hidden="false" customHeight="false" outlineLevel="0" collapsed="false">
      <c r="A50" s="1" t="s">
        <v>23</v>
      </c>
      <c r="B50" s="1" t="n">
        <v>169237</v>
      </c>
      <c r="C50" s="1" t="n">
        <v>388751</v>
      </c>
      <c r="D50" s="2" t="n">
        <v>143.8965</v>
      </c>
      <c r="E50" s="2" t="n">
        <v>62.6432</v>
      </c>
      <c r="F50" s="1" t="n">
        <v>24352616</v>
      </c>
    </row>
    <row r="51" customFormat="false" ht="11.25" hidden="false" customHeight="false" outlineLevel="0" collapsed="false">
      <c r="A51" s="15" t="s">
        <v>24</v>
      </c>
      <c r="B51" s="16" t="n">
        <v>178280.8333</v>
      </c>
      <c r="C51" s="16" t="n">
        <v>409869.75</v>
      </c>
      <c r="D51" s="17" t="n">
        <v>147.2329</v>
      </c>
      <c r="E51" s="17" t="n">
        <v>64.0418</v>
      </c>
      <c r="F51" s="16" t="n">
        <v>314985667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5436</v>
      </c>
      <c r="C55" s="1" t="n">
        <v>59250</v>
      </c>
      <c r="D55" s="2" t="n">
        <v>148.2771</v>
      </c>
      <c r="E55" s="2" t="n">
        <v>63.6553</v>
      </c>
      <c r="F55" s="1" t="n">
        <v>3771576</v>
      </c>
    </row>
    <row r="56" customFormat="false" ht="11.25" hidden="false" customHeight="false" outlineLevel="0" collapsed="false">
      <c r="A56" s="1" t="s">
        <v>13</v>
      </c>
      <c r="B56" s="1" t="n">
        <v>25362</v>
      </c>
      <c r="C56" s="1" t="n">
        <v>58971</v>
      </c>
      <c r="D56" s="2" t="n">
        <v>149.0203</v>
      </c>
      <c r="E56" s="2" t="n">
        <v>64.09</v>
      </c>
      <c r="F56" s="1" t="n">
        <v>3779453</v>
      </c>
    </row>
    <row r="57" customFormat="false" ht="11.25" hidden="false" customHeight="false" outlineLevel="0" collapsed="false">
      <c r="A57" s="1" t="s">
        <v>14</v>
      </c>
      <c r="B57" s="1" t="n">
        <v>25503</v>
      </c>
      <c r="C57" s="1" t="n">
        <v>59210</v>
      </c>
      <c r="D57" s="2" t="n">
        <v>147.7465</v>
      </c>
      <c r="E57" s="2" t="n">
        <v>63.6375</v>
      </c>
      <c r="F57" s="1" t="n">
        <v>3767979</v>
      </c>
    </row>
    <row r="58" customFormat="false" ht="11.25" hidden="false" customHeight="false" outlineLevel="0" collapsed="false">
      <c r="A58" s="1" t="s">
        <v>15</v>
      </c>
      <c r="B58" s="1" t="n">
        <v>25967</v>
      </c>
      <c r="C58" s="1" t="n">
        <v>60116</v>
      </c>
      <c r="D58" s="2" t="n">
        <v>145.8985</v>
      </c>
      <c r="E58" s="2" t="n">
        <v>63.0206</v>
      </c>
      <c r="F58" s="1" t="n">
        <v>3788546</v>
      </c>
    </row>
    <row r="59" customFormat="false" ht="11.25" hidden="false" customHeight="false" outlineLevel="0" collapsed="false">
      <c r="A59" s="1" t="s">
        <v>16</v>
      </c>
      <c r="B59" s="1" t="n">
        <v>26045</v>
      </c>
      <c r="C59" s="1" t="n">
        <v>60284</v>
      </c>
      <c r="D59" s="2" t="n">
        <v>148.1145</v>
      </c>
      <c r="E59" s="2" t="n">
        <v>63.9911</v>
      </c>
      <c r="F59" s="1" t="n">
        <v>3857641</v>
      </c>
    </row>
    <row r="60" customFormat="false" ht="11.25" hidden="false" customHeight="false" outlineLevel="0" collapsed="false">
      <c r="A60" s="1" t="s">
        <v>17</v>
      </c>
      <c r="B60" s="1" t="n">
        <v>26232</v>
      </c>
      <c r="C60" s="1" t="n">
        <v>60695</v>
      </c>
      <c r="D60" s="2" t="n">
        <v>147.6205</v>
      </c>
      <c r="E60" s="2" t="n">
        <v>63.8007</v>
      </c>
      <c r="F60" s="1" t="n">
        <v>3872382</v>
      </c>
    </row>
    <row r="61" customFormat="false" ht="11.25" hidden="false" customHeight="false" outlineLevel="0" collapsed="false">
      <c r="A61" s="1" t="s">
        <v>18</v>
      </c>
      <c r="B61" s="1" t="n">
        <v>25993</v>
      </c>
      <c r="C61" s="1" t="n">
        <v>60037</v>
      </c>
      <c r="D61" s="2" t="n">
        <v>147.4487</v>
      </c>
      <c r="E61" s="2" t="n">
        <v>63.8379</v>
      </c>
      <c r="F61" s="1" t="n">
        <v>3832634</v>
      </c>
    </row>
    <row r="62" customFormat="false" ht="11.25" hidden="false" customHeight="false" outlineLevel="0" collapsed="false">
      <c r="A62" s="1" t="s">
        <v>19</v>
      </c>
      <c r="B62" s="1" t="n">
        <v>25531</v>
      </c>
      <c r="C62" s="1" t="n">
        <v>58800</v>
      </c>
      <c r="D62" s="2" t="n">
        <v>146.3571</v>
      </c>
      <c r="E62" s="2" t="n">
        <v>63.5484</v>
      </c>
      <c r="F62" s="1" t="n">
        <v>3736644</v>
      </c>
    </row>
    <row r="63" customFormat="false" ht="11.25" hidden="false" customHeight="false" outlineLevel="0" collapsed="false">
      <c r="A63" s="1" t="s">
        <v>20</v>
      </c>
      <c r="B63" s="1" t="n">
        <v>25004</v>
      </c>
      <c r="C63" s="1" t="n">
        <v>57441</v>
      </c>
      <c r="D63" s="2" t="n">
        <v>144.1841</v>
      </c>
      <c r="E63" s="2" t="n">
        <v>62.7632</v>
      </c>
      <c r="F63" s="1" t="n">
        <v>3605179</v>
      </c>
    </row>
    <row r="64" customFormat="false" ht="11.25" hidden="false" customHeight="false" outlineLevel="0" collapsed="false">
      <c r="A64" s="1" t="s">
        <v>21</v>
      </c>
      <c r="B64" s="1" t="n">
        <v>24464</v>
      </c>
      <c r="C64" s="1" t="n">
        <v>56067</v>
      </c>
      <c r="D64" s="2" t="n">
        <v>143.8315</v>
      </c>
      <c r="E64" s="2" t="n">
        <v>62.7588</v>
      </c>
      <c r="F64" s="1" t="n">
        <v>3518695</v>
      </c>
    </row>
    <row r="65" customFormat="false" ht="11.25" hidden="false" customHeight="false" outlineLevel="0" collapsed="false">
      <c r="A65" s="1" t="s">
        <v>22</v>
      </c>
      <c r="B65" s="1" t="n">
        <v>24161</v>
      </c>
      <c r="C65" s="1" t="n">
        <v>55181</v>
      </c>
      <c r="D65" s="2" t="n">
        <v>142.9301</v>
      </c>
      <c r="E65" s="2" t="n">
        <v>62.5819</v>
      </c>
      <c r="F65" s="1" t="n">
        <v>3453333</v>
      </c>
    </row>
    <row r="66" customFormat="false" ht="11.25" hidden="false" customHeight="false" outlineLevel="0" collapsed="false">
      <c r="A66" s="1" t="s">
        <v>23</v>
      </c>
      <c r="B66" s="1" t="n">
        <v>23788</v>
      </c>
      <c r="C66" s="1" t="n">
        <v>54184</v>
      </c>
      <c r="D66" s="2" t="n">
        <v>144.6204</v>
      </c>
      <c r="E66" s="2" t="n">
        <v>63.4916</v>
      </c>
      <c r="F66" s="1" t="n">
        <v>3440230</v>
      </c>
    </row>
    <row r="67" customFormat="false" ht="11.25" hidden="false" customHeight="false" outlineLevel="0" collapsed="false">
      <c r="A67" s="15" t="s">
        <v>24</v>
      </c>
      <c r="B67" s="16" t="n">
        <v>25290.5</v>
      </c>
      <c r="C67" s="16" t="n">
        <v>58353</v>
      </c>
      <c r="D67" s="17" t="n">
        <v>146.38</v>
      </c>
      <c r="E67" s="17" t="n">
        <v>63.4419</v>
      </c>
      <c r="F67" s="16" t="n">
        <v>44424292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1029373</v>
      </c>
      <c r="C71" s="1" t="n">
        <v>2192452</v>
      </c>
      <c r="D71" s="2" t="n">
        <v>168.4427</v>
      </c>
      <c r="E71" s="2" t="n">
        <v>79.0851</v>
      </c>
      <c r="F71" s="1" t="n">
        <v>173390329</v>
      </c>
    </row>
    <row r="72" customFormat="false" ht="11.25" hidden="false" customHeight="false" outlineLevel="0" collapsed="false">
      <c r="A72" s="1" t="s">
        <v>13</v>
      </c>
      <c r="B72" s="1" t="n">
        <v>1028648</v>
      </c>
      <c r="C72" s="1" t="n">
        <v>2193254</v>
      </c>
      <c r="D72" s="2" t="n">
        <v>168.7775</v>
      </c>
      <c r="E72" s="2" t="n">
        <v>79.1576</v>
      </c>
      <c r="F72" s="1" t="n">
        <v>173612654</v>
      </c>
    </row>
    <row r="73" customFormat="false" ht="11.25" hidden="false" customHeight="false" outlineLevel="0" collapsed="false">
      <c r="A73" s="1" t="s">
        <v>14</v>
      </c>
      <c r="B73" s="1" t="n">
        <v>1035759</v>
      </c>
      <c r="C73" s="1" t="n">
        <v>2198779</v>
      </c>
      <c r="D73" s="2" t="n">
        <v>168.9137</v>
      </c>
      <c r="E73" s="2" t="n">
        <v>79.5687</v>
      </c>
      <c r="F73" s="1" t="n">
        <v>174953882</v>
      </c>
    </row>
    <row r="74" customFormat="false" ht="11.25" hidden="false" customHeight="false" outlineLevel="0" collapsed="false">
      <c r="A74" s="1" t="s">
        <v>15</v>
      </c>
      <c r="B74" s="1" t="n">
        <v>1036673</v>
      </c>
      <c r="C74" s="1" t="n">
        <v>2202971</v>
      </c>
      <c r="D74" s="2" t="n">
        <v>167.6023</v>
      </c>
      <c r="E74" s="2" t="n">
        <v>78.8702</v>
      </c>
      <c r="F74" s="1" t="n">
        <v>173748744</v>
      </c>
    </row>
    <row r="75" customFormat="false" ht="11.25" hidden="false" customHeight="false" outlineLevel="0" collapsed="false">
      <c r="A75" s="1" t="s">
        <v>16</v>
      </c>
      <c r="B75" s="1" t="n">
        <v>1033166</v>
      </c>
      <c r="C75" s="1" t="n">
        <v>2199699</v>
      </c>
      <c r="D75" s="2" t="n">
        <v>167.7656</v>
      </c>
      <c r="E75" s="2" t="n">
        <v>78.797</v>
      </c>
      <c r="F75" s="1" t="n">
        <v>173329736</v>
      </c>
    </row>
    <row r="76" customFormat="false" ht="11.25" hidden="false" customHeight="false" outlineLevel="0" collapsed="false">
      <c r="A76" s="1" t="s">
        <v>17</v>
      </c>
      <c r="B76" s="1" t="n">
        <v>1038047</v>
      </c>
      <c r="C76" s="1" t="n">
        <v>2207950</v>
      </c>
      <c r="D76" s="2" t="n">
        <v>169.1934</v>
      </c>
      <c r="E76" s="2" t="n">
        <v>79.5447</v>
      </c>
      <c r="F76" s="1" t="n">
        <v>175630697</v>
      </c>
    </row>
    <row r="77" customFormat="false" ht="11.25" hidden="false" customHeight="false" outlineLevel="0" collapsed="false">
      <c r="A77" s="1" t="s">
        <v>18</v>
      </c>
      <c r="B77" s="1" t="n">
        <v>1037723</v>
      </c>
      <c r="C77" s="1" t="n">
        <v>2198061</v>
      </c>
      <c r="D77" s="2" t="n">
        <v>166.8412</v>
      </c>
      <c r="E77" s="2" t="n">
        <v>78.7671</v>
      </c>
      <c r="F77" s="1" t="n">
        <v>173134936</v>
      </c>
    </row>
    <row r="78" customFormat="false" ht="11.25" hidden="false" customHeight="false" outlineLevel="0" collapsed="false">
      <c r="A78" s="1" t="s">
        <v>19</v>
      </c>
      <c r="B78" s="1" t="n">
        <v>1035608</v>
      </c>
      <c r="C78" s="1" t="n">
        <v>2191813</v>
      </c>
      <c r="D78" s="2" t="n">
        <v>166.1703</v>
      </c>
      <c r="E78" s="2" t="n">
        <v>78.5137</v>
      </c>
      <c r="F78" s="1" t="n">
        <v>172087266</v>
      </c>
    </row>
    <row r="79" customFormat="false" ht="11.25" hidden="false" customHeight="false" outlineLevel="0" collapsed="false">
      <c r="A79" s="1" t="s">
        <v>20</v>
      </c>
      <c r="B79" s="1" t="n">
        <v>1022454</v>
      </c>
      <c r="C79" s="1" t="n">
        <v>2168654</v>
      </c>
      <c r="D79" s="2" t="n">
        <v>166.6958</v>
      </c>
      <c r="E79" s="2" t="n">
        <v>78.592</v>
      </c>
      <c r="F79" s="1" t="n">
        <v>170438802</v>
      </c>
    </row>
    <row r="80" customFormat="false" ht="11.25" hidden="false" customHeight="false" outlineLevel="0" collapsed="false">
      <c r="A80" s="1" t="s">
        <v>21</v>
      </c>
      <c r="B80" s="1" t="n">
        <v>1012609</v>
      </c>
      <c r="C80" s="1" t="n">
        <v>2158279</v>
      </c>
      <c r="D80" s="2" t="n">
        <v>166.6897</v>
      </c>
      <c r="E80" s="2" t="n">
        <v>78.2065</v>
      </c>
      <c r="F80" s="1" t="n">
        <v>168791443</v>
      </c>
    </row>
    <row r="81" customFormat="false" ht="11.25" hidden="false" customHeight="false" outlineLevel="0" collapsed="false">
      <c r="A81" s="1" t="s">
        <v>22</v>
      </c>
      <c r="B81" s="1" t="n">
        <v>1010038</v>
      </c>
      <c r="C81" s="1" t="n">
        <v>2145443</v>
      </c>
      <c r="D81" s="2" t="n">
        <v>167.1356</v>
      </c>
      <c r="E81" s="2" t="n">
        <v>78.6846</v>
      </c>
      <c r="F81" s="1" t="n">
        <v>168813270</v>
      </c>
    </row>
    <row r="82" customFormat="false" ht="11.25" hidden="false" customHeight="false" outlineLevel="0" collapsed="false">
      <c r="A82" s="1" t="s">
        <v>23</v>
      </c>
      <c r="B82" s="1" t="n">
        <v>1007755</v>
      </c>
      <c r="C82" s="1" t="n">
        <v>2139862</v>
      </c>
      <c r="D82" s="2" t="n">
        <v>166.1855</v>
      </c>
      <c r="E82" s="2" t="n">
        <v>78.2641</v>
      </c>
      <c r="F82" s="1" t="n">
        <v>167474317</v>
      </c>
    </row>
    <row r="83" customFormat="false" ht="11.25" hidden="false" customHeight="false" outlineLevel="0" collapsed="false">
      <c r="A83" s="15" t="s">
        <v>24</v>
      </c>
      <c r="B83" s="16" t="n">
        <v>1027321.0833</v>
      </c>
      <c r="C83" s="16" t="n">
        <v>2183101.4167</v>
      </c>
      <c r="D83" s="17" t="n">
        <v>167.5398</v>
      </c>
      <c r="E83" s="17" t="n">
        <v>78.8407</v>
      </c>
      <c r="F83" s="16" t="n">
        <v>2065406076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40036</v>
      </c>
      <c r="C87" s="1" t="n">
        <v>93626</v>
      </c>
      <c r="D87" s="2" t="n">
        <v>154.755</v>
      </c>
      <c r="E87" s="2" t="n">
        <v>66.1758</v>
      </c>
      <c r="F87" s="1" t="n">
        <v>6195771</v>
      </c>
    </row>
    <row r="88" customFormat="false" ht="11.25" hidden="false" customHeight="false" outlineLevel="0" collapsed="false">
      <c r="A88" s="1" t="s">
        <v>13</v>
      </c>
      <c r="B88" s="1" t="n">
        <v>39697</v>
      </c>
      <c r="C88" s="1" t="n">
        <v>93396</v>
      </c>
      <c r="D88" s="2" t="n">
        <v>171.8693</v>
      </c>
      <c r="E88" s="2" t="n">
        <v>73.0513</v>
      </c>
      <c r="F88" s="1" t="n">
        <v>6822697</v>
      </c>
    </row>
    <row r="89" customFormat="false" ht="11.25" hidden="false" customHeight="false" outlineLevel="0" collapsed="false">
      <c r="A89" s="1" t="s">
        <v>14</v>
      </c>
      <c r="B89" s="1" t="n">
        <v>40382</v>
      </c>
      <c r="C89" s="1" t="n">
        <v>94794</v>
      </c>
      <c r="D89" s="2" t="n">
        <v>172.4889</v>
      </c>
      <c r="E89" s="2" t="n">
        <v>73.4798</v>
      </c>
      <c r="F89" s="1" t="n">
        <v>6965448</v>
      </c>
    </row>
    <row r="90" customFormat="false" ht="11.25" hidden="false" customHeight="false" outlineLevel="0" collapsed="false">
      <c r="A90" s="1" t="s">
        <v>15</v>
      </c>
      <c r="B90" s="1" t="n">
        <v>41891</v>
      </c>
      <c r="C90" s="1" t="n">
        <v>96791</v>
      </c>
      <c r="D90" s="2" t="n">
        <v>165.6688</v>
      </c>
      <c r="E90" s="2" t="n">
        <v>71.7012</v>
      </c>
      <c r="F90" s="1" t="n">
        <v>6940033</v>
      </c>
    </row>
    <row r="91" customFormat="false" ht="11.25" hidden="false" customHeight="false" outlineLevel="0" collapsed="false">
      <c r="A91" s="1" t="s">
        <v>16</v>
      </c>
      <c r="B91" s="1" t="n">
        <v>40461</v>
      </c>
      <c r="C91" s="1" t="n">
        <v>94839</v>
      </c>
      <c r="D91" s="2" t="n">
        <v>172.3917</v>
      </c>
      <c r="E91" s="2" t="n">
        <v>73.5472</v>
      </c>
      <c r="F91" s="1" t="n">
        <v>6975140</v>
      </c>
    </row>
    <row r="92" customFormat="false" ht="11.25" hidden="false" customHeight="false" outlineLevel="0" collapsed="false">
      <c r="A92" s="1" t="s">
        <v>17</v>
      </c>
      <c r="B92" s="1" t="n">
        <v>40526</v>
      </c>
      <c r="C92" s="1" t="n">
        <v>94744</v>
      </c>
      <c r="D92" s="2" t="n">
        <v>170.5546</v>
      </c>
      <c r="E92" s="2" t="n">
        <v>72.9534</v>
      </c>
      <c r="F92" s="1" t="n">
        <v>6911896</v>
      </c>
    </row>
    <row r="93" customFormat="false" ht="11.25" hidden="false" customHeight="false" outlineLevel="0" collapsed="false">
      <c r="A93" s="1" t="s">
        <v>18</v>
      </c>
      <c r="B93" s="1" t="n">
        <v>40377</v>
      </c>
      <c r="C93" s="1" t="n">
        <v>94389</v>
      </c>
      <c r="D93" s="2" t="n">
        <v>170.6851</v>
      </c>
      <c r="E93" s="2" t="n">
        <v>73.0143</v>
      </c>
      <c r="F93" s="1" t="n">
        <v>6891751</v>
      </c>
    </row>
    <row r="94" customFormat="false" ht="11.25" hidden="false" customHeight="false" outlineLevel="0" collapsed="false">
      <c r="A94" s="1" t="s">
        <v>19</v>
      </c>
      <c r="B94" s="1" t="n">
        <v>40006</v>
      </c>
      <c r="C94" s="1" t="n">
        <v>93285</v>
      </c>
      <c r="D94" s="2" t="n">
        <v>152.1543</v>
      </c>
      <c r="E94" s="2" t="n">
        <v>65.2526</v>
      </c>
      <c r="F94" s="1" t="n">
        <v>6087086</v>
      </c>
    </row>
    <row r="95" customFormat="false" ht="11.25" hidden="false" customHeight="false" outlineLevel="0" collapsed="false">
      <c r="A95" s="1" t="s">
        <v>20</v>
      </c>
      <c r="B95" s="1" t="n">
        <v>39146</v>
      </c>
      <c r="C95" s="1" t="n">
        <v>91532</v>
      </c>
      <c r="D95" s="2" t="n">
        <v>151.1579</v>
      </c>
      <c r="E95" s="2" t="n">
        <v>64.6465</v>
      </c>
      <c r="F95" s="1" t="n">
        <v>5917227</v>
      </c>
    </row>
    <row r="96" customFormat="false" ht="11.25" hidden="false" customHeight="false" outlineLevel="0" collapsed="false">
      <c r="A96" s="1" t="s">
        <v>21</v>
      </c>
      <c r="B96" s="1" t="n">
        <v>39070</v>
      </c>
      <c r="C96" s="1" t="n">
        <v>91033</v>
      </c>
      <c r="D96" s="2" t="n">
        <v>150.9931</v>
      </c>
      <c r="E96" s="2" t="n">
        <v>64.804</v>
      </c>
      <c r="F96" s="1" t="n">
        <v>5899302</v>
      </c>
    </row>
    <row r="97" customFormat="false" ht="11.25" hidden="false" customHeight="false" outlineLevel="0" collapsed="false">
      <c r="A97" s="1" t="s">
        <v>22</v>
      </c>
      <c r="B97" s="1" t="n">
        <v>39259</v>
      </c>
      <c r="C97" s="1" t="n">
        <v>91719</v>
      </c>
      <c r="D97" s="2" t="n">
        <v>151.0977</v>
      </c>
      <c r="E97" s="2" t="n">
        <v>64.6752</v>
      </c>
      <c r="F97" s="1" t="n">
        <v>5931946</v>
      </c>
    </row>
    <row r="98" customFormat="false" ht="11.25" hidden="false" customHeight="false" outlineLevel="0" collapsed="false">
      <c r="A98" s="1" t="s">
        <v>23</v>
      </c>
      <c r="B98" s="1" t="n">
        <v>39173</v>
      </c>
      <c r="C98" s="1" t="n">
        <v>91061</v>
      </c>
      <c r="D98" s="2" t="n">
        <v>265.1789</v>
      </c>
      <c r="E98" s="2" t="n">
        <v>114.0758</v>
      </c>
      <c r="F98" s="1" t="n">
        <v>10387853</v>
      </c>
    </row>
    <row r="99" customFormat="false" ht="11.25" hidden="false" customHeight="false" outlineLevel="0" collapsed="false">
      <c r="A99" s="15" t="s">
        <v>24</v>
      </c>
      <c r="B99" s="16" t="n">
        <v>40002</v>
      </c>
      <c r="C99" s="16" t="n">
        <v>93434.0833</v>
      </c>
      <c r="D99" s="17" t="n">
        <v>170.6709</v>
      </c>
      <c r="E99" s="17" t="n">
        <v>73.0695</v>
      </c>
      <c r="F99" s="16" t="n">
        <v>81926150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7987</v>
      </c>
      <c r="C103" s="1" t="n">
        <v>63742</v>
      </c>
      <c r="D103" s="2" t="n">
        <v>128.7948</v>
      </c>
      <c r="E103" s="2" t="n">
        <v>56.5495</v>
      </c>
      <c r="F103" s="1" t="n">
        <v>3604580</v>
      </c>
    </row>
    <row r="104" customFormat="false" ht="11.25" hidden="false" customHeight="false" outlineLevel="0" collapsed="false">
      <c r="A104" s="1" t="s">
        <v>13</v>
      </c>
      <c r="B104" s="1" t="n">
        <v>27992</v>
      </c>
      <c r="C104" s="1" t="n">
        <v>63019</v>
      </c>
      <c r="D104" s="2" t="n">
        <v>128.1857</v>
      </c>
      <c r="E104" s="2" t="n">
        <v>56.938</v>
      </c>
      <c r="F104" s="1" t="n">
        <v>3588174</v>
      </c>
    </row>
    <row r="105" customFormat="false" ht="11.25" hidden="false" customHeight="false" outlineLevel="0" collapsed="false">
      <c r="A105" s="1" t="s">
        <v>14</v>
      </c>
      <c r="B105" s="1" t="n">
        <v>26629</v>
      </c>
      <c r="C105" s="1" t="n">
        <v>59013</v>
      </c>
      <c r="D105" s="2" t="n">
        <v>137.9191</v>
      </c>
      <c r="E105" s="2" t="n">
        <v>62.2345</v>
      </c>
      <c r="F105" s="1" t="n">
        <v>3672647</v>
      </c>
    </row>
    <row r="106" customFormat="false" ht="11.25" hidden="false" customHeight="false" outlineLevel="0" collapsed="false">
      <c r="A106" s="1" t="s">
        <v>15</v>
      </c>
      <c r="B106" s="1" t="n">
        <v>26473</v>
      </c>
      <c r="C106" s="1" t="n">
        <v>59241</v>
      </c>
      <c r="D106" s="2" t="n">
        <v>139.8669</v>
      </c>
      <c r="E106" s="2" t="n">
        <v>62.5023</v>
      </c>
      <c r="F106" s="1" t="n">
        <v>3702697</v>
      </c>
    </row>
    <row r="107" customFormat="false" ht="11.25" hidden="false" customHeight="false" outlineLevel="0" collapsed="false">
      <c r="A107" s="1" t="s">
        <v>16</v>
      </c>
      <c r="B107" s="1" t="n">
        <v>26364</v>
      </c>
      <c r="C107" s="1" t="n">
        <v>59110</v>
      </c>
      <c r="D107" s="2" t="n">
        <v>138.3657</v>
      </c>
      <c r="E107" s="2" t="n">
        <v>61.7133</v>
      </c>
      <c r="F107" s="1" t="n">
        <v>3647873</v>
      </c>
    </row>
    <row r="108" customFormat="false" ht="11.25" hidden="false" customHeight="false" outlineLevel="0" collapsed="false">
      <c r="A108" s="1" t="s">
        <v>17</v>
      </c>
      <c r="B108" s="1" t="n">
        <v>26566</v>
      </c>
      <c r="C108" s="1" t="n">
        <v>59313</v>
      </c>
      <c r="D108" s="2" t="n">
        <v>138.3487</v>
      </c>
      <c r="E108" s="2" t="n">
        <v>61.9657</v>
      </c>
      <c r="F108" s="1" t="n">
        <v>3675372</v>
      </c>
    </row>
    <row r="109" customFormat="false" ht="11.25" hidden="false" customHeight="false" outlineLevel="0" collapsed="false">
      <c r="A109" s="1" t="s">
        <v>18</v>
      </c>
      <c r="B109" s="1" t="n">
        <v>27009</v>
      </c>
      <c r="C109" s="1" t="n">
        <v>59684</v>
      </c>
      <c r="D109" s="2" t="n">
        <v>133.9815</v>
      </c>
      <c r="E109" s="2" t="n">
        <v>60.6311</v>
      </c>
      <c r="F109" s="1" t="n">
        <v>3618706</v>
      </c>
    </row>
    <row r="110" customFormat="false" ht="11.25" hidden="false" customHeight="false" outlineLevel="0" collapsed="false">
      <c r="A110" s="1" t="s">
        <v>19</v>
      </c>
      <c r="B110" s="1" t="n">
        <v>26834</v>
      </c>
      <c r="C110" s="1" t="n">
        <v>58886</v>
      </c>
      <c r="D110" s="2" t="n">
        <v>132.7017</v>
      </c>
      <c r="E110" s="2" t="n">
        <v>60.4714</v>
      </c>
      <c r="F110" s="1" t="n">
        <v>3560918</v>
      </c>
    </row>
    <row r="111" customFormat="false" ht="11.25" hidden="false" customHeight="false" outlineLevel="0" collapsed="false">
      <c r="A111" s="1" t="s">
        <v>20</v>
      </c>
      <c r="B111" s="1" t="n">
        <v>26419</v>
      </c>
      <c r="C111" s="1" t="n">
        <v>58136</v>
      </c>
      <c r="D111" s="2" t="n">
        <v>132.6756</v>
      </c>
      <c r="E111" s="2" t="n">
        <v>60.2924</v>
      </c>
      <c r="F111" s="1" t="n">
        <v>3505157</v>
      </c>
    </row>
    <row r="112" customFormat="false" ht="11.25" hidden="false" customHeight="false" outlineLevel="0" collapsed="false">
      <c r="A112" s="1" t="s">
        <v>21</v>
      </c>
      <c r="B112" s="1" t="n">
        <v>26164</v>
      </c>
      <c r="C112" s="1" t="n">
        <v>57567</v>
      </c>
      <c r="D112" s="2" t="n">
        <v>133.826</v>
      </c>
      <c r="E112" s="2" t="n">
        <v>60.8234</v>
      </c>
      <c r="F112" s="1" t="n">
        <v>3501423</v>
      </c>
    </row>
    <row r="113" customFormat="false" ht="11.25" hidden="false" customHeight="false" outlineLevel="0" collapsed="false">
      <c r="A113" s="1" t="s">
        <v>22</v>
      </c>
      <c r="B113" s="1" t="n">
        <v>26072</v>
      </c>
      <c r="C113" s="1" t="n">
        <v>57101</v>
      </c>
      <c r="D113" s="2" t="n">
        <v>133.6087</v>
      </c>
      <c r="E113" s="2" t="n">
        <v>61.005</v>
      </c>
      <c r="F113" s="1" t="n">
        <v>3483446</v>
      </c>
    </row>
    <row r="114" customFormat="false" ht="11.25" hidden="false" customHeight="false" outlineLevel="0" collapsed="false">
      <c r="A114" s="1" t="s">
        <v>23</v>
      </c>
      <c r="B114" s="1" t="n">
        <v>26034</v>
      </c>
      <c r="C114" s="1" t="n">
        <v>56695</v>
      </c>
      <c r="D114" s="2" t="n">
        <v>240.9675</v>
      </c>
      <c r="E114" s="2" t="n">
        <v>110.6508</v>
      </c>
      <c r="F114" s="1" t="n">
        <v>6273349</v>
      </c>
    </row>
    <row r="115" customFormat="false" ht="11.25" hidden="false" customHeight="false" outlineLevel="0" collapsed="false">
      <c r="A115" s="15" t="s">
        <v>24</v>
      </c>
      <c r="B115" s="16" t="n">
        <v>26711.9167</v>
      </c>
      <c r="C115" s="16" t="n">
        <v>59292.25</v>
      </c>
      <c r="D115" s="17" t="n">
        <v>142.9897</v>
      </c>
      <c r="E115" s="17" t="n">
        <v>64.4187</v>
      </c>
      <c r="F115" s="16" t="n">
        <v>45834342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465107</v>
      </c>
      <c r="C119" s="1" t="n">
        <v>3188765</v>
      </c>
      <c r="D119" s="2" t="n">
        <v>162.1274</v>
      </c>
      <c r="E119" s="2" t="n">
        <v>74.4909</v>
      </c>
      <c r="F119" s="1" t="n">
        <v>237533929</v>
      </c>
    </row>
    <row r="120" customFormat="false" ht="11.25" hidden="false" customHeight="false" outlineLevel="0" collapsed="false">
      <c r="A120" s="1" t="s">
        <v>13</v>
      </c>
      <c r="B120" s="1" t="n">
        <v>1465559</v>
      </c>
      <c r="C120" s="1" t="n">
        <v>3192292</v>
      </c>
      <c r="D120" s="2" t="n">
        <v>162.6709</v>
      </c>
      <c r="E120" s="2" t="n">
        <v>74.6811</v>
      </c>
      <c r="F120" s="1" t="n">
        <v>238403731</v>
      </c>
    </row>
    <row r="121" customFormat="false" ht="11.25" hidden="false" customHeight="false" outlineLevel="0" collapsed="false">
      <c r="A121" s="1" t="s">
        <v>14</v>
      </c>
      <c r="B121" s="1" t="n">
        <v>1472303</v>
      </c>
      <c r="C121" s="1" t="n">
        <v>3194894</v>
      </c>
      <c r="D121" s="2" t="n">
        <v>162.9323</v>
      </c>
      <c r="E121" s="2" t="n">
        <v>75.0841</v>
      </c>
      <c r="F121" s="1" t="n">
        <v>239885679</v>
      </c>
    </row>
    <row r="122" customFormat="false" ht="11.25" hidden="false" customHeight="false" outlineLevel="0" collapsed="false">
      <c r="A122" s="1" t="s">
        <v>15</v>
      </c>
      <c r="B122" s="1" t="n">
        <v>1474265</v>
      </c>
      <c r="C122" s="1" t="n">
        <v>3199453</v>
      </c>
      <c r="D122" s="2" t="n">
        <v>163.4745</v>
      </c>
      <c r="E122" s="2" t="n">
        <v>75.3269</v>
      </c>
      <c r="F122" s="1" t="n">
        <v>241004728</v>
      </c>
    </row>
    <row r="123" customFormat="false" ht="11.25" hidden="false" customHeight="false" outlineLevel="0" collapsed="false">
      <c r="A123" s="1" t="s">
        <v>16</v>
      </c>
      <c r="B123" s="1" t="n">
        <v>1469974</v>
      </c>
      <c r="C123" s="1" t="n">
        <v>3196551</v>
      </c>
      <c r="D123" s="2" t="n">
        <v>162.0818</v>
      </c>
      <c r="E123" s="2" t="n">
        <v>74.5354</v>
      </c>
      <c r="F123" s="1" t="n">
        <v>238256064</v>
      </c>
    </row>
    <row r="124" customFormat="false" ht="11.25" hidden="false" customHeight="false" outlineLevel="0" collapsed="false">
      <c r="A124" s="1" t="s">
        <v>17</v>
      </c>
      <c r="B124" s="1" t="n">
        <v>1479458</v>
      </c>
      <c r="C124" s="1" t="n">
        <v>3212886</v>
      </c>
      <c r="D124" s="2" t="n">
        <v>162.4831</v>
      </c>
      <c r="E124" s="2" t="n">
        <v>74.8196</v>
      </c>
      <c r="F124" s="1" t="n">
        <v>240386993</v>
      </c>
    </row>
    <row r="125" customFormat="false" ht="11.25" hidden="false" customHeight="false" outlineLevel="0" collapsed="false">
      <c r="A125" s="1" t="s">
        <v>18</v>
      </c>
      <c r="B125" s="1" t="n">
        <v>1469364</v>
      </c>
      <c r="C125" s="1" t="n">
        <v>3179804</v>
      </c>
      <c r="D125" s="2" t="n">
        <v>161.1901</v>
      </c>
      <c r="E125" s="2" t="n">
        <v>74.4848</v>
      </c>
      <c r="F125" s="1" t="n">
        <v>236847001</v>
      </c>
    </row>
    <row r="126" customFormat="false" ht="11.25" hidden="false" customHeight="false" outlineLevel="0" collapsed="false">
      <c r="A126" s="1" t="s">
        <v>19</v>
      </c>
      <c r="B126" s="1" t="n">
        <v>1465442</v>
      </c>
      <c r="C126" s="1" t="n">
        <v>3166147</v>
      </c>
      <c r="D126" s="2" t="n">
        <v>159.7638</v>
      </c>
      <c r="E126" s="2" t="n">
        <v>73.9462</v>
      </c>
      <c r="F126" s="1" t="n">
        <v>234124582</v>
      </c>
    </row>
    <row r="127" customFormat="false" ht="11.25" hidden="false" customHeight="false" outlineLevel="0" collapsed="false">
      <c r="A127" s="1" t="s">
        <v>20</v>
      </c>
      <c r="B127" s="1" t="n">
        <v>1445997</v>
      </c>
      <c r="C127" s="1" t="n">
        <v>3129777</v>
      </c>
      <c r="D127" s="2" t="n">
        <v>159.6598</v>
      </c>
      <c r="E127" s="2" t="n">
        <v>73.7649</v>
      </c>
      <c r="F127" s="1" t="n">
        <v>230867657</v>
      </c>
    </row>
    <row r="128" customFormat="false" ht="11.25" hidden="false" customHeight="false" outlineLevel="0" collapsed="false">
      <c r="A128" s="1" t="s">
        <v>21</v>
      </c>
      <c r="B128" s="1" t="n">
        <v>1430139</v>
      </c>
      <c r="C128" s="1" t="n">
        <v>3104810</v>
      </c>
      <c r="D128" s="2" t="n">
        <v>160.6235</v>
      </c>
      <c r="E128" s="2" t="n">
        <v>73.9865</v>
      </c>
      <c r="F128" s="1" t="n">
        <v>229713937</v>
      </c>
    </row>
    <row r="129" customFormat="false" ht="11.25" hidden="false" customHeight="false" outlineLevel="0" collapsed="false">
      <c r="A129" s="1" t="s">
        <v>22</v>
      </c>
      <c r="B129" s="1" t="n">
        <v>1429936</v>
      </c>
      <c r="C129" s="1" t="n">
        <v>3096976</v>
      </c>
      <c r="D129" s="2" t="n">
        <v>160.9361</v>
      </c>
      <c r="E129" s="2" t="n">
        <v>74.3074</v>
      </c>
      <c r="F129" s="1" t="n">
        <v>230128294</v>
      </c>
    </row>
    <row r="130" customFormat="false" ht="11.25" hidden="false" customHeight="false" outlineLevel="0" collapsed="false">
      <c r="A130" s="1" t="s">
        <v>23</v>
      </c>
      <c r="B130" s="1" t="n">
        <v>1424384</v>
      </c>
      <c r="C130" s="1" t="n">
        <v>3082444</v>
      </c>
      <c r="D130" s="2" t="n">
        <v>166.2403</v>
      </c>
      <c r="E130" s="2" t="n">
        <v>76.8189</v>
      </c>
      <c r="F130" s="1" t="n">
        <v>236790091</v>
      </c>
    </row>
    <row r="131" customFormat="false" ht="11.25" hidden="false" customHeight="false" outlineLevel="0" collapsed="false">
      <c r="A131" s="15" t="s">
        <v>24</v>
      </c>
      <c r="B131" s="16" t="n">
        <v>1457660.6667</v>
      </c>
      <c r="C131" s="16" t="n">
        <v>3162066.5833</v>
      </c>
      <c r="D131" s="17" t="n">
        <v>162.0143</v>
      </c>
      <c r="E131" s="17" t="n">
        <v>74.6859</v>
      </c>
      <c r="F131" s="16" t="n">
        <v>2833942686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1421</v>
      </c>
      <c r="C7" s="1" t="n">
        <v>57836</v>
      </c>
      <c r="D7" s="2" t="n">
        <v>187.8833</v>
      </c>
      <c r="E7" s="2" t="n">
        <v>69.5873</v>
      </c>
      <c r="F7" s="1" t="n">
        <v>4024649</v>
      </c>
    </row>
    <row r="8" customFormat="false" ht="12" hidden="false" customHeight="true" outlineLevel="0" collapsed="false">
      <c r="A8" s="1" t="s">
        <v>13</v>
      </c>
      <c r="B8" s="1" t="n">
        <v>20970</v>
      </c>
      <c r="C8" s="1" t="n">
        <v>56621</v>
      </c>
      <c r="D8" s="2" t="n">
        <v>187.1142</v>
      </c>
      <c r="E8" s="2" t="n">
        <v>69.2991</v>
      </c>
      <c r="F8" s="1" t="n">
        <v>3923785</v>
      </c>
    </row>
    <row r="9" customFormat="false" ht="12" hidden="false" customHeight="true" outlineLevel="0" collapsed="false">
      <c r="A9" s="1" t="s">
        <v>14</v>
      </c>
      <c r="B9" s="1" t="n">
        <v>21693</v>
      </c>
      <c r="C9" s="1" t="n">
        <v>58571</v>
      </c>
      <c r="D9" s="2" t="n">
        <v>187.3526</v>
      </c>
      <c r="E9" s="2" t="n">
        <v>69.39</v>
      </c>
      <c r="F9" s="1" t="n">
        <v>4064239</v>
      </c>
    </row>
    <row r="10" customFormat="false" ht="12" hidden="false" customHeight="true" outlineLevel="0" collapsed="false">
      <c r="A10" s="1" t="s">
        <v>15</v>
      </c>
      <c r="B10" s="1" t="n">
        <v>21782</v>
      </c>
      <c r="C10" s="1" t="n">
        <v>58811</v>
      </c>
      <c r="D10" s="2" t="n">
        <v>186.7259</v>
      </c>
      <c r="E10" s="2" t="n">
        <v>69.1582</v>
      </c>
      <c r="F10" s="1" t="n">
        <v>4067264</v>
      </c>
    </row>
    <row r="11" customFormat="false" ht="12" hidden="false" customHeight="true" outlineLevel="0" collapsed="false">
      <c r="A11" s="1" t="s">
        <v>16</v>
      </c>
      <c r="B11" s="1" t="n">
        <v>21219</v>
      </c>
      <c r="C11" s="1" t="n">
        <v>57292</v>
      </c>
      <c r="D11" s="2" t="n">
        <v>183.0543</v>
      </c>
      <c r="E11" s="2" t="n">
        <v>67.7971</v>
      </c>
      <c r="F11" s="1" t="n">
        <v>3884230</v>
      </c>
    </row>
    <row r="12" customFormat="false" ht="12" hidden="false" customHeight="true" outlineLevel="0" collapsed="false">
      <c r="A12" s="1" t="s">
        <v>17</v>
      </c>
      <c r="B12" s="1" t="n">
        <v>21942</v>
      </c>
      <c r="C12" s="1" t="n">
        <v>59242</v>
      </c>
      <c r="D12" s="2" t="n">
        <v>184.7421</v>
      </c>
      <c r="E12" s="2" t="n">
        <v>68.4246</v>
      </c>
      <c r="F12" s="1" t="n">
        <v>4053611</v>
      </c>
    </row>
    <row r="13" customFormat="false" ht="12" hidden="false" customHeight="true" outlineLevel="0" collapsed="false">
      <c r="A13" s="1" t="s">
        <v>18</v>
      </c>
      <c r="B13" s="1" t="n">
        <v>21443</v>
      </c>
      <c r="C13" s="1" t="n">
        <v>57898</v>
      </c>
      <c r="D13" s="2" t="n">
        <v>185.7535</v>
      </c>
      <c r="E13" s="2" t="n">
        <v>68.7953</v>
      </c>
      <c r="F13" s="1" t="n">
        <v>3983113</v>
      </c>
    </row>
    <row r="14" customFormat="false" ht="12" hidden="false" customHeight="true" outlineLevel="0" collapsed="false">
      <c r="A14" s="1" t="s">
        <v>19</v>
      </c>
      <c r="B14" s="1" t="n">
        <v>21089</v>
      </c>
      <c r="C14" s="1" t="n">
        <v>56941</v>
      </c>
      <c r="D14" s="2" t="n">
        <v>181.753</v>
      </c>
      <c r="E14" s="2" t="n">
        <v>67.3151</v>
      </c>
      <c r="F14" s="1" t="n">
        <v>3832988</v>
      </c>
    </row>
    <row r="15" customFormat="false" ht="12" hidden="false" customHeight="true" outlineLevel="0" collapsed="false">
      <c r="A15" s="1" t="s">
        <v>20</v>
      </c>
      <c r="B15" s="1" t="n">
        <v>20883</v>
      </c>
      <c r="C15" s="1" t="n">
        <v>56386</v>
      </c>
      <c r="D15" s="2" t="n">
        <v>182.0659</v>
      </c>
      <c r="E15" s="2" t="n">
        <v>67.4296</v>
      </c>
      <c r="F15" s="1" t="n">
        <v>3802083</v>
      </c>
    </row>
    <row r="16" customFormat="false" ht="12" hidden="false" customHeight="true" outlineLevel="0" collapsed="false">
      <c r="A16" s="1" t="s">
        <v>21</v>
      </c>
      <c r="B16" s="1" t="n">
        <v>20689</v>
      </c>
      <c r="C16" s="1" t="n">
        <v>55860</v>
      </c>
      <c r="D16" s="2" t="n">
        <v>182.5725</v>
      </c>
      <c r="E16" s="2" t="n">
        <v>67.6198</v>
      </c>
      <c r="F16" s="1" t="n">
        <v>3777242</v>
      </c>
    </row>
    <row r="17" customFormat="false" ht="12" hidden="false" customHeight="true" outlineLevel="0" collapsed="false">
      <c r="A17" s="1" t="s">
        <v>22</v>
      </c>
      <c r="B17" s="1" t="n">
        <v>20353</v>
      </c>
      <c r="C17" s="1" t="n">
        <v>54952</v>
      </c>
      <c r="D17" s="2" t="n">
        <v>180.0799</v>
      </c>
      <c r="E17" s="2" t="n">
        <v>66.6976</v>
      </c>
      <c r="F17" s="1" t="n">
        <v>3665166</v>
      </c>
    </row>
    <row r="18" customFormat="false" ht="11.25" hidden="false" customHeight="false" outlineLevel="0" collapsed="false">
      <c r="A18" s="1" t="s">
        <v>23</v>
      </c>
      <c r="B18" s="1" t="n">
        <v>20248</v>
      </c>
      <c r="C18" s="1" t="n">
        <v>54669</v>
      </c>
      <c r="D18" s="2" t="n">
        <v>183.1675</v>
      </c>
      <c r="E18" s="2" t="n">
        <v>67.8406</v>
      </c>
      <c r="F18" s="1" t="n">
        <v>3708776</v>
      </c>
    </row>
    <row r="19" customFormat="false" ht="11.25" hidden="false" customHeight="false" outlineLevel="0" collapsed="false">
      <c r="A19" s="15" t="s">
        <v>24</v>
      </c>
      <c r="B19" s="16" t="n">
        <v>21144.3333</v>
      </c>
      <c r="C19" s="16" t="n">
        <v>57089.9167</v>
      </c>
      <c r="D19" s="17" t="n">
        <v>184.3959</v>
      </c>
      <c r="E19" s="17" t="n">
        <v>68.2945</v>
      </c>
      <c r="F19" s="16" t="n">
        <v>46787146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2608</v>
      </c>
      <c r="C23" s="1" t="n">
        <v>93311</v>
      </c>
      <c r="D23" s="2" t="n">
        <v>180.267</v>
      </c>
      <c r="E23" s="2" t="n">
        <v>82.3142</v>
      </c>
      <c r="F23" s="1" t="n">
        <v>7680816</v>
      </c>
    </row>
    <row r="24" customFormat="false" ht="11.25" hidden="false" customHeight="false" outlineLevel="0" collapsed="false">
      <c r="A24" s="1" t="s">
        <v>13</v>
      </c>
      <c r="B24" s="1" t="n">
        <v>43045</v>
      </c>
      <c r="C24" s="1" t="n">
        <v>94270</v>
      </c>
      <c r="D24" s="2" t="n">
        <v>183.5009</v>
      </c>
      <c r="E24" s="2" t="n">
        <v>83.7891</v>
      </c>
      <c r="F24" s="1" t="n">
        <v>7898796</v>
      </c>
    </row>
    <row r="25" customFormat="false" ht="11.25" hidden="false" customHeight="false" outlineLevel="0" collapsed="false">
      <c r="A25" s="1" t="s">
        <v>14</v>
      </c>
      <c r="B25" s="1" t="n">
        <v>45386</v>
      </c>
      <c r="C25" s="1" t="n">
        <v>100023</v>
      </c>
      <c r="D25" s="2" t="n">
        <v>182.6242</v>
      </c>
      <c r="E25" s="2" t="n">
        <v>82.8668</v>
      </c>
      <c r="F25" s="1" t="n">
        <v>8288584</v>
      </c>
    </row>
    <row r="26" customFormat="false" ht="11.25" hidden="false" customHeight="false" outlineLevel="0" collapsed="false">
      <c r="A26" s="1" t="s">
        <v>15</v>
      </c>
      <c r="B26" s="1" t="n">
        <v>40500</v>
      </c>
      <c r="C26" s="1" t="n">
        <v>88695</v>
      </c>
      <c r="D26" s="2" t="n">
        <v>180.8736</v>
      </c>
      <c r="E26" s="2" t="n">
        <v>82.5907</v>
      </c>
      <c r="F26" s="1" t="n">
        <v>7325380</v>
      </c>
    </row>
    <row r="27" customFormat="false" ht="11.25" hidden="false" customHeight="false" outlineLevel="0" collapsed="false">
      <c r="A27" s="1" t="s">
        <v>16</v>
      </c>
      <c r="B27" s="1" t="n">
        <v>42552</v>
      </c>
      <c r="C27" s="1" t="n">
        <v>93190</v>
      </c>
      <c r="D27" s="2" t="n">
        <v>181.3096</v>
      </c>
      <c r="E27" s="2" t="n">
        <v>82.7888</v>
      </c>
      <c r="F27" s="1" t="n">
        <v>7715087</v>
      </c>
    </row>
    <row r="28" customFormat="false" ht="11.25" hidden="false" customHeight="false" outlineLevel="0" collapsed="false">
      <c r="A28" s="1" t="s">
        <v>17</v>
      </c>
      <c r="B28" s="1" t="n">
        <v>42962</v>
      </c>
      <c r="C28" s="1" t="n">
        <v>94087</v>
      </c>
      <c r="D28" s="2" t="n">
        <v>180.5138</v>
      </c>
      <c r="E28" s="2" t="n">
        <v>82.4262</v>
      </c>
      <c r="F28" s="1" t="n">
        <v>7755232</v>
      </c>
    </row>
    <row r="29" customFormat="false" ht="11.25" hidden="false" customHeight="false" outlineLevel="0" collapsed="false">
      <c r="A29" s="1" t="s">
        <v>18</v>
      </c>
      <c r="B29" s="1" t="n">
        <v>42497</v>
      </c>
      <c r="C29" s="1" t="n">
        <v>93070</v>
      </c>
      <c r="D29" s="2" t="n">
        <v>182.3211</v>
      </c>
      <c r="E29" s="2" t="n">
        <v>83.2502</v>
      </c>
      <c r="F29" s="1" t="n">
        <v>7748099</v>
      </c>
    </row>
    <row r="30" customFormat="false" ht="11.25" hidden="false" customHeight="false" outlineLevel="0" collapsed="false">
      <c r="A30" s="1" t="s">
        <v>19</v>
      </c>
      <c r="B30" s="1" t="n">
        <v>43639</v>
      </c>
      <c r="C30" s="1" t="n">
        <v>95569</v>
      </c>
      <c r="D30" s="2" t="n">
        <v>174.3449</v>
      </c>
      <c r="E30" s="2" t="n">
        <v>79.6099</v>
      </c>
      <c r="F30" s="1" t="n">
        <v>7608239</v>
      </c>
    </row>
    <row r="31" customFormat="false" ht="11.25" hidden="false" customHeight="false" outlineLevel="0" collapsed="false">
      <c r="A31" s="1" t="s">
        <v>20</v>
      </c>
      <c r="B31" s="1" t="n">
        <v>42705</v>
      </c>
      <c r="C31" s="1" t="n">
        <v>94377</v>
      </c>
      <c r="D31" s="2" t="n">
        <v>176.0493</v>
      </c>
      <c r="E31" s="2" t="n">
        <v>79.6612</v>
      </c>
      <c r="F31" s="1" t="n">
        <v>7518186</v>
      </c>
    </row>
    <row r="32" customFormat="false" ht="11.25" hidden="false" customHeight="false" outlineLevel="0" collapsed="false">
      <c r="A32" s="1" t="s">
        <v>21</v>
      </c>
      <c r="B32" s="1" t="n">
        <v>43311</v>
      </c>
      <c r="C32" s="1" t="n">
        <v>94853</v>
      </c>
      <c r="D32" s="2" t="n">
        <v>181.0365</v>
      </c>
      <c r="E32" s="2" t="n">
        <v>82.6634</v>
      </c>
      <c r="F32" s="1" t="n">
        <v>7840874</v>
      </c>
    </row>
    <row r="33" customFormat="false" ht="11.25" hidden="false" customHeight="false" outlineLevel="0" collapsed="false">
      <c r="A33" s="1" t="s">
        <v>22</v>
      </c>
      <c r="B33" s="1" t="n">
        <v>42595</v>
      </c>
      <c r="C33" s="1" t="n">
        <v>93283</v>
      </c>
      <c r="D33" s="2" t="n">
        <v>177.5989</v>
      </c>
      <c r="E33" s="2" t="n">
        <v>81.0955</v>
      </c>
      <c r="F33" s="1" t="n">
        <v>7564827</v>
      </c>
    </row>
    <row r="34" customFormat="false" ht="11.25" hidden="false" customHeight="false" outlineLevel="0" collapsed="false">
      <c r="A34" s="1" t="s">
        <v>23</v>
      </c>
      <c r="B34" s="1" t="n">
        <v>42554</v>
      </c>
      <c r="C34" s="1" t="n">
        <v>93193</v>
      </c>
      <c r="D34" s="2" t="n">
        <v>177.5393</v>
      </c>
      <c r="E34" s="2" t="n">
        <v>81.0684</v>
      </c>
      <c r="F34" s="1" t="n">
        <v>7555008</v>
      </c>
    </row>
    <row r="35" customFormat="false" ht="11.25" hidden="false" customHeight="false" outlineLevel="0" collapsed="false">
      <c r="A35" s="15" t="s">
        <v>24</v>
      </c>
      <c r="B35" s="16" t="n">
        <v>42862.8333</v>
      </c>
      <c r="C35" s="16" t="n">
        <v>93993.4167</v>
      </c>
      <c r="D35" s="17" t="n">
        <v>179.8355</v>
      </c>
      <c r="E35" s="17" t="n">
        <v>82.0085</v>
      </c>
      <c r="F35" s="16" t="n">
        <v>92499128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68778</v>
      </c>
      <c r="C39" s="1" t="n">
        <v>396747</v>
      </c>
      <c r="D39" s="2" t="n">
        <v>181.4071</v>
      </c>
      <c r="E39" s="2" t="n">
        <v>77.1714</v>
      </c>
      <c r="F39" s="1" t="n">
        <v>30617530</v>
      </c>
    </row>
    <row r="40" customFormat="false" ht="11.25" hidden="false" customHeight="false" outlineLevel="0" collapsed="false">
      <c r="A40" s="1" t="s">
        <v>13</v>
      </c>
      <c r="B40" s="1" t="n">
        <v>168653</v>
      </c>
      <c r="C40" s="1" t="n">
        <v>396506</v>
      </c>
      <c r="D40" s="2" t="n">
        <v>181.3323</v>
      </c>
      <c r="E40" s="2" t="n">
        <v>77.1293</v>
      </c>
      <c r="F40" s="1" t="n">
        <v>30582237</v>
      </c>
    </row>
    <row r="41" customFormat="false" ht="11.25" hidden="false" customHeight="false" outlineLevel="0" collapsed="false">
      <c r="A41" s="1" t="s">
        <v>14</v>
      </c>
      <c r="B41" s="1" t="n">
        <v>170787</v>
      </c>
      <c r="C41" s="1" t="n">
        <v>401714</v>
      </c>
      <c r="D41" s="2" t="n">
        <v>180.8834</v>
      </c>
      <c r="E41" s="2" t="n">
        <v>76.9018</v>
      </c>
      <c r="F41" s="1" t="n">
        <v>30892531</v>
      </c>
    </row>
    <row r="42" customFormat="false" ht="11.25" hidden="false" customHeight="false" outlineLevel="0" collapsed="false">
      <c r="A42" s="1" t="s">
        <v>15</v>
      </c>
      <c r="B42" s="1" t="n">
        <v>170809</v>
      </c>
      <c r="C42" s="1" t="n">
        <v>402724</v>
      </c>
      <c r="D42" s="2" t="n">
        <v>180.232</v>
      </c>
      <c r="E42" s="2" t="n">
        <v>76.4426</v>
      </c>
      <c r="F42" s="1" t="n">
        <v>30785250</v>
      </c>
    </row>
    <row r="43" customFormat="false" ht="11.25" hidden="false" customHeight="false" outlineLevel="0" collapsed="false">
      <c r="A43" s="1" t="s">
        <v>16</v>
      </c>
      <c r="B43" s="1" t="n">
        <v>170682</v>
      </c>
      <c r="C43" s="1" t="n">
        <v>402454</v>
      </c>
      <c r="D43" s="2" t="n">
        <v>179.6632</v>
      </c>
      <c r="E43" s="2" t="n">
        <v>76.1957</v>
      </c>
      <c r="F43" s="1" t="n">
        <v>30665267</v>
      </c>
    </row>
    <row r="44" customFormat="false" ht="11.25" hidden="false" customHeight="false" outlineLevel="0" collapsed="false">
      <c r="A44" s="1" t="s">
        <v>17</v>
      </c>
      <c r="B44" s="1" t="n">
        <v>173147</v>
      </c>
      <c r="C44" s="1" t="n">
        <v>408147</v>
      </c>
      <c r="D44" s="2" t="n">
        <v>179.1183</v>
      </c>
      <c r="E44" s="2" t="n">
        <v>75.9868</v>
      </c>
      <c r="F44" s="1" t="n">
        <v>31013798</v>
      </c>
    </row>
    <row r="45" customFormat="false" ht="11.25" hidden="false" customHeight="false" outlineLevel="0" collapsed="false">
      <c r="A45" s="1" t="s">
        <v>18</v>
      </c>
      <c r="B45" s="1" t="n">
        <v>170024</v>
      </c>
      <c r="C45" s="1" t="n">
        <v>400825</v>
      </c>
      <c r="D45" s="2" t="n">
        <v>179.1401</v>
      </c>
      <c r="E45" s="2" t="n">
        <v>75.9886</v>
      </c>
      <c r="F45" s="1" t="n">
        <v>30458115</v>
      </c>
    </row>
    <row r="46" customFormat="false" ht="11.25" hidden="false" customHeight="false" outlineLevel="0" collapsed="false">
      <c r="A46" s="1" t="s">
        <v>19</v>
      </c>
      <c r="B46" s="1" t="n">
        <v>169435</v>
      </c>
      <c r="C46" s="1" t="n">
        <v>408119</v>
      </c>
      <c r="D46" s="2" t="n">
        <v>178.9699</v>
      </c>
      <c r="E46" s="2" t="n">
        <v>74.3013</v>
      </c>
      <c r="F46" s="1" t="n">
        <v>30323758</v>
      </c>
    </row>
    <row r="47" customFormat="false" ht="11.25" hidden="false" customHeight="false" outlineLevel="0" collapsed="false">
      <c r="A47" s="1" t="s">
        <v>20</v>
      </c>
      <c r="B47" s="1" t="n">
        <v>168957</v>
      </c>
      <c r="C47" s="1" t="n">
        <v>397702</v>
      </c>
      <c r="D47" s="2" t="n">
        <v>178.1564</v>
      </c>
      <c r="E47" s="2" t="n">
        <v>75.6868</v>
      </c>
      <c r="F47" s="1" t="n">
        <v>30100779</v>
      </c>
    </row>
    <row r="48" customFormat="false" ht="11.25" hidden="false" customHeight="false" outlineLevel="0" collapsed="false">
      <c r="A48" s="1" t="s">
        <v>21</v>
      </c>
      <c r="B48" s="1" t="n">
        <v>166809</v>
      </c>
      <c r="C48" s="1" t="n">
        <v>392330</v>
      </c>
      <c r="D48" s="2" t="n">
        <v>178.8556</v>
      </c>
      <c r="E48" s="2" t="n">
        <v>76.045</v>
      </c>
      <c r="F48" s="1" t="n">
        <v>29834731</v>
      </c>
    </row>
    <row r="49" customFormat="false" ht="11.25" hidden="false" customHeight="false" outlineLevel="0" collapsed="false">
      <c r="A49" s="1" t="s">
        <v>22</v>
      </c>
      <c r="B49" s="1" t="n">
        <v>168269</v>
      </c>
      <c r="C49" s="1" t="n">
        <v>395306</v>
      </c>
      <c r="D49" s="2" t="n">
        <v>178.5713</v>
      </c>
      <c r="E49" s="2" t="n">
        <v>76.012</v>
      </c>
      <c r="F49" s="1" t="n">
        <v>30048008</v>
      </c>
    </row>
    <row r="50" customFormat="false" ht="11.25" hidden="false" customHeight="false" outlineLevel="0" collapsed="false">
      <c r="A50" s="1" t="s">
        <v>23</v>
      </c>
      <c r="B50" s="1" t="n">
        <v>166934</v>
      </c>
      <c r="C50" s="1" t="n">
        <v>382151</v>
      </c>
      <c r="D50" s="2" t="n">
        <v>178.7998</v>
      </c>
      <c r="E50" s="2" t="n">
        <v>78.1047</v>
      </c>
      <c r="F50" s="1" t="n">
        <v>29847773</v>
      </c>
    </row>
    <row r="51" customFormat="false" ht="11.25" hidden="false" customHeight="false" outlineLevel="0" collapsed="false">
      <c r="A51" s="15" t="s">
        <v>24</v>
      </c>
      <c r="B51" s="16" t="n">
        <v>169440.3333</v>
      </c>
      <c r="C51" s="16" t="n">
        <v>398727.0833</v>
      </c>
      <c r="D51" s="17" t="n">
        <v>179.5961</v>
      </c>
      <c r="E51" s="17" t="n">
        <v>76.3199</v>
      </c>
      <c r="F51" s="16" t="n">
        <v>36516977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30903</v>
      </c>
      <c r="C55" s="1" t="n">
        <v>551267</v>
      </c>
      <c r="D55" s="2" t="n">
        <v>179.2584</v>
      </c>
      <c r="E55" s="2" t="n">
        <v>75.084</v>
      </c>
      <c r="F55" s="1" t="n">
        <v>41391310</v>
      </c>
    </row>
    <row r="56" customFormat="false" ht="11.25" hidden="false" customHeight="false" outlineLevel="0" collapsed="false">
      <c r="A56" s="1" t="s">
        <v>13</v>
      </c>
      <c r="B56" s="1" t="n">
        <v>231255</v>
      </c>
      <c r="C56" s="1" t="n">
        <v>549211</v>
      </c>
      <c r="D56" s="2" t="n">
        <v>179.1261</v>
      </c>
      <c r="E56" s="2" t="n">
        <v>75.4242</v>
      </c>
      <c r="F56" s="1" t="n">
        <v>41423806</v>
      </c>
    </row>
    <row r="57" customFormat="false" ht="11.25" hidden="false" customHeight="false" outlineLevel="0" collapsed="false">
      <c r="A57" s="1" t="s">
        <v>14</v>
      </c>
      <c r="B57" s="1" t="n">
        <v>232786</v>
      </c>
      <c r="C57" s="1" t="n">
        <v>552994</v>
      </c>
      <c r="D57" s="2" t="n">
        <v>197.0948</v>
      </c>
      <c r="E57" s="2" t="n">
        <v>82.9682</v>
      </c>
      <c r="F57" s="1" t="n">
        <v>45880906</v>
      </c>
    </row>
    <row r="58" customFormat="false" ht="11.25" hidden="false" customHeight="false" outlineLevel="0" collapsed="false">
      <c r="A58" s="1" t="s">
        <v>15</v>
      </c>
      <c r="B58" s="1" t="n">
        <v>233425</v>
      </c>
      <c r="C58" s="1" t="n">
        <v>554058</v>
      </c>
      <c r="D58" s="2" t="n">
        <v>165.6343</v>
      </c>
      <c r="E58" s="2" t="n">
        <v>69.7818</v>
      </c>
      <c r="F58" s="1" t="n">
        <v>38663185</v>
      </c>
    </row>
    <row r="59" customFormat="false" ht="11.25" hidden="false" customHeight="false" outlineLevel="0" collapsed="false">
      <c r="A59" s="1" t="s">
        <v>16</v>
      </c>
      <c r="B59" s="1" t="n">
        <v>232368</v>
      </c>
      <c r="C59" s="1" t="n">
        <v>550947</v>
      </c>
      <c r="D59" s="2" t="n">
        <v>181.1805</v>
      </c>
      <c r="E59" s="2" t="n">
        <v>76.4149</v>
      </c>
      <c r="F59" s="1" t="n">
        <v>42100559</v>
      </c>
    </row>
    <row r="60" customFormat="false" ht="11.25" hidden="false" customHeight="false" outlineLevel="0" collapsed="false">
      <c r="A60" s="1" t="s">
        <v>17</v>
      </c>
      <c r="B60" s="1" t="n">
        <v>237281</v>
      </c>
      <c r="C60" s="1" t="n">
        <v>560670</v>
      </c>
      <c r="D60" s="2" t="n">
        <v>179.2346</v>
      </c>
      <c r="E60" s="2" t="n">
        <v>75.8538</v>
      </c>
      <c r="F60" s="1" t="n">
        <v>42528976</v>
      </c>
    </row>
    <row r="61" customFormat="false" ht="11.25" hidden="false" customHeight="false" outlineLevel="0" collapsed="false">
      <c r="A61" s="1" t="s">
        <v>18</v>
      </c>
      <c r="B61" s="1" t="n">
        <v>232741</v>
      </c>
      <c r="C61" s="1" t="n">
        <v>550970</v>
      </c>
      <c r="D61" s="2" t="n">
        <v>180.5699</v>
      </c>
      <c r="E61" s="2" t="n">
        <v>76.2764</v>
      </c>
      <c r="F61" s="1" t="n">
        <v>42026015</v>
      </c>
    </row>
    <row r="62" customFormat="false" ht="11.25" hidden="false" customHeight="false" outlineLevel="0" collapsed="false">
      <c r="A62" s="1" t="s">
        <v>19</v>
      </c>
      <c r="B62" s="1" t="n">
        <v>234056</v>
      </c>
      <c r="C62" s="1" t="n">
        <v>552164</v>
      </c>
      <c r="D62" s="2" t="n">
        <v>180.0751</v>
      </c>
      <c r="E62" s="2" t="n">
        <v>76.3318</v>
      </c>
      <c r="F62" s="1" t="n">
        <v>42147650</v>
      </c>
    </row>
    <row r="63" customFormat="false" ht="11.25" hidden="false" customHeight="false" outlineLevel="0" collapsed="false">
      <c r="A63" s="1" t="s">
        <v>20</v>
      </c>
      <c r="B63" s="1" t="n">
        <v>233320</v>
      </c>
      <c r="C63" s="1" t="n">
        <v>549747</v>
      </c>
      <c r="D63" s="2" t="n">
        <v>180.4071</v>
      </c>
      <c r="E63" s="2" t="n">
        <v>76.5672</v>
      </c>
      <c r="F63" s="1" t="n">
        <v>42092588</v>
      </c>
    </row>
    <row r="64" customFormat="false" ht="11.25" hidden="false" customHeight="false" outlineLevel="0" collapsed="false">
      <c r="A64" s="1" t="s">
        <v>21</v>
      </c>
      <c r="B64" s="1" t="n">
        <v>231790</v>
      </c>
      <c r="C64" s="1" t="n">
        <v>545950</v>
      </c>
      <c r="D64" s="2" t="n">
        <v>179.7339</v>
      </c>
      <c r="E64" s="2" t="n">
        <v>76.3083</v>
      </c>
      <c r="F64" s="1" t="n">
        <v>41660513</v>
      </c>
    </row>
    <row r="65" customFormat="false" ht="11.25" hidden="false" customHeight="false" outlineLevel="0" collapsed="false">
      <c r="A65" s="1" t="s">
        <v>22</v>
      </c>
      <c r="B65" s="1" t="n">
        <v>230644</v>
      </c>
      <c r="C65" s="1" t="n">
        <v>542970</v>
      </c>
      <c r="D65" s="2" t="n">
        <v>181.7913</v>
      </c>
      <c r="E65" s="2" t="n">
        <v>77.2217</v>
      </c>
      <c r="F65" s="1" t="n">
        <v>41929078</v>
      </c>
    </row>
    <row r="66" customFormat="false" ht="11.25" hidden="false" customHeight="false" outlineLevel="0" collapsed="false">
      <c r="A66" s="1" t="s">
        <v>23</v>
      </c>
      <c r="B66" s="1" t="n">
        <v>232487</v>
      </c>
      <c r="C66" s="1" t="n">
        <v>546582</v>
      </c>
      <c r="D66" s="2" t="n">
        <v>189.5905</v>
      </c>
      <c r="E66" s="2" t="n">
        <v>80.6417</v>
      </c>
      <c r="F66" s="1" t="n">
        <v>44077325</v>
      </c>
    </row>
    <row r="67" customFormat="false" ht="11.25" hidden="false" customHeight="false" outlineLevel="0" collapsed="false">
      <c r="A67" s="15" t="s">
        <v>24</v>
      </c>
      <c r="B67" s="16" t="n">
        <v>232754.6667</v>
      </c>
      <c r="C67" s="16" t="n">
        <v>550627.5</v>
      </c>
      <c r="D67" s="17" t="n">
        <v>181.1356</v>
      </c>
      <c r="E67" s="17" t="n">
        <v>76.5675</v>
      </c>
      <c r="F67" s="16" t="n">
        <v>505921911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525292</v>
      </c>
      <c r="C71" s="1" t="n">
        <v>1197596</v>
      </c>
      <c r="D71" s="2" t="n">
        <v>164.8522</v>
      </c>
      <c r="E71" s="2" t="n">
        <v>72.3078</v>
      </c>
      <c r="F71" s="1" t="n">
        <v>86595563</v>
      </c>
    </row>
    <row r="72" customFormat="false" ht="11.25" hidden="false" customHeight="false" outlineLevel="0" collapsed="false">
      <c r="A72" s="1" t="s">
        <v>13</v>
      </c>
      <c r="B72" s="1" t="n">
        <v>518759</v>
      </c>
      <c r="C72" s="1" t="n">
        <v>1177524</v>
      </c>
      <c r="D72" s="2" t="n">
        <v>163.2444</v>
      </c>
      <c r="E72" s="2" t="n">
        <v>71.9174</v>
      </c>
      <c r="F72" s="1" t="n">
        <v>84684506</v>
      </c>
    </row>
    <row r="73" customFormat="false" ht="11.25" hidden="false" customHeight="false" outlineLevel="0" collapsed="false">
      <c r="A73" s="1" t="s">
        <v>14</v>
      </c>
      <c r="B73" s="1" t="n">
        <v>523780</v>
      </c>
      <c r="C73" s="1" t="n">
        <v>1193914</v>
      </c>
      <c r="D73" s="2" t="n">
        <v>163.6136</v>
      </c>
      <c r="E73" s="2" t="n">
        <v>71.7786</v>
      </c>
      <c r="F73" s="1" t="n">
        <v>85697507</v>
      </c>
    </row>
    <row r="74" customFormat="false" ht="11.25" hidden="false" customHeight="false" outlineLevel="0" collapsed="false">
      <c r="A74" s="1" t="s">
        <v>15</v>
      </c>
      <c r="B74" s="1" t="n">
        <v>524575</v>
      </c>
      <c r="C74" s="1" t="n">
        <v>1195351</v>
      </c>
      <c r="D74" s="2" t="n">
        <v>164.0725</v>
      </c>
      <c r="E74" s="2" t="n">
        <v>72.0026</v>
      </c>
      <c r="F74" s="1" t="n">
        <v>86068332</v>
      </c>
    </row>
    <row r="75" customFormat="false" ht="11.25" hidden="false" customHeight="false" outlineLevel="0" collapsed="false">
      <c r="A75" s="1" t="s">
        <v>16</v>
      </c>
      <c r="B75" s="1" t="n">
        <v>516620</v>
      </c>
      <c r="C75" s="1" t="n">
        <v>1171574</v>
      </c>
      <c r="D75" s="2" t="n">
        <v>162.3713</v>
      </c>
      <c r="E75" s="2" t="n">
        <v>71.5996</v>
      </c>
      <c r="F75" s="1" t="n">
        <v>83884268</v>
      </c>
    </row>
    <row r="76" customFormat="false" ht="11.25" hidden="false" customHeight="false" outlineLevel="0" collapsed="false">
      <c r="A76" s="1" t="s">
        <v>17</v>
      </c>
      <c r="B76" s="1" t="n">
        <v>528292</v>
      </c>
      <c r="C76" s="1" t="n">
        <v>1202060</v>
      </c>
      <c r="D76" s="2" t="n">
        <v>163.1479</v>
      </c>
      <c r="E76" s="2" t="n">
        <v>71.7017</v>
      </c>
      <c r="F76" s="1" t="n">
        <v>86189740</v>
      </c>
    </row>
    <row r="77" customFormat="false" ht="11.25" hidden="false" customHeight="false" outlineLevel="0" collapsed="false">
      <c r="A77" s="1" t="s">
        <v>18</v>
      </c>
      <c r="B77" s="1" t="n">
        <v>519703</v>
      </c>
      <c r="C77" s="1" t="n">
        <v>1186047</v>
      </c>
      <c r="D77" s="2" t="n">
        <v>163.1962</v>
      </c>
      <c r="E77" s="2" t="n">
        <v>71.5094</v>
      </c>
      <c r="F77" s="1" t="n">
        <v>84813566</v>
      </c>
    </row>
    <row r="78" customFormat="false" ht="11.25" hidden="false" customHeight="false" outlineLevel="0" collapsed="false">
      <c r="A78" s="1" t="s">
        <v>19</v>
      </c>
      <c r="B78" s="1" t="n">
        <v>511369</v>
      </c>
      <c r="C78" s="1" t="n">
        <v>1156982</v>
      </c>
      <c r="D78" s="2" t="n">
        <v>160.6385</v>
      </c>
      <c r="E78" s="2" t="n">
        <v>70.9999</v>
      </c>
      <c r="F78" s="1" t="n">
        <v>82145563</v>
      </c>
    </row>
    <row r="79" customFormat="false" ht="11.25" hidden="false" customHeight="false" outlineLevel="0" collapsed="false">
      <c r="A79" s="1" t="s">
        <v>20</v>
      </c>
      <c r="B79" s="1" t="n">
        <v>512468</v>
      </c>
      <c r="C79" s="1" t="n">
        <v>1166468</v>
      </c>
      <c r="D79" s="2" t="n">
        <v>161.2633</v>
      </c>
      <c r="E79" s="2" t="n">
        <v>70.8483</v>
      </c>
      <c r="F79" s="1" t="n">
        <v>82642291</v>
      </c>
    </row>
    <row r="80" customFormat="false" ht="11.25" hidden="false" customHeight="false" outlineLevel="0" collapsed="false">
      <c r="A80" s="1" t="s">
        <v>21</v>
      </c>
      <c r="B80" s="1" t="n">
        <v>506770</v>
      </c>
      <c r="C80" s="1" t="n">
        <v>1153939</v>
      </c>
      <c r="D80" s="2" t="n">
        <v>161.4716</v>
      </c>
      <c r="E80" s="2" t="n">
        <v>70.9127</v>
      </c>
      <c r="F80" s="1" t="n">
        <v>81828985</v>
      </c>
    </row>
    <row r="81" customFormat="false" ht="11.25" hidden="false" customHeight="false" outlineLevel="0" collapsed="false">
      <c r="A81" s="1" t="s">
        <v>22</v>
      </c>
      <c r="B81" s="1" t="n">
        <v>501509</v>
      </c>
      <c r="C81" s="1" t="n">
        <v>1134142</v>
      </c>
      <c r="D81" s="2" t="n">
        <v>160.1592</v>
      </c>
      <c r="E81" s="2" t="n">
        <v>70.8212</v>
      </c>
      <c r="F81" s="1" t="n">
        <v>80321286</v>
      </c>
    </row>
    <row r="82" customFormat="false" ht="11.25" hidden="false" customHeight="false" outlineLevel="0" collapsed="false">
      <c r="A82" s="1" t="s">
        <v>23</v>
      </c>
      <c r="B82" s="1" t="n">
        <v>501990</v>
      </c>
      <c r="C82" s="1" t="n">
        <v>1145441</v>
      </c>
      <c r="D82" s="2" t="n">
        <v>162.0536</v>
      </c>
      <c r="E82" s="2" t="n">
        <v>71.0201</v>
      </c>
      <c r="F82" s="1" t="n">
        <v>81349300</v>
      </c>
    </row>
    <row r="83" customFormat="false" ht="11.25" hidden="false" customHeight="false" outlineLevel="0" collapsed="false">
      <c r="A83" s="15" t="s">
        <v>24</v>
      </c>
      <c r="B83" s="16" t="n">
        <v>515927.25</v>
      </c>
      <c r="C83" s="16" t="n">
        <v>1173419.8333</v>
      </c>
      <c r="D83" s="17" t="n">
        <v>162.5263</v>
      </c>
      <c r="E83" s="17" t="n">
        <v>71.4593</v>
      </c>
      <c r="F83" s="16" t="n">
        <v>1006220907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33761</v>
      </c>
      <c r="C91" s="1" t="n">
        <v>547823</v>
      </c>
      <c r="D91" s="2" t="n">
        <v>163.9604</v>
      </c>
      <c r="E91" s="2" t="n">
        <v>69.9634</v>
      </c>
      <c r="F91" s="1" t="n">
        <v>38327538</v>
      </c>
    </row>
    <row r="92" customFormat="false" ht="11.25" hidden="false" customHeight="false" outlineLevel="0" collapsed="false">
      <c r="A92" s="1" t="s">
        <v>13</v>
      </c>
      <c r="B92" s="1" t="n">
        <v>227583</v>
      </c>
      <c r="C92" s="1" t="n">
        <v>532421</v>
      </c>
      <c r="D92" s="2" t="n">
        <v>169.1831</v>
      </c>
      <c r="E92" s="2" t="n">
        <v>72.3172</v>
      </c>
      <c r="F92" s="1" t="n">
        <v>38503204</v>
      </c>
    </row>
    <row r="93" customFormat="false" ht="11.25" hidden="false" customHeight="false" outlineLevel="0" collapsed="false">
      <c r="A93" s="1" t="s">
        <v>14</v>
      </c>
      <c r="B93" s="1" t="n">
        <v>234255</v>
      </c>
      <c r="C93" s="1" t="n">
        <v>545892</v>
      </c>
      <c r="D93" s="2" t="n">
        <v>167.0938</v>
      </c>
      <c r="E93" s="2" t="n">
        <v>71.7038</v>
      </c>
      <c r="F93" s="1" t="n">
        <v>39142553</v>
      </c>
    </row>
    <row r="94" customFormat="false" ht="11.25" hidden="false" customHeight="false" outlineLevel="0" collapsed="false">
      <c r="A94" s="1" t="s">
        <v>15</v>
      </c>
      <c r="B94" s="1" t="n">
        <v>233237</v>
      </c>
      <c r="C94" s="1" t="n">
        <v>541573</v>
      </c>
      <c r="D94" s="2" t="n">
        <v>165.6249</v>
      </c>
      <c r="E94" s="2" t="n">
        <v>71.329</v>
      </c>
      <c r="F94" s="1" t="n">
        <v>38629863</v>
      </c>
    </row>
    <row r="95" customFormat="false" ht="11.25" hidden="false" customHeight="false" outlineLevel="0" collapsed="false">
      <c r="A95" s="1" t="s">
        <v>16</v>
      </c>
      <c r="B95" s="1" t="n">
        <v>229756</v>
      </c>
      <c r="C95" s="1" t="n">
        <v>530611</v>
      </c>
      <c r="D95" s="2" t="n">
        <v>159.4531</v>
      </c>
      <c r="E95" s="2" t="n">
        <v>69.0436</v>
      </c>
      <c r="F95" s="1" t="n">
        <v>36635297</v>
      </c>
    </row>
    <row r="96" customFormat="false" ht="11.25" hidden="false" customHeight="false" outlineLevel="0" collapsed="false">
      <c r="A96" s="1" t="s">
        <v>17</v>
      </c>
      <c r="B96" s="1" t="n">
        <v>243770</v>
      </c>
      <c r="C96" s="1" t="n">
        <v>565337</v>
      </c>
      <c r="D96" s="2" t="n">
        <v>158.8827</v>
      </c>
      <c r="E96" s="2" t="n">
        <v>68.5093</v>
      </c>
      <c r="F96" s="1" t="n">
        <v>38730838</v>
      </c>
    </row>
    <row r="97" customFormat="false" ht="11.25" hidden="false" customHeight="false" outlineLevel="0" collapsed="false">
      <c r="A97" s="1" t="s">
        <v>18</v>
      </c>
      <c r="B97" s="1" t="n">
        <v>240384</v>
      </c>
      <c r="C97" s="1" t="n">
        <v>558384</v>
      </c>
      <c r="D97" s="2" t="n">
        <v>155.4318</v>
      </c>
      <c r="E97" s="2" t="n">
        <v>66.9133</v>
      </c>
      <c r="F97" s="1" t="n">
        <v>37363313</v>
      </c>
    </row>
    <row r="98" customFormat="false" ht="11.25" hidden="false" customHeight="false" outlineLevel="0" collapsed="false">
      <c r="A98" s="1" t="s">
        <v>19</v>
      </c>
      <c r="B98" s="1" t="n">
        <v>236950</v>
      </c>
      <c r="C98" s="1" t="n">
        <v>550548</v>
      </c>
      <c r="D98" s="2" t="n">
        <v>156.1277</v>
      </c>
      <c r="E98" s="2" t="n">
        <v>67.1957</v>
      </c>
      <c r="F98" s="1" t="n">
        <v>36994448</v>
      </c>
    </row>
    <row r="99" customFormat="false" ht="11.25" hidden="false" customHeight="false" outlineLevel="0" collapsed="false">
      <c r="A99" s="1" t="s">
        <v>20</v>
      </c>
      <c r="B99" s="1" t="n">
        <v>236209</v>
      </c>
      <c r="C99" s="1" t="n">
        <v>547710</v>
      </c>
      <c r="D99" s="2" t="n">
        <v>155.566</v>
      </c>
      <c r="E99" s="2" t="n">
        <v>67.0904</v>
      </c>
      <c r="F99" s="1" t="n">
        <v>36746087</v>
      </c>
    </row>
    <row r="100" customFormat="false" ht="11.25" hidden="false" customHeight="false" outlineLevel="0" collapsed="false">
      <c r="A100" s="1" t="s">
        <v>21</v>
      </c>
      <c r="B100" s="1" t="n">
        <v>234305</v>
      </c>
      <c r="C100" s="1" t="n">
        <v>543791</v>
      </c>
      <c r="D100" s="2" t="n">
        <v>154.6326</v>
      </c>
      <c r="E100" s="2" t="n">
        <v>66.6271</v>
      </c>
      <c r="F100" s="1" t="n">
        <v>36231194</v>
      </c>
    </row>
    <row r="101" customFormat="false" ht="11.25" hidden="false" customHeight="false" outlineLevel="0" collapsed="false">
      <c r="A101" s="1" t="s">
        <v>22</v>
      </c>
      <c r="B101" s="1" t="n">
        <v>234495</v>
      </c>
      <c r="C101" s="1" t="n">
        <v>543234</v>
      </c>
      <c r="D101" s="2" t="n">
        <v>156.726</v>
      </c>
      <c r="E101" s="2" t="n">
        <v>67.6531</v>
      </c>
      <c r="F101" s="1" t="n">
        <v>36751459</v>
      </c>
    </row>
    <row r="102" customFormat="false" ht="11.25" hidden="false" customHeight="false" outlineLevel="0" collapsed="false">
      <c r="A102" s="1" t="s">
        <v>23</v>
      </c>
      <c r="B102" s="1" t="n">
        <v>234781</v>
      </c>
      <c r="C102" s="1" t="n">
        <v>542627</v>
      </c>
      <c r="D102" s="2" t="n">
        <v>155.0189</v>
      </c>
      <c r="E102" s="2" t="n">
        <v>67.0728</v>
      </c>
      <c r="F102" s="1" t="n">
        <v>36395503</v>
      </c>
    </row>
    <row r="103" customFormat="false" ht="11.25" hidden="false" customHeight="false" outlineLevel="0" collapsed="false">
      <c r="A103" s="15" t="s">
        <v>24</v>
      </c>
      <c r="B103" s="16" t="n">
        <v>234957.1667</v>
      </c>
      <c r="C103" s="16" t="n">
        <v>545829.25</v>
      </c>
      <c r="D103" s="17" t="n">
        <v>159.7636</v>
      </c>
      <c r="E103" s="17" t="n">
        <v>68.7717</v>
      </c>
      <c r="F103" s="16" t="n">
        <v>450451297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6780</v>
      </c>
      <c r="C107" s="1" t="n">
        <v>22090</v>
      </c>
      <c r="D107" s="2" t="n">
        <v>323.8097</v>
      </c>
      <c r="E107" s="2" t="n">
        <v>99.3857</v>
      </c>
      <c r="F107" s="1" t="n">
        <v>2195430</v>
      </c>
    </row>
    <row r="108" customFormat="false" ht="11.25" hidden="false" customHeight="false" outlineLevel="0" collapsed="false">
      <c r="A108" s="1" t="s">
        <v>13</v>
      </c>
      <c r="B108" s="1" t="n">
        <v>6923</v>
      </c>
      <c r="C108" s="1" t="n">
        <v>22539</v>
      </c>
      <c r="D108" s="2" t="n">
        <v>323.9715</v>
      </c>
      <c r="E108" s="2" t="n">
        <v>99.51</v>
      </c>
      <c r="F108" s="1" t="n">
        <v>2242855</v>
      </c>
    </row>
    <row r="109" customFormat="false" ht="11.25" hidden="false" customHeight="false" outlineLevel="0" collapsed="false">
      <c r="A109" s="1" t="s">
        <v>14</v>
      </c>
      <c r="B109" s="1" t="n">
        <v>6963</v>
      </c>
      <c r="C109" s="1" t="n">
        <v>22428</v>
      </c>
      <c r="D109" s="2" t="n">
        <v>325.4145</v>
      </c>
      <c r="E109" s="2" t="n">
        <v>101.0282</v>
      </c>
      <c r="F109" s="1" t="n">
        <v>2265861</v>
      </c>
    </row>
    <row r="110" customFormat="false" ht="11.25" hidden="false" customHeight="false" outlineLevel="0" collapsed="false">
      <c r="A110" s="1" t="s">
        <v>15</v>
      </c>
      <c r="B110" s="1" t="n">
        <v>6939</v>
      </c>
      <c r="C110" s="1" t="n">
        <v>22524</v>
      </c>
      <c r="D110" s="2" t="n">
        <v>325.5756</v>
      </c>
      <c r="E110" s="2" t="n">
        <v>100.3005</v>
      </c>
      <c r="F110" s="1" t="n">
        <v>2259169</v>
      </c>
    </row>
    <row r="111" customFormat="false" ht="11.25" hidden="false" customHeight="false" outlineLevel="0" collapsed="false">
      <c r="A111" s="1" t="s">
        <v>16</v>
      </c>
      <c r="B111" s="1" t="n">
        <v>7112</v>
      </c>
      <c r="C111" s="1" t="n">
        <v>23023</v>
      </c>
      <c r="D111" s="2" t="n">
        <v>320.5938</v>
      </c>
      <c r="E111" s="2" t="n">
        <v>99.0341</v>
      </c>
      <c r="F111" s="1" t="n">
        <v>2280063</v>
      </c>
    </row>
    <row r="112" customFormat="false" ht="11.25" hidden="false" customHeight="false" outlineLevel="0" collapsed="false">
      <c r="A112" s="1" t="s">
        <v>17</v>
      </c>
      <c r="B112" s="1" t="n">
        <v>7233</v>
      </c>
      <c r="C112" s="1" t="n">
        <v>23208</v>
      </c>
      <c r="D112" s="2" t="n">
        <v>319.6427</v>
      </c>
      <c r="E112" s="2" t="n">
        <v>99.6198</v>
      </c>
      <c r="F112" s="1" t="n">
        <v>2311976</v>
      </c>
    </row>
    <row r="113" customFormat="false" ht="11.25" hidden="false" customHeight="false" outlineLevel="0" collapsed="false">
      <c r="A113" s="1" t="s">
        <v>18</v>
      </c>
      <c r="B113" s="1" t="n">
        <v>7252</v>
      </c>
      <c r="C113" s="1" t="n">
        <v>23364</v>
      </c>
      <c r="D113" s="2" t="n">
        <v>317.8967</v>
      </c>
      <c r="E113" s="2" t="n">
        <v>98.6726</v>
      </c>
      <c r="F113" s="1" t="n">
        <v>2305387</v>
      </c>
    </row>
    <row r="114" customFormat="false" ht="11.25" hidden="false" customHeight="false" outlineLevel="0" collapsed="false">
      <c r="A114" s="1" t="s">
        <v>19</v>
      </c>
      <c r="B114" s="1" t="n">
        <v>7412</v>
      </c>
      <c r="C114" s="1" t="n">
        <v>23731</v>
      </c>
      <c r="D114" s="2" t="n">
        <v>315.9257</v>
      </c>
      <c r="E114" s="2" t="n">
        <v>98.6744</v>
      </c>
      <c r="F114" s="1" t="n">
        <v>2341641</v>
      </c>
    </row>
    <row r="115" customFormat="false" ht="11.25" hidden="false" customHeight="false" outlineLevel="0" collapsed="false">
      <c r="A115" s="1" t="s">
        <v>20</v>
      </c>
      <c r="B115" s="1" t="n">
        <v>7345</v>
      </c>
      <c r="C115" s="1" t="n">
        <v>23451</v>
      </c>
      <c r="D115" s="2" t="n">
        <v>321.895</v>
      </c>
      <c r="E115" s="2" t="n">
        <v>100.8195</v>
      </c>
      <c r="F115" s="1" t="n">
        <v>2364319</v>
      </c>
    </row>
    <row r="116" customFormat="false" ht="11.25" hidden="false" customHeight="false" outlineLevel="0" collapsed="false">
      <c r="A116" s="1" t="s">
        <v>21</v>
      </c>
      <c r="B116" s="1" t="n">
        <v>7435</v>
      </c>
      <c r="C116" s="1" t="n">
        <v>23886</v>
      </c>
      <c r="D116" s="2" t="n">
        <v>319.2642</v>
      </c>
      <c r="E116" s="2" t="n">
        <v>99.3774</v>
      </c>
      <c r="F116" s="1" t="n">
        <v>2373729</v>
      </c>
    </row>
    <row r="117" customFormat="false" ht="11.25" hidden="false" customHeight="false" outlineLevel="0" collapsed="false">
      <c r="A117" s="1" t="s">
        <v>22</v>
      </c>
      <c r="B117" s="1" t="n">
        <v>7495</v>
      </c>
      <c r="C117" s="1" t="n">
        <v>23910</v>
      </c>
      <c r="D117" s="2" t="n">
        <v>319.4728</v>
      </c>
      <c r="E117" s="2" t="n">
        <v>100.1442</v>
      </c>
      <c r="F117" s="1" t="n">
        <v>2394449</v>
      </c>
    </row>
    <row r="118" customFormat="false" ht="11.25" hidden="false" customHeight="false" outlineLevel="0" collapsed="false">
      <c r="A118" s="1" t="s">
        <v>23</v>
      </c>
      <c r="B118" s="1" t="n">
        <v>7131</v>
      </c>
      <c r="C118" s="1" t="n">
        <v>22950</v>
      </c>
      <c r="D118" s="2" t="n">
        <v>309.7413</v>
      </c>
      <c r="E118" s="2" t="n">
        <v>96.2425</v>
      </c>
      <c r="F118" s="1" t="n">
        <v>2208765</v>
      </c>
    </row>
    <row r="119" customFormat="false" ht="11.25" hidden="false" customHeight="false" outlineLevel="0" collapsed="false">
      <c r="A119" s="15" t="s">
        <v>24</v>
      </c>
      <c r="B119" s="16" t="n">
        <v>7168.3333</v>
      </c>
      <c r="C119" s="16" t="n">
        <v>23092</v>
      </c>
      <c r="D119" s="17" t="n">
        <v>320.2005</v>
      </c>
      <c r="E119" s="17" t="n">
        <v>99.3982</v>
      </c>
      <c r="F119" s="16" t="n">
        <v>27543644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22884</v>
      </c>
      <c r="C123" s="1" t="n">
        <v>308884</v>
      </c>
      <c r="D123" s="2" t="n">
        <v>176.1972</v>
      </c>
      <c r="E123" s="2" t="n">
        <v>70.0969</v>
      </c>
      <c r="F123" s="1" t="n">
        <v>21651815</v>
      </c>
    </row>
    <row r="124" customFormat="false" ht="11.25" hidden="false" customHeight="false" outlineLevel="0" collapsed="false">
      <c r="A124" s="1" t="s">
        <v>13</v>
      </c>
      <c r="B124" s="1" t="n">
        <v>122667</v>
      </c>
      <c r="C124" s="1" t="n">
        <v>307357</v>
      </c>
      <c r="D124" s="2" t="n">
        <v>172.5528</v>
      </c>
      <c r="E124" s="2" t="n">
        <v>68.8663</v>
      </c>
      <c r="F124" s="1" t="n">
        <v>21166538</v>
      </c>
    </row>
    <row r="125" customFormat="false" ht="11.25" hidden="false" customHeight="false" outlineLevel="0" collapsed="false">
      <c r="A125" s="1" t="s">
        <v>14</v>
      </c>
      <c r="B125" s="1" t="n">
        <v>124896</v>
      </c>
      <c r="C125" s="1" t="n">
        <v>313950</v>
      </c>
      <c r="D125" s="2" t="n">
        <v>172.3803</v>
      </c>
      <c r="E125" s="2" t="n">
        <v>68.5766</v>
      </c>
      <c r="F125" s="1" t="n">
        <v>21529616</v>
      </c>
    </row>
    <row r="126" customFormat="false" ht="11.25" hidden="false" customHeight="false" outlineLevel="0" collapsed="false">
      <c r="A126" s="1" t="s">
        <v>15</v>
      </c>
      <c r="B126" s="1" t="n">
        <v>125588</v>
      </c>
      <c r="C126" s="1" t="n">
        <v>315872</v>
      </c>
      <c r="D126" s="2" t="n">
        <v>172.1864</v>
      </c>
      <c r="E126" s="2" t="n">
        <v>68.4599</v>
      </c>
      <c r="F126" s="1" t="n">
        <v>21624551</v>
      </c>
    </row>
    <row r="127" customFormat="false" ht="11.25" hidden="false" customHeight="false" outlineLevel="0" collapsed="false">
      <c r="A127" s="1" t="s">
        <v>16</v>
      </c>
      <c r="B127" s="1" t="n">
        <v>125365</v>
      </c>
      <c r="C127" s="1" t="n">
        <v>315268</v>
      </c>
      <c r="D127" s="2" t="n">
        <v>172.3595</v>
      </c>
      <c r="E127" s="2" t="n">
        <v>68.538</v>
      </c>
      <c r="F127" s="1" t="n">
        <v>21607846</v>
      </c>
    </row>
    <row r="128" customFormat="false" ht="11.25" hidden="false" customHeight="false" outlineLevel="0" collapsed="false">
      <c r="A128" s="1" t="s">
        <v>17</v>
      </c>
      <c r="B128" s="1" t="n">
        <v>125196</v>
      </c>
      <c r="C128" s="1" t="n">
        <v>314826</v>
      </c>
      <c r="D128" s="2" t="n">
        <v>170.6866</v>
      </c>
      <c r="E128" s="2" t="n">
        <v>67.8765</v>
      </c>
      <c r="F128" s="1" t="n">
        <v>21369281</v>
      </c>
    </row>
    <row r="129" customFormat="false" ht="11.25" hidden="false" customHeight="false" outlineLevel="0" collapsed="false">
      <c r="A129" s="1" t="s">
        <v>18</v>
      </c>
      <c r="B129" s="1" t="n">
        <v>123433</v>
      </c>
      <c r="C129" s="1" t="n">
        <v>309673</v>
      </c>
      <c r="D129" s="2" t="n">
        <v>171.4514</v>
      </c>
      <c r="E129" s="2" t="n">
        <v>68.3391</v>
      </c>
      <c r="F129" s="1" t="n">
        <v>21162766</v>
      </c>
    </row>
    <row r="130" customFormat="false" ht="11.25" hidden="false" customHeight="false" outlineLevel="0" collapsed="false">
      <c r="A130" s="1" t="s">
        <v>19</v>
      </c>
      <c r="B130" s="1" t="n">
        <v>122853</v>
      </c>
      <c r="C130" s="1" t="n">
        <v>307854</v>
      </c>
      <c r="D130" s="2" t="n">
        <v>170.4062</v>
      </c>
      <c r="E130" s="2" t="n">
        <v>68.0027</v>
      </c>
      <c r="F130" s="1" t="n">
        <v>20934915</v>
      </c>
    </row>
    <row r="131" customFormat="false" ht="11.25" hidden="false" customHeight="false" outlineLevel="0" collapsed="false">
      <c r="A131" s="1" t="s">
        <v>20</v>
      </c>
      <c r="B131" s="1" t="n">
        <v>121447</v>
      </c>
      <c r="C131" s="1" t="n">
        <v>304174</v>
      </c>
      <c r="D131" s="2" t="n">
        <v>169.5882</v>
      </c>
      <c r="E131" s="2" t="n">
        <v>67.7112</v>
      </c>
      <c r="F131" s="1" t="n">
        <v>20595976</v>
      </c>
    </row>
    <row r="132" customFormat="false" ht="11.25" hidden="false" customHeight="false" outlineLevel="0" collapsed="false">
      <c r="A132" s="1" t="s">
        <v>21</v>
      </c>
      <c r="B132" s="1" t="n">
        <v>120180</v>
      </c>
      <c r="C132" s="1" t="n">
        <v>300789</v>
      </c>
      <c r="D132" s="2" t="n">
        <v>168.8152</v>
      </c>
      <c r="E132" s="2" t="n">
        <v>67.45</v>
      </c>
      <c r="F132" s="1" t="n">
        <v>20288209</v>
      </c>
    </row>
    <row r="133" customFormat="false" ht="11.25" hidden="false" customHeight="false" outlineLevel="0" collapsed="false">
      <c r="A133" s="1" t="s">
        <v>22</v>
      </c>
      <c r="B133" s="1" t="n">
        <v>120930</v>
      </c>
      <c r="C133" s="1" t="n">
        <v>302404</v>
      </c>
      <c r="D133" s="2" t="n">
        <v>168.4116</v>
      </c>
      <c r="E133" s="2" t="n">
        <v>67.347</v>
      </c>
      <c r="F133" s="1" t="n">
        <v>20366013</v>
      </c>
    </row>
    <row r="134" customFormat="false" ht="11.25" hidden="false" customHeight="false" outlineLevel="0" collapsed="false">
      <c r="A134" s="1" t="s">
        <v>23</v>
      </c>
      <c r="B134" s="1" t="n">
        <v>120704</v>
      </c>
      <c r="C134" s="1" t="n">
        <v>301008</v>
      </c>
      <c r="D134" s="2" t="n">
        <v>167.899</v>
      </c>
      <c r="E134" s="2" t="n">
        <v>67.3274</v>
      </c>
      <c r="F134" s="1" t="n">
        <v>20266077</v>
      </c>
    </row>
    <row r="135" customFormat="false" ht="11.25" hidden="false" customHeight="false" outlineLevel="0" collapsed="false">
      <c r="A135" s="15" t="s">
        <v>24</v>
      </c>
      <c r="B135" s="16" t="n">
        <v>123011.9167</v>
      </c>
      <c r="C135" s="16" t="n">
        <v>308504.9167</v>
      </c>
      <c r="D135" s="17" t="n">
        <v>171.097</v>
      </c>
      <c r="E135" s="17" t="n">
        <v>68.2225</v>
      </c>
      <c r="F135" s="16" t="n">
        <v>252563603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352427</v>
      </c>
      <c r="C139" s="1" t="n">
        <v>3175554</v>
      </c>
      <c r="D139" s="2" t="n">
        <v>171.9018</v>
      </c>
      <c r="E139" s="2" t="n">
        <v>73.2107</v>
      </c>
      <c r="F139" s="1" t="n">
        <v>232484651</v>
      </c>
    </row>
    <row r="140" customFormat="false" ht="11.25" hidden="false" customHeight="false" outlineLevel="0" collapsed="false">
      <c r="A140" s="1" t="s">
        <v>13</v>
      </c>
      <c r="B140" s="1" t="n">
        <v>1339855</v>
      </c>
      <c r="C140" s="1" t="n">
        <v>3136449</v>
      </c>
      <c r="D140" s="2" t="n">
        <v>171.9781</v>
      </c>
      <c r="E140" s="2" t="n">
        <v>73.4671</v>
      </c>
      <c r="F140" s="1" t="n">
        <v>230425727</v>
      </c>
    </row>
    <row r="141" customFormat="false" ht="11.25" hidden="false" customHeight="false" outlineLevel="0" collapsed="false">
      <c r="A141" s="1" t="s">
        <v>14</v>
      </c>
      <c r="B141" s="1" t="n">
        <v>1360546</v>
      </c>
      <c r="C141" s="1" t="n">
        <v>3189486</v>
      </c>
      <c r="D141" s="2" t="n">
        <v>174.7547</v>
      </c>
      <c r="E141" s="2" t="n">
        <v>74.5455</v>
      </c>
      <c r="F141" s="1" t="n">
        <v>237761797</v>
      </c>
    </row>
    <row r="142" customFormat="false" ht="11.25" hidden="false" customHeight="false" outlineLevel="0" collapsed="false">
      <c r="A142" s="1" t="s">
        <v>15</v>
      </c>
      <c r="B142" s="1" t="n">
        <v>1356855</v>
      </c>
      <c r="C142" s="1" t="n">
        <v>3179608</v>
      </c>
      <c r="D142" s="2" t="n">
        <v>169.0844</v>
      </c>
      <c r="E142" s="2" t="n">
        <v>72.1545</v>
      </c>
      <c r="F142" s="1" t="n">
        <v>229422994</v>
      </c>
    </row>
    <row r="143" customFormat="false" ht="11.25" hidden="false" customHeight="false" outlineLevel="0" collapsed="false">
      <c r="A143" s="1" t="s">
        <v>16</v>
      </c>
      <c r="B143" s="1" t="n">
        <v>1345674</v>
      </c>
      <c r="C143" s="1" t="n">
        <v>3144359</v>
      </c>
      <c r="D143" s="2" t="n">
        <v>170.006</v>
      </c>
      <c r="E143" s="2" t="n">
        <v>72.7565</v>
      </c>
      <c r="F143" s="1" t="n">
        <v>228772617</v>
      </c>
    </row>
    <row r="144" customFormat="false" ht="11.25" hidden="false" customHeight="false" outlineLevel="0" collapsed="false">
      <c r="A144" s="1" t="s">
        <v>17</v>
      </c>
      <c r="B144" s="1" t="n">
        <v>1379823</v>
      </c>
      <c r="C144" s="1" t="n">
        <v>3227577</v>
      </c>
      <c r="D144" s="2" t="n">
        <v>169.5532</v>
      </c>
      <c r="E144" s="2" t="n">
        <v>72.4858</v>
      </c>
      <c r="F144" s="1" t="n">
        <v>233953452</v>
      </c>
    </row>
    <row r="145" customFormat="false" ht="11.25" hidden="false" customHeight="false" outlineLevel="0" collapsed="false">
      <c r="A145" s="1" t="s">
        <v>18</v>
      </c>
      <c r="B145" s="1" t="n">
        <v>1357477</v>
      </c>
      <c r="C145" s="1" t="n">
        <v>3180231</v>
      </c>
      <c r="D145" s="2" t="n">
        <v>169.3291</v>
      </c>
      <c r="E145" s="2" t="n">
        <v>72.2779</v>
      </c>
      <c r="F145" s="1" t="n">
        <v>229860374</v>
      </c>
    </row>
    <row r="146" customFormat="false" ht="11.25" hidden="false" customHeight="false" outlineLevel="0" collapsed="false">
      <c r="A146" s="1" t="s">
        <v>19</v>
      </c>
      <c r="B146" s="1" t="n">
        <v>1346803</v>
      </c>
      <c r="C146" s="1" t="n">
        <v>3151908</v>
      </c>
      <c r="D146" s="2" t="n">
        <v>168.0492</v>
      </c>
      <c r="E146" s="2" t="n">
        <v>71.807</v>
      </c>
      <c r="F146" s="1" t="n">
        <v>226329202</v>
      </c>
    </row>
    <row r="147" customFormat="false" ht="11.25" hidden="false" customHeight="false" outlineLevel="0" collapsed="false">
      <c r="A147" s="1" t="s">
        <v>20</v>
      </c>
      <c r="B147" s="1" t="n">
        <v>1343334</v>
      </c>
      <c r="C147" s="1" t="n">
        <v>3140015</v>
      </c>
      <c r="D147" s="2" t="n">
        <v>168.1356</v>
      </c>
      <c r="E147" s="2" t="n">
        <v>71.9303</v>
      </c>
      <c r="F147" s="1" t="n">
        <v>225862309</v>
      </c>
    </row>
    <row r="148" customFormat="false" ht="11.25" hidden="false" customHeight="false" outlineLevel="0" collapsed="false">
      <c r="A148" s="1" t="s">
        <v>21</v>
      </c>
      <c r="B148" s="1" t="n">
        <v>1331289</v>
      </c>
      <c r="C148" s="1" t="n">
        <v>3111398</v>
      </c>
      <c r="D148" s="2" t="n">
        <v>168.1344</v>
      </c>
      <c r="E148" s="2" t="n">
        <v>71.9405</v>
      </c>
      <c r="F148" s="1" t="n">
        <v>223835477</v>
      </c>
    </row>
    <row r="149" customFormat="false" ht="11.25" hidden="false" customHeight="false" outlineLevel="0" collapsed="false">
      <c r="A149" s="1" t="s">
        <v>22</v>
      </c>
      <c r="B149" s="1" t="n">
        <v>1326290</v>
      </c>
      <c r="C149" s="1" t="n">
        <v>3090201</v>
      </c>
      <c r="D149" s="2" t="n">
        <v>168.1686</v>
      </c>
      <c r="E149" s="2" t="n">
        <v>72.1766</v>
      </c>
      <c r="F149" s="1" t="n">
        <v>223040286</v>
      </c>
    </row>
    <row r="150" customFormat="false" ht="11.25" hidden="false" customHeight="false" outlineLevel="0" collapsed="false">
      <c r="A150" s="1" t="s">
        <v>23</v>
      </c>
      <c r="B150" s="1" t="n">
        <v>1326829</v>
      </c>
      <c r="C150" s="1" t="n">
        <v>3088621</v>
      </c>
      <c r="D150" s="2" t="n">
        <v>169.8851</v>
      </c>
      <c r="E150" s="2" t="n">
        <v>72.9803</v>
      </c>
      <c r="F150" s="1" t="n">
        <v>225408527</v>
      </c>
    </row>
    <row r="151" customFormat="false" ht="11.25" hidden="false" customHeight="false" outlineLevel="0" collapsed="false">
      <c r="A151" s="15" t="s">
        <v>24</v>
      </c>
      <c r="B151" s="16" t="n">
        <v>1347266.8333</v>
      </c>
      <c r="C151" s="16" t="n">
        <v>3151283.9167</v>
      </c>
      <c r="D151" s="17" t="n">
        <v>169.9216</v>
      </c>
      <c r="E151" s="17" t="n">
        <v>72.6465</v>
      </c>
      <c r="F151" s="16" t="n">
        <v>2747157413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12806</v>
      </c>
      <c r="C7" s="1" t="n">
        <v>539670</v>
      </c>
      <c r="D7" s="2" t="n">
        <v>182.8414</v>
      </c>
      <c r="E7" s="2" t="n">
        <v>72.0992</v>
      </c>
      <c r="F7" s="1" t="n">
        <v>38909751</v>
      </c>
    </row>
    <row r="8" customFormat="false" ht="12" hidden="false" customHeight="true" outlineLevel="0" collapsed="false">
      <c r="A8" s="1" t="s">
        <v>13</v>
      </c>
      <c r="B8" s="1" t="n">
        <v>210645</v>
      </c>
      <c r="C8" s="1" t="n">
        <v>530542</v>
      </c>
      <c r="D8" s="2" t="n">
        <v>179.4283</v>
      </c>
      <c r="E8" s="2" t="n">
        <v>71.2397</v>
      </c>
      <c r="F8" s="1" t="n">
        <v>37795670</v>
      </c>
    </row>
    <row r="9" customFormat="false" ht="12" hidden="false" customHeight="true" outlineLevel="0" collapsed="false">
      <c r="A9" s="1" t="s">
        <v>14</v>
      </c>
      <c r="B9" s="1" t="n">
        <v>213170</v>
      </c>
      <c r="C9" s="1" t="n">
        <v>537786</v>
      </c>
      <c r="D9" s="2" t="n">
        <v>181.6117</v>
      </c>
      <c r="E9" s="2" t="n">
        <v>71.988</v>
      </c>
      <c r="F9" s="1" t="n">
        <v>38714156</v>
      </c>
    </row>
    <row r="10" customFormat="false" ht="12" hidden="false" customHeight="true" outlineLevel="0" collapsed="false">
      <c r="A10" s="1" t="s">
        <v>15</v>
      </c>
      <c r="B10" s="1" t="n">
        <v>227221</v>
      </c>
      <c r="C10" s="1" t="n">
        <v>569229</v>
      </c>
      <c r="D10" s="2" t="n">
        <v>165.4871</v>
      </c>
      <c r="E10" s="2" t="n">
        <v>66.058</v>
      </c>
      <c r="F10" s="1" t="n">
        <v>37602154</v>
      </c>
    </row>
    <row r="11" customFormat="false" ht="12" hidden="false" customHeight="true" outlineLevel="0" collapsed="false">
      <c r="A11" s="1" t="s">
        <v>16</v>
      </c>
      <c r="B11" s="1" t="n">
        <v>208009</v>
      </c>
      <c r="C11" s="1" t="n">
        <v>520563</v>
      </c>
      <c r="D11" s="2" t="n">
        <v>173.8027</v>
      </c>
      <c r="E11" s="2" t="n">
        <v>69.4489</v>
      </c>
      <c r="F11" s="1" t="n">
        <v>36152524</v>
      </c>
    </row>
    <row r="12" customFormat="false" ht="12" hidden="false" customHeight="true" outlineLevel="0" collapsed="false">
      <c r="A12" s="1" t="s">
        <v>17</v>
      </c>
      <c r="B12" s="1" t="n">
        <v>211142</v>
      </c>
      <c r="C12" s="1" t="n">
        <v>530547</v>
      </c>
      <c r="D12" s="2" t="n">
        <v>179.0018</v>
      </c>
      <c r="E12" s="2" t="n">
        <v>71.2374</v>
      </c>
      <c r="F12" s="1" t="n">
        <v>37794796</v>
      </c>
    </row>
    <row r="13" customFormat="false" ht="12" hidden="false" customHeight="true" outlineLevel="0" collapsed="false">
      <c r="A13" s="1" t="s">
        <v>18</v>
      </c>
      <c r="B13" s="1" t="n">
        <v>207923</v>
      </c>
      <c r="C13" s="1" t="n">
        <v>522652</v>
      </c>
      <c r="D13" s="2" t="n">
        <v>177.0394</v>
      </c>
      <c r="E13" s="2" t="n">
        <v>70.4304</v>
      </c>
      <c r="F13" s="1" t="n">
        <v>36810571</v>
      </c>
    </row>
    <row r="14" customFormat="false" ht="12" hidden="false" customHeight="true" outlineLevel="0" collapsed="false">
      <c r="A14" s="1" t="s">
        <v>19</v>
      </c>
      <c r="B14" s="1" t="n">
        <v>203019</v>
      </c>
      <c r="C14" s="1" t="n">
        <v>507926</v>
      </c>
      <c r="D14" s="2" t="n">
        <v>173.3298</v>
      </c>
      <c r="E14" s="2" t="n">
        <v>69.2803</v>
      </c>
      <c r="F14" s="1" t="n">
        <v>35189249</v>
      </c>
    </row>
    <row r="15" customFormat="false" ht="12" hidden="false" customHeight="true" outlineLevel="0" collapsed="false">
      <c r="A15" s="1" t="s">
        <v>20</v>
      </c>
      <c r="B15" s="1" t="n">
        <v>204688</v>
      </c>
      <c r="C15" s="1" t="n">
        <v>513841</v>
      </c>
      <c r="D15" s="2" t="n">
        <v>174.8199</v>
      </c>
      <c r="E15" s="2" t="n">
        <v>69.6393</v>
      </c>
      <c r="F15" s="1" t="n">
        <v>35783535</v>
      </c>
    </row>
    <row r="16" customFormat="false" ht="12" hidden="false" customHeight="true" outlineLevel="0" collapsed="false">
      <c r="A16" s="1" t="s">
        <v>21</v>
      </c>
      <c r="B16" s="1" t="n">
        <v>202629</v>
      </c>
      <c r="C16" s="1" t="n">
        <v>508303</v>
      </c>
      <c r="D16" s="2" t="n">
        <v>176.0121</v>
      </c>
      <c r="E16" s="2" t="n">
        <v>70.1651</v>
      </c>
      <c r="F16" s="1" t="n">
        <v>35665146</v>
      </c>
    </row>
    <row r="17" customFormat="false" ht="12" hidden="false" customHeight="true" outlineLevel="0" collapsed="false">
      <c r="A17" s="1" t="s">
        <v>22</v>
      </c>
      <c r="B17" s="1" t="n">
        <v>201570</v>
      </c>
      <c r="C17" s="1" t="n">
        <v>502427</v>
      </c>
      <c r="D17" s="2" t="n">
        <v>173.5305</v>
      </c>
      <c r="E17" s="2" t="n">
        <v>69.6192</v>
      </c>
      <c r="F17" s="1" t="n">
        <v>34978546</v>
      </c>
    </row>
    <row r="18" customFormat="false" ht="11.25" hidden="false" customHeight="false" outlineLevel="0" collapsed="false">
      <c r="A18" s="1" t="s">
        <v>23</v>
      </c>
      <c r="B18" s="1" t="n">
        <v>204173</v>
      </c>
      <c r="C18" s="1" t="n">
        <v>510780</v>
      </c>
      <c r="D18" s="2" t="n">
        <v>175.9428</v>
      </c>
      <c r="E18" s="2" t="n">
        <v>70.3292</v>
      </c>
      <c r="F18" s="1" t="n">
        <v>35922762</v>
      </c>
    </row>
    <row r="19" customFormat="false" ht="11.25" hidden="false" customHeight="false" outlineLevel="0" collapsed="false">
      <c r="A19" s="15" t="s">
        <v>24</v>
      </c>
      <c r="B19" s="16" t="n">
        <v>208916.25</v>
      </c>
      <c r="C19" s="16" t="n">
        <v>524522.1667</v>
      </c>
      <c r="D19" s="17" t="n">
        <v>176.035</v>
      </c>
      <c r="E19" s="17" t="n">
        <v>70.1144</v>
      </c>
      <c r="F19" s="16" t="n">
        <v>441318860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598826</v>
      </c>
      <c r="C23" s="1" t="n">
        <v>1433642</v>
      </c>
      <c r="D23" s="2" t="n">
        <v>192.0998</v>
      </c>
      <c r="E23" s="2" t="n">
        <v>80.2393</v>
      </c>
      <c r="F23" s="1" t="n">
        <v>115034376</v>
      </c>
    </row>
    <row r="24" customFormat="false" ht="11.25" hidden="false" customHeight="false" outlineLevel="0" collapsed="false">
      <c r="A24" s="1" t="s">
        <v>13</v>
      </c>
      <c r="B24" s="1" t="n">
        <v>603195</v>
      </c>
      <c r="C24" s="1" t="n">
        <v>1443008</v>
      </c>
      <c r="D24" s="2" t="n">
        <v>189.2215</v>
      </c>
      <c r="E24" s="2" t="n">
        <v>79.0969</v>
      </c>
      <c r="F24" s="1" t="n">
        <v>114137438</v>
      </c>
    </row>
    <row r="25" customFormat="false" ht="11.25" hidden="false" customHeight="false" outlineLevel="0" collapsed="false">
      <c r="A25" s="1" t="s">
        <v>14</v>
      </c>
      <c r="B25" s="1" t="n">
        <v>603203</v>
      </c>
      <c r="C25" s="1" t="n">
        <v>1439973</v>
      </c>
      <c r="D25" s="2" t="n">
        <v>188.3964</v>
      </c>
      <c r="E25" s="2" t="n">
        <v>78.919</v>
      </c>
      <c r="F25" s="1" t="n">
        <v>113641257</v>
      </c>
    </row>
    <row r="26" customFormat="false" ht="11.25" hidden="false" customHeight="false" outlineLevel="0" collapsed="false">
      <c r="A26" s="1" t="s">
        <v>15</v>
      </c>
      <c r="B26" s="1" t="n">
        <v>590798</v>
      </c>
      <c r="C26" s="1" t="n">
        <v>1404469</v>
      </c>
      <c r="D26" s="2" t="n">
        <v>185.6488</v>
      </c>
      <c r="E26" s="2" t="n">
        <v>78.0942</v>
      </c>
      <c r="F26" s="1" t="n">
        <v>109680918</v>
      </c>
    </row>
    <row r="27" customFormat="false" ht="11.25" hidden="false" customHeight="false" outlineLevel="0" collapsed="false">
      <c r="A27" s="1" t="s">
        <v>16</v>
      </c>
      <c r="B27" s="1" t="n">
        <v>578476</v>
      </c>
      <c r="C27" s="1" t="n">
        <v>1373868</v>
      </c>
      <c r="D27" s="2" t="n">
        <v>185.4757</v>
      </c>
      <c r="E27" s="2" t="n">
        <v>78.0957</v>
      </c>
      <c r="F27" s="1" t="n">
        <v>107293233</v>
      </c>
    </row>
    <row r="28" customFormat="false" ht="11.25" hidden="false" customHeight="false" outlineLevel="0" collapsed="false">
      <c r="A28" s="1" t="s">
        <v>17</v>
      </c>
      <c r="B28" s="1" t="n">
        <v>587341</v>
      </c>
      <c r="C28" s="1" t="n">
        <v>1391959</v>
      </c>
      <c r="D28" s="2" t="n">
        <v>185.609</v>
      </c>
      <c r="E28" s="2" t="n">
        <v>78.3183</v>
      </c>
      <c r="F28" s="1" t="n">
        <v>109015803</v>
      </c>
    </row>
    <row r="29" customFormat="false" ht="11.25" hidden="false" customHeight="false" outlineLevel="0" collapsed="false">
      <c r="A29" s="1" t="s">
        <v>18</v>
      </c>
      <c r="B29" s="1" t="n">
        <v>576193</v>
      </c>
      <c r="C29" s="1" t="n">
        <v>1367260</v>
      </c>
      <c r="D29" s="2" t="n">
        <v>182.7475</v>
      </c>
      <c r="E29" s="2" t="n">
        <v>77.0138</v>
      </c>
      <c r="F29" s="1" t="n">
        <v>105297837</v>
      </c>
    </row>
    <row r="30" customFormat="false" ht="11.25" hidden="false" customHeight="false" outlineLevel="0" collapsed="false">
      <c r="A30" s="1" t="s">
        <v>19</v>
      </c>
      <c r="B30" s="1" t="n">
        <v>580169</v>
      </c>
      <c r="C30" s="1" t="n">
        <v>1375349</v>
      </c>
      <c r="D30" s="2" t="n">
        <v>183.1493</v>
      </c>
      <c r="E30" s="2" t="n">
        <v>77.2586</v>
      </c>
      <c r="F30" s="1" t="n">
        <v>106257536</v>
      </c>
    </row>
    <row r="31" customFormat="false" ht="11.25" hidden="false" customHeight="false" outlineLevel="0" collapsed="false">
      <c r="A31" s="1" t="s">
        <v>20</v>
      </c>
      <c r="B31" s="1" t="n">
        <v>578673</v>
      </c>
      <c r="C31" s="1" t="n">
        <v>1368897</v>
      </c>
      <c r="D31" s="2" t="n">
        <v>182.8134</v>
      </c>
      <c r="E31" s="2" t="n">
        <v>77.2806</v>
      </c>
      <c r="F31" s="1" t="n">
        <v>105789205</v>
      </c>
    </row>
    <row r="32" customFormat="false" ht="11.25" hidden="false" customHeight="false" outlineLevel="0" collapsed="false">
      <c r="A32" s="1" t="s">
        <v>21</v>
      </c>
      <c r="B32" s="1" t="n">
        <v>575351</v>
      </c>
      <c r="C32" s="1" t="n">
        <v>1357497</v>
      </c>
      <c r="D32" s="2" t="n">
        <v>182.2279</v>
      </c>
      <c r="E32" s="2" t="n">
        <v>77.234</v>
      </c>
      <c r="F32" s="1" t="n">
        <v>104844987</v>
      </c>
    </row>
    <row r="33" customFormat="false" ht="11.25" hidden="false" customHeight="false" outlineLevel="0" collapsed="false">
      <c r="A33" s="1" t="s">
        <v>22</v>
      </c>
      <c r="B33" s="1" t="n">
        <v>590734</v>
      </c>
      <c r="C33" s="1" t="n">
        <v>1392363</v>
      </c>
      <c r="D33" s="2" t="n">
        <v>183.4815</v>
      </c>
      <c r="E33" s="2" t="n">
        <v>77.8452</v>
      </c>
      <c r="F33" s="1" t="n">
        <v>108388740</v>
      </c>
    </row>
    <row r="34" customFormat="false" ht="11.25" hidden="false" customHeight="false" outlineLevel="0" collapsed="false">
      <c r="A34" s="1" t="s">
        <v>23</v>
      </c>
      <c r="B34" s="1" t="n">
        <v>592639</v>
      </c>
      <c r="C34" s="1" t="n">
        <v>1395266</v>
      </c>
      <c r="D34" s="2" t="n">
        <v>181.8274</v>
      </c>
      <c r="E34" s="2" t="n">
        <v>77.2312</v>
      </c>
      <c r="F34" s="1" t="n">
        <v>107758035</v>
      </c>
    </row>
    <row r="35" customFormat="false" ht="11.25" hidden="false" customHeight="false" outlineLevel="0" collapsed="false">
      <c r="A35" s="15" t="s">
        <v>24</v>
      </c>
      <c r="B35" s="16" t="n">
        <v>587966.5</v>
      </c>
      <c r="C35" s="16" t="n">
        <v>1395295.9167</v>
      </c>
      <c r="D35" s="17" t="n">
        <v>185.2627</v>
      </c>
      <c r="E35" s="17" t="n">
        <v>78.0682</v>
      </c>
      <c r="F35" s="16" t="n">
        <v>1307139365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33394</v>
      </c>
      <c r="C39" s="1" t="n">
        <v>835164</v>
      </c>
      <c r="D39" s="2" t="n">
        <v>177.6547</v>
      </c>
      <c r="E39" s="2" t="n">
        <v>70.919</v>
      </c>
      <c r="F39" s="1" t="n">
        <v>59229009</v>
      </c>
    </row>
    <row r="40" customFormat="false" ht="11.25" hidden="false" customHeight="false" outlineLevel="0" collapsed="false">
      <c r="A40" s="1" t="s">
        <v>13</v>
      </c>
      <c r="B40" s="1" t="n">
        <v>332124</v>
      </c>
      <c r="C40" s="1" t="n">
        <v>831191</v>
      </c>
      <c r="D40" s="2" t="n">
        <v>180.1566</v>
      </c>
      <c r="E40" s="2" t="n">
        <v>71.9862</v>
      </c>
      <c r="F40" s="1" t="n">
        <v>59834316</v>
      </c>
    </row>
    <row r="41" customFormat="false" ht="11.25" hidden="false" customHeight="false" outlineLevel="0" collapsed="false">
      <c r="A41" s="1" t="s">
        <v>14</v>
      </c>
      <c r="B41" s="1" t="n">
        <v>331907</v>
      </c>
      <c r="C41" s="1" t="n">
        <v>830431</v>
      </c>
      <c r="D41" s="2" t="n">
        <v>179.3577</v>
      </c>
      <c r="E41" s="2" t="n">
        <v>71.6858</v>
      </c>
      <c r="F41" s="1" t="n">
        <v>59530091</v>
      </c>
    </row>
    <row r="42" customFormat="false" ht="11.25" hidden="false" customHeight="false" outlineLevel="0" collapsed="false">
      <c r="A42" s="1" t="s">
        <v>15</v>
      </c>
      <c r="B42" s="1" t="n">
        <v>331185</v>
      </c>
      <c r="C42" s="1" t="n">
        <v>823651</v>
      </c>
      <c r="D42" s="2" t="n">
        <v>178.19</v>
      </c>
      <c r="E42" s="2" t="n">
        <v>71.6491</v>
      </c>
      <c r="F42" s="1" t="n">
        <v>59013858</v>
      </c>
    </row>
    <row r="43" customFormat="false" ht="11.25" hidden="false" customHeight="false" outlineLevel="0" collapsed="false">
      <c r="A43" s="1" t="s">
        <v>16</v>
      </c>
      <c r="B43" s="1" t="n">
        <v>329304</v>
      </c>
      <c r="C43" s="1" t="n">
        <v>823919</v>
      </c>
      <c r="D43" s="2" t="n">
        <v>178.0835</v>
      </c>
      <c r="E43" s="2" t="n">
        <v>71.1764</v>
      </c>
      <c r="F43" s="1" t="n">
        <v>58643612</v>
      </c>
    </row>
    <row r="44" customFormat="false" ht="11.25" hidden="false" customHeight="false" outlineLevel="0" collapsed="false">
      <c r="A44" s="1" t="s">
        <v>17</v>
      </c>
      <c r="B44" s="1" t="n">
        <v>332819</v>
      </c>
      <c r="C44" s="1" t="n">
        <v>823886</v>
      </c>
      <c r="D44" s="2" t="n">
        <v>177.7068</v>
      </c>
      <c r="E44" s="2" t="n">
        <v>71.7869</v>
      </c>
      <c r="F44" s="1" t="n">
        <v>59144196</v>
      </c>
    </row>
    <row r="45" customFormat="false" ht="11.25" hidden="false" customHeight="false" outlineLevel="0" collapsed="false">
      <c r="A45" s="1" t="s">
        <v>18</v>
      </c>
      <c r="B45" s="1" t="n">
        <v>327584</v>
      </c>
      <c r="C45" s="1" t="n">
        <v>810370</v>
      </c>
      <c r="D45" s="2" t="n">
        <v>176.0549</v>
      </c>
      <c r="E45" s="2" t="n">
        <v>71.1684</v>
      </c>
      <c r="F45" s="1" t="n">
        <v>57672768</v>
      </c>
    </row>
    <row r="46" customFormat="false" ht="11.25" hidden="false" customHeight="false" outlineLevel="0" collapsed="false">
      <c r="A46" s="1" t="s">
        <v>19</v>
      </c>
      <c r="B46" s="1" t="n">
        <v>326095</v>
      </c>
      <c r="C46" s="1" t="n">
        <v>805331</v>
      </c>
      <c r="D46" s="2" t="n">
        <v>176.4281</v>
      </c>
      <c r="E46" s="2" t="n">
        <v>71.4393</v>
      </c>
      <c r="F46" s="1" t="n">
        <v>57532317</v>
      </c>
    </row>
    <row r="47" customFormat="false" ht="11.25" hidden="false" customHeight="false" outlineLevel="0" collapsed="false">
      <c r="A47" s="1" t="s">
        <v>20</v>
      </c>
      <c r="B47" s="1" t="n">
        <v>324774</v>
      </c>
      <c r="C47" s="1" t="n">
        <v>802563</v>
      </c>
      <c r="D47" s="2" t="n">
        <v>175.8711</v>
      </c>
      <c r="E47" s="2" t="n">
        <v>71.1699</v>
      </c>
      <c r="F47" s="1" t="n">
        <v>57118363</v>
      </c>
    </row>
    <row r="48" customFormat="false" ht="11.25" hidden="false" customHeight="false" outlineLevel="0" collapsed="false">
      <c r="A48" s="1" t="s">
        <v>21</v>
      </c>
      <c r="B48" s="1" t="n">
        <v>322568</v>
      </c>
      <c r="C48" s="1" t="n">
        <v>796364</v>
      </c>
      <c r="D48" s="2" t="n">
        <v>176.1386</v>
      </c>
      <c r="E48" s="2" t="n">
        <v>71.3451</v>
      </c>
      <c r="F48" s="1" t="n">
        <v>56816673</v>
      </c>
    </row>
    <row r="49" customFormat="false" ht="11.25" hidden="false" customHeight="false" outlineLevel="0" collapsed="false">
      <c r="A49" s="1" t="s">
        <v>22</v>
      </c>
      <c r="B49" s="1" t="n">
        <v>325945</v>
      </c>
      <c r="C49" s="1" t="n">
        <v>804348</v>
      </c>
      <c r="D49" s="2" t="n">
        <v>178.384</v>
      </c>
      <c r="E49" s="2" t="n">
        <v>72.2863</v>
      </c>
      <c r="F49" s="1" t="n">
        <v>58143381</v>
      </c>
    </row>
    <row r="50" customFormat="false" ht="11.25" hidden="false" customHeight="false" outlineLevel="0" collapsed="false">
      <c r="A50" s="1" t="s">
        <v>23</v>
      </c>
      <c r="B50" s="1" t="n">
        <v>326322</v>
      </c>
      <c r="C50" s="1" t="n">
        <v>803824</v>
      </c>
      <c r="D50" s="2" t="n">
        <v>176.7004</v>
      </c>
      <c r="E50" s="2" t="n">
        <v>71.7336</v>
      </c>
      <c r="F50" s="1" t="n">
        <v>57661217</v>
      </c>
    </row>
    <row r="51" customFormat="false" ht="11.25" hidden="false" customHeight="false" outlineLevel="0" collapsed="false">
      <c r="A51" s="15" t="s">
        <v>24</v>
      </c>
      <c r="B51" s="16" t="n">
        <v>328668.4167</v>
      </c>
      <c r="C51" s="16" t="n">
        <v>815920.1667</v>
      </c>
      <c r="D51" s="17" t="n">
        <v>177.57</v>
      </c>
      <c r="E51" s="17" t="n">
        <v>71.5286</v>
      </c>
      <c r="F51" s="16" t="n">
        <v>700339801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88655</v>
      </c>
      <c r="C55" s="1" t="n">
        <v>517464</v>
      </c>
      <c r="D55" s="2" t="n">
        <v>186.238</v>
      </c>
      <c r="E55" s="2" t="n">
        <v>67.8979</v>
      </c>
      <c r="F55" s="1" t="n">
        <v>35134727</v>
      </c>
    </row>
    <row r="56" customFormat="false" ht="11.25" hidden="false" customHeight="false" outlineLevel="0" collapsed="false">
      <c r="A56" s="1" t="s">
        <v>13</v>
      </c>
      <c r="B56" s="1" t="n">
        <v>187822</v>
      </c>
      <c r="C56" s="1" t="n">
        <v>516314</v>
      </c>
      <c r="D56" s="2" t="n">
        <v>184.0673</v>
      </c>
      <c r="E56" s="2" t="n">
        <v>66.959</v>
      </c>
      <c r="F56" s="1" t="n">
        <v>34571880</v>
      </c>
    </row>
    <row r="57" customFormat="false" ht="11.25" hidden="false" customHeight="false" outlineLevel="0" collapsed="false">
      <c r="A57" s="1" t="s">
        <v>14</v>
      </c>
      <c r="B57" s="1" t="n">
        <v>188966</v>
      </c>
      <c r="C57" s="1" t="n">
        <v>520969</v>
      </c>
      <c r="D57" s="2" t="n">
        <v>184.2037</v>
      </c>
      <c r="E57" s="2" t="n">
        <v>66.8144</v>
      </c>
      <c r="F57" s="1" t="n">
        <v>34808228</v>
      </c>
    </row>
    <row r="58" customFormat="false" ht="11.25" hidden="false" customHeight="false" outlineLevel="0" collapsed="false">
      <c r="A58" s="1" t="s">
        <v>15</v>
      </c>
      <c r="B58" s="1" t="n">
        <v>191489</v>
      </c>
      <c r="C58" s="1" t="n">
        <v>528001</v>
      </c>
      <c r="D58" s="2" t="n">
        <v>183.2378</v>
      </c>
      <c r="E58" s="2" t="n">
        <v>66.4545</v>
      </c>
      <c r="F58" s="1" t="n">
        <v>35088024</v>
      </c>
    </row>
    <row r="59" customFormat="false" ht="11.25" hidden="false" customHeight="false" outlineLevel="0" collapsed="false">
      <c r="A59" s="1" t="s">
        <v>16</v>
      </c>
      <c r="B59" s="1" t="n">
        <v>189184</v>
      </c>
      <c r="C59" s="1" t="n">
        <v>528029</v>
      </c>
      <c r="D59" s="2" t="n">
        <v>183.3797</v>
      </c>
      <c r="E59" s="2" t="n">
        <v>65.7019</v>
      </c>
      <c r="F59" s="1" t="n">
        <v>34692503</v>
      </c>
    </row>
    <row r="60" customFormat="false" ht="11.25" hidden="false" customHeight="false" outlineLevel="0" collapsed="false">
      <c r="A60" s="1" t="s">
        <v>17</v>
      </c>
      <c r="B60" s="1" t="n">
        <v>191733</v>
      </c>
      <c r="C60" s="1" t="n">
        <v>533075</v>
      </c>
      <c r="D60" s="2" t="n">
        <v>186.3008</v>
      </c>
      <c r="E60" s="2" t="n">
        <v>67.0075</v>
      </c>
      <c r="F60" s="1" t="n">
        <v>35720015</v>
      </c>
    </row>
    <row r="61" customFormat="false" ht="11.25" hidden="false" customHeight="false" outlineLevel="0" collapsed="false">
      <c r="A61" s="1" t="s">
        <v>18</v>
      </c>
      <c r="B61" s="1" t="n">
        <v>188318</v>
      </c>
      <c r="C61" s="1" t="n">
        <v>524311</v>
      </c>
      <c r="D61" s="2" t="n">
        <v>182.2239</v>
      </c>
      <c r="E61" s="2" t="n">
        <v>65.4498</v>
      </c>
      <c r="F61" s="1" t="n">
        <v>34316046</v>
      </c>
    </row>
    <row r="62" customFormat="false" ht="11.25" hidden="false" customHeight="false" outlineLevel="0" collapsed="false">
      <c r="A62" s="1" t="s">
        <v>19</v>
      </c>
      <c r="B62" s="1" t="n">
        <v>186358</v>
      </c>
      <c r="C62" s="1" t="n">
        <v>518703</v>
      </c>
      <c r="D62" s="2" t="n">
        <v>182.0188</v>
      </c>
      <c r="E62" s="2" t="n">
        <v>65.3951</v>
      </c>
      <c r="F62" s="1" t="n">
        <v>33920656</v>
      </c>
    </row>
    <row r="63" customFormat="false" ht="11.25" hidden="false" customHeight="false" outlineLevel="0" collapsed="false">
      <c r="A63" s="1" t="s">
        <v>20</v>
      </c>
      <c r="B63" s="1" t="n">
        <v>184649</v>
      </c>
      <c r="C63" s="1" t="n">
        <v>515127</v>
      </c>
      <c r="D63" s="2" t="n">
        <v>182.6135</v>
      </c>
      <c r="E63" s="2" t="n">
        <v>65.4584</v>
      </c>
      <c r="F63" s="1" t="n">
        <v>33719395</v>
      </c>
    </row>
    <row r="64" customFormat="false" ht="11.25" hidden="false" customHeight="false" outlineLevel="0" collapsed="false">
      <c r="A64" s="1" t="s">
        <v>21</v>
      </c>
      <c r="B64" s="1" t="n">
        <v>183834</v>
      </c>
      <c r="C64" s="1" t="n">
        <v>512444</v>
      </c>
      <c r="D64" s="2" t="n">
        <v>182.6459</v>
      </c>
      <c r="E64" s="2" t="n">
        <v>65.5223</v>
      </c>
      <c r="F64" s="1" t="n">
        <v>33576534</v>
      </c>
    </row>
    <row r="65" customFormat="false" ht="11.25" hidden="false" customHeight="false" outlineLevel="0" collapsed="false">
      <c r="A65" s="1" t="s">
        <v>22</v>
      </c>
      <c r="B65" s="1" t="n">
        <v>184399</v>
      </c>
      <c r="C65" s="1" t="n">
        <v>514065</v>
      </c>
      <c r="D65" s="2" t="n">
        <v>182.4722</v>
      </c>
      <c r="E65" s="2" t="n">
        <v>65.4541</v>
      </c>
      <c r="F65" s="1" t="n">
        <v>33647686</v>
      </c>
    </row>
    <row r="66" customFormat="false" ht="11.25" hidden="false" customHeight="false" outlineLevel="0" collapsed="false">
      <c r="A66" s="1" t="s">
        <v>23</v>
      </c>
      <c r="B66" s="1" t="n">
        <v>184035</v>
      </c>
      <c r="C66" s="1" t="n">
        <v>512556</v>
      </c>
      <c r="D66" s="2" t="n">
        <v>181.4914</v>
      </c>
      <c r="E66" s="2" t="n">
        <v>65.1651</v>
      </c>
      <c r="F66" s="1" t="n">
        <v>33400769</v>
      </c>
    </row>
    <row r="67" customFormat="false" ht="11.25" hidden="false" customHeight="false" outlineLevel="0" collapsed="false">
      <c r="A67" s="15" t="s">
        <v>24</v>
      </c>
      <c r="B67" s="16" t="n">
        <v>187453.5</v>
      </c>
      <c r="C67" s="16" t="n">
        <v>520088.1667</v>
      </c>
      <c r="D67" s="17" t="n">
        <v>183.4217</v>
      </c>
      <c r="E67" s="17" t="n">
        <v>66.11</v>
      </c>
      <c r="F67" s="16" t="n">
        <v>412596463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89106</v>
      </c>
      <c r="C71" s="1" t="n">
        <v>494684</v>
      </c>
      <c r="D71" s="2" t="n">
        <v>176.5135</v>
      </c>
      <c r="E71" s="2" t="n">
        <v>67.4769</v>
      </c>
      <c r="F71" s="1" t="n">
        <v>33379754</v>
      </c>
    </row>
    <row r="72" customFormat="false" ht="11.25" hidden="false" customHeight="false" outlineLevel="0" collapsed="false">
      <c r="A72" s="1" t="s">
        <v>13</v>
      </c>
      <c r="B72" s="1" t="n">
        <v>185266</v>
      </c>
      <c r="C72" s="1" t="n">
        <v>480929</v>
      </c>
      <c r="D72" s="2" t="n">
        <v>171.2721</v>
      </c>
      <c r="E72" s="2" t="n">
        <v>65.9784</v>
      </c>
      <c r="F72" s="1" t="n">
        <v>31730904</v>
      </c>
    </row>
    <row r="73" customFormat="false" ht="11.25" hidden="false" customHeight="false" outlineLevel="0" collapsed="false">
      <c r="A73" s="1" t="s">
        <v>14</v>
      </c>
      <c r="B73" s="1" t="n">
        <v>189100</v>
      </c>
      <c r="C73" s="1" t="n">
        <v>491789</v>
      </c>
      <c r="D73" s="2" t="n">
        <v>174.0084</v>
      </c>
      <c r="E73" s="2" t="n">
        <v>66.9088</v>
      </c>
      <c r="F73" s="1" t="n">
        <v>32904994</v>
      </c>
    </row>
    <row r="74" customFormat="false" ht="11.25" hidden="false" customHeight="false" outlineLevel="0" collapsed="false">
      <c r="A74" s="1" t="s">
        <v>15</v>
      </c>
      <c r="B74" s="1" t="n">
        <v>189044</v>
      </c>
      <c r="C74" s="1" t="n">
        <v>490139</v>
      </c>
      <c r="D74" s="2" t="n">
        <v>172.6653</v>
      </c>
      <c r="E74" s="2" t="n">
        <v>66.5961</v>
      </c>
      <c r="F74" s="1" t="n">
        <v>32641334</v>
      </c>
    </row>
    <row r="75" customFormat="false" ht="11.25" hidden="false" customHeight="false" outlineLevel="0" collapsed="false">
      <c r="A75" s="1" t="s">
        <v>16</v>
      </c>
      <c r="B75" s="1" t="n">
        <v>184570</v>
      </c>
      <c r="C75" s="1" t="n">
        <v>476826</v>
      </c>
      <c r="D75" s="2" t="n">
        <v>170.3933</v>
      </c>
      <c r="E75" s="2" t="n">
        <v>65.9559</v>
      </c>
      <c r="F75" s="1" t="n">
        <v>31449485</v>
      </c>
    </row>
    <row r="76" customFormat="false" ht="11.25" hidden="false" customHeight="false" outlineLevel="0" collapsed="false">
      <c r="A76" s="1" t="s">
        <v>17</v>
      </c>
      <c r="B76" s="1" t="n">
        <v>188799</v>
      </c>
      <c r="C76" s="1" t="n">
        <v>489602</v>
      </c>
      <c r="D76" s="2" t="n">
        <v>175.3374</v>
      </c>
      <c r="E76" s="2" t="n">
        <v>67.6132</v>
      </c>
      <c r="F76" s="1" t="n">
        <v>33103534</v>
      </c>
    </row>
    <row r="77" customFormat="false" ht="11.25" hidden="false" customHeight="false" outlineLevel="0" collapsed="false">
      <c r="A77" s="1" t="s">
        <v>18</v>
      </c>
      <c r="B77" s="1" t="n">
        <v>186025</v>
      </c>
      <c r="C77" s="1" t="n">
        <v>483713</v>
      </c>
      <c r="D77" s="2" t="n">
        <v>173.5312</v>
      </c>
      <c r="E77" s="2" t="n">
        <v>66.7361</v>
      </c>
      <c r="F77" s="1" t="n">
        <v>32281142</v>
      </c>
    </row>
    <row r="78" customFormat="false" ht="11.25" hidden="false" customHeight="false" outlineLevel="0" collapsed="false">
      <c r="A78" s="1" t="s">
        <v>19</v>
      </c>
      <c r="B78" s="1" t="n">
        <v>181738</v>
      </c>
      <c r="C78" s="1" t="n">
        <v>469204</v>
      </c>
      <c r="D78" s="2" t="n">
        <v>168.424</v>
      </c>
      <c r="E78" s="2" t="n">
        <v>65.2361</v>
      </c>
      <c r="F78" s="1" t="n">
        <v>30609044</v>
      </c>
    </row>
    <row r="79" customFormat="false" ht="11.25" hidden="false" customHeight="false" outlineLevel="0" collapsed="false">
      <c r="A79" s="1" t="s">
        <v>20</v>
      </c>
      <c r="B79" s="1" t="n">
        <v>184046</v>
      </c>
      <c r="C79" s="1" t="n">
        <v>477566</v>
      </c>
      <c r="D79" s="2" t="n">
        <v>172.0044</v>
      </c>
      <c r="E79" s="2" t="n">
        <v>66.2876</v>
      </c>
      <c r="F79" s="1" t="n">
        <v>31656720</v>
      </c>
    </row>
    <row r="80" customFormat="false" ht="11.25" hidden="false" customHeight="false" outlineLevel="0" collapsed="false">
      <c r="A80" s="1" t="s">
        <v>21</v>
      </c>
      <c r="B80" s="1" t="n">
        <v>182124</v>
      </c>
      <c r="C80" s="1" t="n">
        <v>472207</v>
      </c>
      <c r="D80" s="2" t="n">
        <v>171.2965</v>
      </c>
      <c r="E80" s="2" t="n">
        <v>66.0668</v>
      </c>
      <c r="F80" s="1" t="n">
        <v>31197211</v>
      </c>
    </row>
    <row r="81" customFormat="false" ht="11.25" hidden="false" customHeight="false" outlineLevel="0" collapsed="false">
      <c r="A81" s="1" t="s">
        <v>22</v>
      </c>
      <c r="B81" s="1" t="n">
        <v>179704</v>
      </c>
      <c r="C81" s="1" t="n">
        <v>462779</v>
      </c>
      <c r="D81" s="2" t="n">
        <v>169.2495</v>
      </c>
      <c r="E81" s="2" t="n">
        <v>65.7221</v>
      </c>
      <c r="F81" s="1" t="n">
        <v>30414815</v>
      </c>
    </row>
    <row r="82" customFormat="false" ht="11.25" hidden="false" customHeight="false" outlineLevel="0" collapsed="false">
      <c r="A82" s="1" t="s">
        <v>23</v>
      </c>
      <c r="B82" s="1" t="n">
        <v>181770</v>
      </c>
      <c r="C82" s="1" t="n">
        <v>469765</v>
      </c>
      <c r="D82" s="2" t="n">
        <v>174.7431</v>
      </c>
      <c r="E82" s="2" t="n">
        <v>67.6148</v>
      </c>
      <c r="F82" s="1" t="n">
        <v>31763062</v>
      </c>
    </row>
    <row r="83" customFormat="false" ht="11.25" hidden="false" customHeight="false" outlineLevel="0" collapsed="false">
      <c r="A83" s="15" t="s">
        <v>24</v>
      </c>
      <c r="B83" s="16" t="n">
        <v>185107.6667</v>
      </c>
      <c r="C83" s="16" t="n">
        <v>479933.5833</v>
      </c>
      <c r="D83" s="17" t="n">
        <v>172.4816</v>
      </c>
      <c r="E83" s="17" t="n">
        <v>66.5252</v>
      </c>
      <c r="F83" s="16" t="n">
        <v>38313199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59448</v>
      </c>
      <c r="C87" s="1" t="n">
        <v>624698</v>
      </c>
      <c r="D87" s="2" t="n">
        <v>164.5205</v>
      </c>
      <c r="E87" s="2" t="n">
        <v>68.3283</v>
      </c>
      <c r="F87" s="1" t="n">
        <v>42684524</v>
      </c>
    </row>
    <row r="88" customFormat="false" ht="11.25" hidden="false" customHeight="false" outlineLevel="0" collapsed="false">
      <c r="A88" s="1" t="s">
        <v>13</v>
      </c>
      <c r="B88" s="1" t="n">
        <v>258010</v>
      </c>
      <c r="C88" s="1" t="n">
        <v>616170</v>
      </c>
      <c r="D88" s="2" t="n">
        <v>160.6458</v>
      </c>
      <c r="E88" s="2" t="n">
        <v>67.2675</v>
      </c>
      <c r="F88" s="1" t="n">
        <v>41448217</v>
      </c>
    </row>
    <row r="89" customFormat="false" ht="11.25" hidden="false" customHeight="false" outlineLevel="0" collapsed="false">
      <c r="A89" s="1" t="s">
        <v>14</v>
      </c>
      <c r="B89" s="1" t="n">
        <v>262582</v>
      </c>
      <c r="C89" s="1" t="n">
        <v>628143</v>
      </c>
      <c r="D89" s="2" t="n">
        <v>162.2225</v>
      </c>
      <c r="E89" s="2" t="n">
        <v>67.8137</v>
      </c>
      <c r="F89" s="1" t="n">
        <v>42596714</v>
      </c>
    </row>
    <row r="90" customFormat="false" ht="11.25" hidden="false" customHeight="false" outlineLevel="0" collapsed="false">
      <c r="A90" s="1" t="s">
        <v>15</v>
      </c>
      <c r="B90" s="1" t="n">
        <v>262922</v>
      </c>
      <c r="C90" s="1" t="n">
        <v>626957</v>
      </c>
      <c r="D90" s="2" t="n">
        <v>160.5702</v>
      </c>
      <c r="E90" s="2" t="n">
        <v>67.3371</v>
      </c>
      <c r="F90" s="1" t="n">
        <v>42217447</v>
      </c>
    </row>
    <row r="91" customFormat="false" ht="11.25" hidden="false" customHeight="false" outlineLevel="0" collapsed="false">
      <c r="A91" s="1" t="s">
        <v>16</v>
      </c>
      <c r="B91" s="1" t="n">
        <v>258036</v>
      </c>
      <c r="C91" s="1" t="n">
        <v>611811</v>
      </c>
      <c r="D91" s="2" t="n">
        <v>158.9189</v>
      </c>
      <c r="E91" s="2" t="n">
        <v>67.0253</v>
      </c>
      <c r="F91" s="1" t="n">
        <v>41006793</v>
      </c>
    </row>
    <row r="92" customFormat="false" ht="11.25" hidden="false" customHeight="false" outlineLevel="0" collapsed="false">
      <c r="A92" s="1" t="s">
        <v>17</v>
      </c>
      <c r="B92" s="1" t="n">
        <v>262953</v>
      </c>
      <c r="C92" s="1" t="n">
        <v>626303</v>
      </c>
      <c r="D92" s="2" t="n">
        <v>162.7519</v>
      </c>
      <c r="E92" s="2" t="n">
        <v>68.3313</v>
      </c>
      <c r="F92" s="1" t="n">
        <v>42796108</v>
      </c>
    </row>
    <row r="93" customFormat="false" ht="11.25" hidden="false" customHeight="false" outlineLevel="0" collapsed="false">
      <c r="A93" s="1" t="s">
        <v>18</v>
      </c>
      <c r="B93" s="1" t="n">
        <v>257964</v>
      </c>
      <c r="C93" s="1" t="n">
        <v>615509</v>
      </c>
      <c r="D93" s="2" t="n">
        <v>162.2751</v>
      </c>
      <c r="E93" s="2" t="n">
        <v>68.0106</v>
      </c>
      <c r="F93" s="1" t="n">
        <v>41861122</v>
      </c>
    </row>
    <row r="94" customFormat="false" ht="11.25" hidden="false" customHeight="false" outlineLevel="0" collapsed="false">
      <c r="A94" s="1" t="s">
        <v>19</v>
      </c>
      <c r="B94" s="1" t="n">
        <v>252240</v>
      </c>
      <c r="C94" s="1" t="n">
        <v>596570</v>
      </c>
      <c r="D94" s="2" t="n">
        <v>157.1416</v>
      </c>
      <c r="E94" s="2" t="n">
        <v>66.4421</v>
      </c>
      <c r="F94" s="1" t="n">
        <v>39637390</v>
      </c>
    </row>
    <row r="95" customFormat="false" ht="11.25" hidden="false" customHeight="false" outlineLevel="0" collapsed="false">
      <c r="A95" s="1" t="s">
        <v>20</v>
      </c>
      <c r="B95" s="1" t="n">
        <v>254414</v>
      </c>
      <c r="C95" s="1" t="n">
        <v>604389</v>
      </c>
      <c r="D95" s="2" t="n">
        <v>158.1642</v>
      </c>
      <c r="E95" s="2" t="n">
        <v>66.5783</v>
      </c>
      <c r="F95" s="1" t="n">
        <v>40239193</v>
      </c>
    </row>
    <row r="96" customFormat="false" ht="11.25" hidden="false" customHeight="false" outlineLevel="0" collapsed="false">
      <c r="A96" s="1" t="s">
        <v>21</v>
      </c>
      <c r="B96" s="1" t="n">
        <v>251582</v>
      </c>
      <c r="C96" s="1" t="n">
        <v>598110</v>
      </c>
      <c r="D96" s="2" t="n">
        <v>158.4951</v>
      </c>
      <c r="E96" s="2" t="n">
        <v>66.6675</v>
      </c>
      <c r="F96" s="1" t="n">
        <v>39874503</v>
      </c>
    </row>
    <row r="97" customFormat="false" ht="11.25" hidden="false" customHeight="false" outlineLevel="0" collapsed="false">
      <c r="A97" s="1" t="s">
        <v>22</v>
      </c>
      <c r="B97" s="1" t="n">
        <v>253614</v>
      </c>
      <c r="C97" s="1" t="n">
        <v>601945</v>
      </c>
      <c r="D97" s="2" t="n">
        <v>157.9932</v>
      </c>
      <c r="E97" s="2" t="n">
        <v>66.5664</v>
      </c>
      <c r="F97" s="1" t="n">
        <v>40069287</v>
      </c>
    </row>
    <row r="98" customFormat="false" ht="11.25" hidden="false" customHeight="false" outlineLevel="0" collapsed="false">
      <c r="A98" s="1" t="s">
        <v>23</v>
      </c>
      <c r="B98" s="1" t="n">
        <v>256614</v>
      </c>
      <c r="C98" s="1" t="n">
        <v>611413</v>
      </c>
      <c r="D98" s="2" t="n">
        <v>156.6503</v>
      </c>
      <c r="E98" s="2" t="n">
        <v>65.7472</v>
      </c>
      <c r="F98" s="1" t="n">
        <v>40198669</v>
      </c>
    </row>
    <row r="99" customFormat="false" ht="11.25" hidden="false" customHeight="false" outlineLevel="0" collapsed="false">
      <c r="A99" s="15" t="s">
        <v>24</v>
      </c>
      <c r="B99" s="16" t="n">
        <v>257531.5833</v>
      </c>
      <c r="C99" s="16" t="n">
        <v>613501.5</v>
      </c>
      <c r="D99" s="17" t="n">
        <v>160.0548</v>
      </c>
      <c r="E99" s="17" t="n">
        <v>67.1867</v>
      </c>
      <c r="F99" s="16" t="n">
        <v>494629967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43831</v>
      </c>
      <c r="C103" s="1" t="n">
        <v>377033</v>
      </c>
      <c r="D103" s="2" t="n">
        <v>179.1868</v>
      </c>
      <c r="E103" s="2" t="n">
        <v>68.3564</v>
      </c>
      <c r="F103" s="1" t="n">
        <v>25772610</v>
      </c>
    </row>
    <row r="104" customFormat="false" ht="11.25" hidden="false" customHeight="false" outlineLevel="0" collapsed="false">
      <c r="A104" s="1" t="s">
        <v>13</v>
      </c>
      <c r="B104" s="1" t="n">
        <v>143201</v>
      </c>
      <c r="C104" s="1" t="n">
        <v>374951</v>
      </c>
      <c r="D104" s="2" t="n">
        <v>179.7569</v>
      </c>
      <c r="E104" s="2" t="n">
        <v>68.6526</v>
      </c>
      <c r="F104" s="1" t="n">
        <v>25741367</v>
      </c>
    </row>
    <row r="105" customFormat="false" ht="11.25" hidden="false" customHeight="false" outlineLevel="0" collapsed="false">
      <c r="A105" s="1" t="s">
        <v>14</v>
      </c>
      <c r="B105" s="1" t="n">
        <v>143986</v>
      </c>
      <c r="C105" s="1" t="n">
        <v>376198</v>
      </c>
      <c r="D105" s="2" t="n">
        <v>179.1224</v>
      </c>
      <c r="E105" s="2" t="n">
        <v>68.5573</v>
      </c>
      <c r="F105" s="1" t="n">
        <v>25791115</v>
      </c>
    </row>
    <row r="106" customFormat="false" ht="11.25" hidden="false" customHeight="false" outlineLevel="0" collapsed="false">
      <c r="A106" s="1" t="s">
        <v>15</v>
      </c>
      <c r="B106" s="1" t="n">
        <v>143397</v>
      </c>
      <c r="C106" s="1" t="n">
        <v>373539</v>
      </c>
      <c r="D106" s="2" t="n">
        <v>177.6085</v>
      </c>
      <c r="E106" s="2" t="n">
        <v>68.1817</v>
      </c>
      <c r="F106" s="1" t="n">
        <v>25468527</v>
      </c>
    </row>
    <row r="107" customFormat="false" ht="11.25" hidden="false" customHeight="false" outlineLevel="0" collapsed="false">
      <c r="A107" s="1" t="s">
        <v>16</v>
      </c>
      <c r="B107" s="1" t="n">
        <v>141452</v>
      </c>
      <c r="C107" s="1" t="n">
        <v>368434</v>
      </c>
      <c r="D107" s="2" t="n">
        <v>176.4367</v>
      </c>
      <c r="E107" s="2" t="n">
        <v>67.7389</v>
      </c>
      <c r="F107" s="1" t="n">
        <v>24957331</v>
      </c>
    </row>
    <row r="108" customFormat="false" ht="11.25" hidden="false" customHeight="false" outlineLevel="0" collapsed="false">
      <c r="A108" s="1" t="s">
        <v>17</v>
      </c>
      <c r="B108" s="1" t="n">
        <v>142140</v>
      </c>
      <c r="C108" s="1" t="n">
        <v>369697</v>
      </c>
      <c r="D108" s="2" t="n">
        <v>177.2396</v>
      </c>
      <c r="E108" s="2" t="n">
        <v>68.1446</v>
      </c>
      <c r="F108" s="1" t="n">
        <v>25192842</v>
      </c>
    </row>
    <row r="109" customFormat="false" ht="11.25" hidden="false" customHeight="false" outlineLevel="0" collapsed="false">
      <c r="A109" s="1" t="s">
        <v>18</v>
      </c>
      <c r="B109" s="1" t="n">
        <v>138695</v>
      </c>
      <c r="C109" s="1" t="n">
        <v>360517</v>
      </c>
      <c r="D109" s="2" t="n">
        <v>176.6062</v>
      </c>
      <c r="E109" s="2" t="n">
        <v>67.9424</v>
      </c>
      <c r="F109" s="1" t="n">
        <v>24494392</v>
      </c>
    </row>
    <row r="110" customFormat="false" ht="11.25" hidden="false" customHeight="false" outlineLevel="0" collapsed="false">
      <c r="A110" s="1" t="s">
        <v>19</v>
      </c>
      <c r="B110" s="1" t="n">
        <v>137768</v>
      </c>
      <c r="C110" s="1" t="n">
        <v>357594</v>
      </c>
      <c r="D110" s="2" t="n">
        <v>176.3811</v>
      </c>
      <c r="E110" s="2" t="n">
        <v>67.9532</v>
      </c>
      <c r="F110" s="1" t="n">
        <v>24299668</v>
      </c>
    </row>
    <row r="111" customFormat="false" ht="11.25" hidden="false" customHeight="false" outlineLevel="0" collapsed="false">
      <c r="A111" s="1" t="s">
        <v>20</v>
      </c>
      <c r="B111" s="1" t="n">
        <v>136522</v>
      </c>
      <c r="C111" s="1" t="n">
        <v>354008</v>
      </c>
      <c r="D111" s="2" t="n">
        <v>175.0396</v>
      </c>
      <c r="E111" s="2" t="n">
        <v>67.5034</v>
      </c>
      <c r="F111" s="1" t="n">
        <v>23896753</v>
      </c>
    </row>
    <row r="112" customFormat="false" ht="11.25" hidden="false" customHeight="false" outlineLevel="0" collapsed="false">
      <c r="A112" s="1" t="s">
        <v>21</v>
      </c>
      <c r="B112" s="1" t="n">
        <v>135306</v>
      </c>
      <c r="C112" s="1" t="n">
        <v>350808</v>
      </c>
      <c r="D112" s="2" t="n">
        <v>175.5838</v>
      </c>
      <c r="E112" s="2" t="n">
        <v>67.7224</v>
      </c>
      <c r="F112" s="1" t="n">
        <v>23757544</v>
      </c>
    </row>
    <row r="113" customFormat="false" ht="11.25" hidden="false" customHeight="false" outlineLevel="0" collapsed="false">
      <c r="A113" s="1" t="s">
        <v>22</v>
      </c>
      <c r="B113" s="1" t="n">
        <v>136083</v>
      </c>
      <c r="C113" s="1" t="n">
        <v>352809</v>
      </c>
      <c r="D113" s="2" t="n">
        <v>177.0664</v>
      </c>
      <c r="E113" s="2" t="n">
        <v>68.2968</v>
      </c>
      <c r="F113" s="1" t="n">
        <v>24095722</v>
      </c>
    </row>
    <row r="114" customFormat="false" ht="11.25" hidden="false" customHeight="false" outlineLevel="0" collapsed="false">
      <c r="A114" s="1" t="s">
        <v>23</v>
      </c>
      <c r="B114" s="1" t="n">
        <v>135371</v>
      </c>
      <c r="C114" s="1" t="n">
        <v>350271</v>
      </c>
      <c r="D114" s="2" t="n">
        <v>175.9101</v>
      </c>
      <c r="E114" s="2" t="n">
        <v>67.9849</v>
      </c>
      <c r="F114" s="1" t="n">
        <v>23813127</v>
      </c>
    </row>
    <row r="115" customFormat="false" ht="11.25" hidden="false" customHeight="false" outlineLevel="0" collapsed="false">
      <c r="A115" s="15" t="s">
        <v>24</v>
      </c>
      <c r="B115" s="16" t="n">
        <v>139812.6667</v>
      </c>
      <c r="C115" s="16" t="n">
        <v>363821.5833</v>
      </c>
      <c r="D115" s="17" t="n">
        <v>177.1901</v>
      </c>
      <c r="E115" s="17" t="n">
        <v>68.0922</v>
      </c>
      <c r="F115" s="16" t="n">
        <v>297280998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90218</v>
      </c>
      <c r="C119" s="1" t="n">
        <v>686953</v>
      </c>
      <c r="D119" s="2" t="n">
        <v>167.2759</v>
      </c>
      <c r="E119" s="2" t="n">
        <v>70.6693</v>
      </c>
      <c r="F119" s="1" t="n">
        <v>48546476</v>
      </c>
    </row>
    <row r="120" customFormat="false" ht="11.25" hidden="false" customHeight="false" outlineLevel="0" collapsed="false">
      <c r="A120" s="1" t="s">
        <v>13</v>
      </c>
      <c r="B120" s="1" t="n">
        <v>288756</v>
      </c>
      <c r="C120" s="1" t="n">
        <v>682233</v>
      </c>
      <c r="D120" s="2" t="n">
        <v>166.2685</v>
      </c>
      <c r="E120" s="2" t="n">
        <v>70.3733</v>
      </c>
      <c r="F120" s="1" t="n">
        <v>48011014</v>
      </c>
    </row>
    <row r="121" customFormat="false" ht="11.25" hidden="false" customHeight="false" outlineLevel="0" collapsed="false">
      <c r="A121" s="1" t="s">
        <v>14</v>
      </c>
      <c r="B121" s="1" t="n">
        <v>285263</v>
      </c>
      <c r="C121" s="1" t="n">
        <v>673304</v>
      </c>
      <c r="D121" s="2" t="n">
        <v>165.4782</v>
      </c>
      <c r="E121" s="2" t="n">
        <v>70.1092</v>
      </c>
      <c r="F121" s="1" t="n">
        <v>47204801</v>
      </c>
    </row>
    <row r="122" customFormat="false" ht="11.25" hidden="false" customHeight="false" outlineLevel="0" collapsed="false">
      <c r="A122" s="1" t="s">
        <v>15</v>
      </c>
      <c r="B122" s="1" t="n">
        <v>288491</v>
      </c>
      <c r="C122" s="1" t="n">
        <v>679754</v>
      </c>
      <c r="D122" s="2" t="n">
        <v>164.9599</v>
      </c>
      <c r="E122" s="2" t="n">
        <v>70.0098</v>
      </c>
      <c r="F122" s="1" t="n">
        <v>47589439</v>
      </c>
    </row>
    <row r="123" customFormat="false" ht="11.25" hidden="false" customHeight="false" outlineLevel="0" collapsed="false">
      <c r="A123" s="1" t="s">
        <v>16</v>
      </c>
      <c r="B123" s="1" t="n">
        <v>282864</v>
      </c>
      <c r="C123" s="1" t="n">
        <v>666858</v>
      </c>
      <c r="D123" s="2" t="n">
        <v>165.0672</v>
      </c>
      <c r="E123" s="2" t="n">
        <v>70.0173</v>
      </c>
      <c r="F123" s="1" t="n">
        <v>46691571</v>
      </c>
    </row>
    <row r="124" customFormat="false" ht="11.25" hidden="false" customHeight="false" outlineLevel="0" collapsed="false">
      <c r="A124" s="1" t="s">
        <v>17</v>
      </c>
      <c r="B124" s="1" t="n">
        <v>286383</v>
      </c>
      <c r="C124" s="1" t="n">
        <v>673054</v>
      </c>
      <c r="D124" s="2" t="n">
        <v>164.3725</v>
      </c>
      <c r="E124" s="2" t="n">
        <v>69.9401</v>
      </c>
      <c r="F124" s="1" t="n">
        <v>47073495</v>
      </c>
    </row>
    <row r="125" customFormat="false" ht="11.25" hidden="false" customHeight="false" outlineLevel="0" collapsed="false">
      <c r="A125" s="1" t="s">
        <v>18</v>
      </c>
      <c r="B125" s="1" t="n">
        <v>280695</v>
      </c>
      <c r="C125" s="1" t="n">
        <v>660477</v>
      </c>
      <c r="D125" s="2" t="n">
        <v>163.334</v>
      </c>
      <c r="E125" s="2" t="n">
        <v>69.4151</v>
      </c>
      <c r="F125" s="1" t="n">
        <v>45847049</v>
      </c>
    </row>
    <row r="126" customFormat="false" ht="11.25" hidden="false" customHeight="false" outlineLevel="0" collapsed="false">
      <c r="A126" s="1" t="s">
        <v>19</v>
      </c>
      <c r="B126" s="1" t="n">
        <v>278336</v>
      </c>
      <c r="C126" s="1" t="n">
        <v>653462</v>
      </c>
      <c r="D126" s="2" t="n">
        <v>163.4512</v>
      </c>
      <c r="E126" s="2" t="n">
        <v>69.6205</v>
      </c>
      <c r="F126" s="1" t="n">
        <v>45494346</v>
      </c>
    </row>
    <row r="127" customFormat="false" ht="11.25" hidden="false" customHeight="false" outlineLevel="0" collapsed="false">
      <c r="A127" s="1" t="s">
        <v>20</v>
      </c>
      <c r="B127" s="1" t="n">
        <v>274929</v>
      </c>
      <c r="C127" s="1" t="n">
        <v>645462</v>
      </c>
      <c r="D127" s="2" t="n">
        <v>162.2671</v>
      </c>
      <c r="E127" s="2" t="n">
        <v>69.1163</v>
      </c>
      <c r="F127" s="1" t="n">
        <v>44611944</v>
      </c>
    </row>
    <row r="128" customFormat="false" ht="11.25" hidden="false" customHeight="false" outlineLevel="0" collapsed="false">
      <c r="A128" s="1" t="s">
        <v>21</v>
      </c>
      <c r="B128" s="1" t="n">
        <v>273207</v>
      </c>
      <c r="C128" s="1" t="n">
        <v>640776</v>
      </c>
      <c r="D128" s="2" t="n">
        <v>163.0224</v>
      </c>
      <c r="E128" s="2" t="n">
        <v>69.5077</v>
      </c>
      <c r="F128" s="1" t="n">
        <v>44538873</v>
      </c>
    </row>
    <row r="129" customFormat="false" ht="11.25" hidden="false" customHeight="false" outlineLevel="0" collapsed="false">
      <c r="A129" s="1" t="s">
        <v>22</v>
      </c>
      <c r="B129" s="1" t="n">
        <v>274521</v>
      </c>
      <c r="C129" s="1" t="n">
        <v>643452</v>
      </c>
      <c r="D129" s="2" t="n">
        <v>162.0096</v>
      </c>
      <c r="E129" s="2" t="n">
        <v>69.1194</v>
      </c>
      <c r="F129" s="1" t="n">
        <v>44475025</v>
      </c>
    </row>
    <row r="130" customFormat="false" ht="11.25" hidden="false" customHeight="false" outlineLevel="0" collapsed="false">
      <c r="A130" s="1" t="s">
        <v>23</v>
      </c>
      <c r="B130" s="1" t="n">
        <v>272386</v>
      </c>
      <c r="C130" s="1" t="n">
        <v>638383</v>
      </c>
      <c r="D130" s="2" t="n">
        <v>161.9189</v>
      </c>
      <c r="E130" s="2" t="n">
        <v>69.0878</v>
      </c>
      <c r="F130" s="1" t="n">
        <v>44104446</v>
      </c>
    </row>
    <row r="131" customFormat="false" ht="11.25" hidden="false" customHeight="false" outlineLevel="0" collapsed="false">
      <c r="A131" s="15" t="s">
        <v>24</v>
      </c>
      <c r="B131" s="16" t="n">
        <v>281337.4167</v>
      </c>
      <c r="C131" s="16" t="n">
        <v>662014</v>
      </c>
      <c r="D131" s="17" t="n">
        <v>164.153</v>
      </c>
      <c r="E131" s="17" t="n">
        <v>69.7604</v>
      </c>
      <c r="F131" s="16" t="n">
        <v>554188479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216284</v>
      </c>
      <c r="C135" s="1" t="n">
        <v>5509308</v>
      </c>
      <c r="D135" s="2" t="n">
        <v>179.8918</v>
      </c>
      <c r="E135" s="2" t="n">
        <v>72.3668</v>
      </c>
      <c r="F135" s="1" t="n">
        <v>398691227</v>
      </c>
    </row>
    <row r="136" customFormat="false" ht="11.25" hidden="false" customHeight="false" outlineLevel="0" collapsed="false">
      <c r="A136" s="1" t="s">
        <v>13</v>
      </c>
      <c r="B136" s="1" t="n">
        <v>2209019</v>
      </c>
      <c r="C136" s="1" t="n">
        <v>5475338</v>
      </c>
      <c r="D136" s="2" t="n">
        <v>178.0296</v>
      </c>
      <c r="E136" s="2" t="n">
        <v>71.8259</v>
      </c>
      <c r="F136" s="1" t="n">
        <v>393270806</v>
      </c>
    </row>
    <row r="137" customFormat="false" ht="11.25" hidden="false" customHeight="false" outlineLevel="0" collapsed="false">
      <c r="A137" s="1" t="s">
        <v>14</v>
      </c>
      <c r="B137" s="1" t="n">
        <v>2218177</v>
      </c>
      <c r="C137" s="1" t="n">
        <v>5498593</v>
      </c>
      <c r="D137" s="2" t="n">
        <v>178.1604</v>
      </c>
      <c r="E137" s="2" t="n">
        <v>71.8714</v>
      </c>
      <c r="F137" s="1" t="n">
        <v>395191356</v>
      </c>
    </row>
    <row r="138" customFormat="false" ht="11.25" hidden="false" customHeight="false" outlineLevel="0" collapsed="false">
      <c r="A138" s="1" t="s">
        <v>15</v>
      </c>
      <c r="B138" s="1" t="n">
        <v>2224547</v>
      </c>
      <c r="C138" s="1" t="n">
        <v>5495739</v>
      </c>
      <c r="D138" s="2" t="n">
        <v>175.0027</v>
      </c>
      <c r="E138" s="2" t="n">
        <v>70.837</v>
      </c>
      <c r="F138" s="1" t="n">
        <v>389301701</v>
      </c>
    </row>
    <row r="139" customFormat="false" ht="11.25" hidden="false" customHeight="false" outlineLevel="0" collapsed="false">
      <c r="A139" s="1" t="s">
        <v>16</v>
      </c>
      <c r="B139" s="1" t="n">
        <v>2171895</v>
      </c>
      <c r="C139" s="1" t="n">
        <v>5370308</v>
      </c>
      <c r="D139" s="2" t="n">
        <v>175.3708</v>
      </c>
      <c r="E139" s="2" t="n">
        <v>70.9246</v>
      </c>
      <c r="F139" s="1" t="n">
        <v>380887052</v>
      </c>
    </row>
    <row r="140" customFormat="false" ht="11.25" hidden="false" customHeight="false" outlineLevel="0" collapsed="false">
      <c r="A140" s="1" t="s">
        <v>17</v>
      </c>
      <c r="B140" s="1" t="n">
        <v>2203310</v>
      </c>
      <c r="C140" s="1" t="n">
        <v>5438123</v>
      </c>
      <c r="D140" s="2" t="n">
        <v>176.9342</v>
      </c>
      <c r="E140" s="2" t="n">
        <v>71.6866</v>
      </c>
      <c r="F140" s="1" t="n">
        <v>389840789</v>
      </c>
    </row>
    <row r="141" customFormat="false" ht="11.25" hidden="false" customHeight="false" outlineLevel="0" collapsed="false">
      <c r="A141" s="1" t="s">
        <v>18</v>
      </c>
      <c r="B141" s="1" t="n">
        <v>2163397</v>
      </c>
      <c r="C141" s="1" t="n">
        <v>5344809</v>
      </c>
      <c r="D141" s="2" t="n">
        <v>174.9937</v>
      </c>
      <c r="E141" s="2" t="n">
        <v>70.8315</v>
      </c>
      <c r="F141" s="1" t="n">
        <v>378580927</v>
      </c>
    </row>
    <row r="142" customFormat="false" ht="11.25" hidden="false" customHeight="false" outlineLevel="0" collapsed="false">
      <c r="A142" s="1" t="s">
        <v>19</v>
      </c>
      <c r="B142" s="1" t="n">
        <v>2145723</v>
      </c>
      <c r="C142" s="1" t="n">
        <v>5284139</v>
      </c>
      <c r="D142" s="2" t="n">
        <v>173.8063</v>
      </c>
      <c r="E142" s="2" t="n">
        <v>70.5773</v>
      </c>
      <c r="F142" s="1" t="n">
        <v>372940206</v>
      </c>
    </row>
    <row r="143" customFormat="false" ht="11.25" hidden="false" customHeight="false" outlineLevel="0" collapsed="false">
      <c r="A143" s="1" t="s">
        <v>20</v>
      </c>
      <c r="B143" s="1" t="n">
        <v>2142695</v>
      </c>
      <c r="C143" s="1" t="n">
        <v>5281853</v>
      </c>
      <c r="D143" s="2" t="n">
        <v>173.9935</v>
      </c>
      <c r="E143" s="2" t="n">
        <v>70.5842</v>
      </c>
      <c r="F143" s="1" t="n">
        <v>372815108</v>
      </c>
    </row>
    <row r="144" customFormat="false" ht="11.25" hidden="false" customHeight="false" outlineLevel="0" collapsed="false">
      <c r="A144" s="1" t="s">
        <v>21</v>
      </c>
      <c r="B144" s="1" t="n">
        <v>2126601</v>
      </c>
      <c r="C144" s="1" t="n">
        <v>5236509</v>
      </c>
      <c r="D144" s="2" t="n">
        <v>174.1142</v>
      </c>
      <c r="E144" s="2" t="n">
        <v>70.7096</v>
      </c>
      <c r="F144" s="1" t="n">
        <v>370271471</v>
      </c>
    </row>
    <row r="145" customFormat="false" ht="11.25" hidden="false" customHeight="false" outlineLevel="0" collapsed="false">
      <c r="A145" s="1" t="s">
        <v>22</v>
      </c>
      <c r="B145" s="1" t="n">
        <v>2146570</v>
      </c>
      <c r="C145" s="1" t="n">
        <v>5274188</v>
      </c>
      <c r="D145" s="2" t="n">
        <v>174.3308</v>
      </c>
      <c r="E145" s="2" t="n">
        <v>70.9518</v>
      </c>
      <c r="F145" s="1" t="n">
        <v>374213202</v>
      </c>
    </row>
    <row r="146" customFormat="false" ht="11.25" hidden="false" customHeight="false" outlineLevel="0" collapsed="false">
      <c r="A146" s="1" t="s">
        <v>23</v>
      </c>
      <c r="B146" s="1" t="n">
        <v>2153310</v>
      </c>
      <c r="C146" s="1" t="n">
        <v>5292258</v>
      </c>
      <c r="D146" s="2" t="n">
        <v>173.975</v>
      </c>
      <c r="E146" s="2" t="n">
        <v>70.7868</v>
      </c>
      <c r="F146" s="1" t="n">
        <v>374622087</v>
      </c>
    </row>
    <row r="147" customFormat="false" ht="11.25" hidden="false" customHeight="false" outlineLevel="0" collapsed="false">
      <c r="A147" s="15" t="s">
        <v>24</v>
      </c>
      <c r="B147" s="16" t="n">
        <v>2176794</v>
      </c>
      <c r="C147" s="16" t="n">
        <v>5375097.0833</v>
      </c>
      <c r="D147" s="17" t="n">
        <v>175.7411</v>
      </c>
      <c r="E147" s="17" t="n">
        <v>71.1712</v>
      </c>
      <c r="F147" s="16" t="n">
        <v>459062593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96073</v>
      </c>
      <c r="C7" s="1" t="n">
        <v>1175247</v>
      </c>
      <c r="D7" s="2" t="n">
        <v>183.2768</v>
      </c>
      <c r="E7" s="2" t="n">
        <v>77.3613</v>
      </c>
      <c r="F7" s="1" t="n">
        <v>90918671</v>
      </c>
    </row>
    <row r="8" customFormat="false" ht="12" hidden="false" customHeight="true" outlineLevel="0" collapsed="false">
      <c r="A8" s="1" t="s">
        <v>13</v>
      </c>
      <c r="B8" s="1" t="n">
        <v>491963</v>
      </c>
      <c r="C8" s="1" t="n">
        <v>1160594</v>
      </c>
      <c r="D8" s="2" t="n">
        <v>181.1357</v>
      </c>
      <c r="E8" s="2" t="n">
        <v>76.7814</v>
      </c>
      <c r="F8" s="1" t="n">
        <v>89112058</v>
      </c>
    </row>
    <row r="9" customFormat="false" ht="12" hidden="false" customHeight="true" outlineLevel="0" collapsed="false">
      <c r="A9" s="1" t="s">
        <v>14</v>
      </c>
      <c r="B9" s="1" t="n">
        <v>497138</v>
      </c>
      <c r="C9" s="1" t="n">
        <v>1174797</v>
      </c>
      <c r="D9" s="2" t="n">
        <v>182.5808</v>
      </c>
      <c r="E9" s="2" t="n">
        <v>77.2626</v>
      </c>
      <c r="F9" s="1" t="n">
        <v>90767873</v>
      </c>
    </row>
    <row r="10" customFormat="false" ht="12" hidden="false" customHeight="true" outlineLevel="0" collapsed="false">
      <c r="A10" s="1" t="s">
        <v>15</v>
      </c>
      <c r="B10" s="1" t="n">
        <v>492982</v>
      </c>
      <c r="C10" s="1" t="n">
        <v>1165559</v>
      </c>
      <c r="D10" s="2" t="n">
        <v>182.0341</v>
      </c>
      <c r="E10" s="2" t="n">
        <v>76.9927</v>
      </c>
      <c r="F10" s="1" t="n">
        <v>89739539</v>
      </c>
    </row>
    <row r="11" customFormat="false" ht="12" hidden="false" customHeight="true" outlineLevel="0" collapsed="false">
      <c r="A11" s="1" t="s">
        <v>16</v>
      </c>
      <c r="B11" s="1" t="n">
        <v>486349</v>
      </c>
      <c r="C11" s="1" t="n">
        <v>1145266</v>
      </c>
      <c r="D11" s="2" t="n">
        <v>180.8856</v>
      </c>
      <c r="E11" s="2" t="n">
        <v>76.8149</v>
      </c>
      <c r="F11" s="1" t="n">
        <v>87973518</v>
      </c>
    </row>
    <row r="12" customFormat="false" ht="12" hidden="false" customHeight="true" outlineLevel="0" collapsed="false">
      <c r="A12" s="1" t="s">
        <v>17</v>
      </c>
      <c r="B12" s="1" t="n">
        <v>494886</v>
      </c>
      <c r="C12" s="1" t="n">
        <v>1168830</v>
      </c>
      <c r="D12" s="2" t="n">
        <v>182.0146</v>
      </c>
      <c r="E12" s="2" t="n">
        <v>77.0655</v>
      </c>
      <c r="F12" s="1" t="n">
        <v>90076454</v>
      </c>
    </row>
    <row r="13" customFormat="false" ht="12" hidden="false" customHeight="true" outlineLevel="0" collapsed="false">
      <c r="A13" s="1" t="s">
        <v>18</v>
      </c>
      <c r="B13" s="1" t="n">
        <v>488375</v>
      </c>
      <c r="C13" s="1" t="n">
        <v>1154614</v>
      </c>
      <c r="D13" s="2" t="n">
        <v>178.7464</v>
      </c>
      <c r="E13" s="2" t="n">
        <v>75.6056</v>
      </c>
      <c r="F13" s="1" t="n">
        <v>87295287</v>
      </c>
    </row>
    <row r="14" customFormat="false" ht="12" hidden="false" customHeight="true" outlineLevel="0" collapsed="false">
      <c r="A14" s="1" t="s">
        <v>19</v>
      </c>
      <c r="B14" s="1" t="n">
        <v>483673</v>
      </c>
      <c r="C14" s="1" t="n">
        <v>1138618</v>
      </c>
      <c r="D14" s="2" t="n">
        <v>179.1118</v>
      </c>
      <c r="E14" s="2" t="n">
        <v>76.0848</v>
      </c>
      <c r="F14" s="1" t="n">
        <v>86631548</v>
      </c>
    </row>
    <row r="15" customFormat="false" ht="12" hidden="false" customHeight="true" outlineLevel="0" collapsed="false">
      <c r="A15" s="1" t="s">
        <v>20</v>
      </c>
      <c r="B15" s="1" t="n">
        <v>485056</v>
      </c>
      <c r="C15" s="1" t="n">
        <v>1144441</v>
      </c>
      <c r="D15" s="2" t="n">
        <v>179.4948</v>
      </c>
      <c r="E15" s="2" t="n">
        <v>76.0765</v>
      </c>
      <c r="F15" s="1" t="n">
        <v>87065050</v>
      </c>
    </row>
    <row r="16" customFormat="false" ht="12" hidden="false" customHeight="true" outlineLevel="0" collapsed="false">
      <c r="A16" s="1" t="s">
        <v>21</v>
      </c>
      <c r="B16" s="1" t="n">
        <v>478837</v>
      </c>
      <c r="C16" s="1" t="n">
        <v>1130758</v>
      </c>
      <c r="D16" s="2" t="n">
        <v>178.9087</v>
      </c>
      <c r="E16" s="2" t="n">
        <v>75.7617</v>
      </c>
      <c r="F16" s="1" t="n">
        <v>85668128</v>
      </c>
    </row>
    <row r="17" customFormat="false" ht="12" hidden="false" customHeight="true" outlineLevel="0" collapsed="false">
      <c r="A17" s="1" t="s">
        <v>22</v>
      </c>
      <c r="B17" s="1" t="n">
        <v>478220</v>
      </c>
      <c r="C17" s="1" t="n">
        <v>1126088</v>
      </c>
      <c r="D17" s="2" t="n">
        <v>178.677</v>
      </c>
      <c r="E17" s="2" t="n">
        <v>75.8794</v>
      </c>
      <c r="F17" s="1" t="n">
        <v>85446920</v>
      </c>
    </row>
    <row r="18" customFormat="false" ht="11.25" hidden="false" customHeight="false" outlineLevel="0" collapsed="false">
      <c r="A18" s="1" t="s">
        <v>23</v>
      </c>
      <c r="B18" s="1" t="n">
        <v>477479</v>
      </c>
      <c r="C18" s="1" t="n">
        <v>1127609</v>
      </c>
      <c r="D18" s="2" t="n">
        <v>179.6677</v>
      </c>
      <c r="E18" s="2" t="n">
        <v>76.0792</v>
      </c>
      <c r="F18" s="1" t="n">
        <v>85787542</v>
      </c>
    </row>
    <row r="19" customFormat="false" ht="11.25" hidden="false" customHeight="false" outlineLevel="0" collapsed="false">
      <c r="A19" s="15" t="s">
        <v>24</v>
      </c>
      <c r="B19" s="16" t="n">
        <v>487585.9167</v>
      </c>
      <c r="C19" s="16" t="n">
        <v>1151035.0833</v>
      </c>
      <c r="D19" s="17" t="n">
        <v>180.5635</v>
      </c>
      <c r="E19" s="17" t="n">
        <v>76.4879</v>
      </c>
      <c r="F19" s="16" t="n">
        <v>1056482588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92805</v>
      </c>
      <c r="C23" s="1" t="n">
        <v>501146</v>
      </c>
      <c r="D23" s="2" t="n">
        <v>176.3747</v>
      </c>
      <c r="E23" s="2" t="n">
        <v>67.8563</v>
      </c>
      <c r="F23" s="1" t="n">
        <v>34005920</v>
      </c>
    </row>
    <row r="24" customFormat="false" ht="11.25" hidden="false" customHeight="false" outlineLevel="0" collapsed="false">
      <c r="A24" s="1" t="s">
        <v>13</v>
      </c>
      <c r="B24" s="1" t="n">
        <v>192789</v>
      </c>
      <c r="C24" s="1" t="n">
        <v>499216</v>
      </c>
      <c r="D24" s="2" t="n">
        <v>177.5091</v>
      </c>
      <c r="E24" s="2" t="n">
        <v>68.5511</v>
      </c>
      <c r="F24" s="1" t="n">
        <v>34221795</v>
      </c>
    </row>
    <row r="25" customFormat="false" ht="11.25" hidden="false" customHeight="false" outlineLevel="0" collapsed="false">
      <c r="A25" s="1" t="s">
        <v>14</v>
      </c>
      <c r="B25" s="1" t="n">
        <v>190152</v>
      </c>
      <c r="C25" s="1" t="n">
        <v>491473</v>
      </c>
      <c r="D25" s="2" t="n">
        <v>176.3088</v>
      </c>
      <c r="E25" s="2" t="n">
        <v>68.2143</v>
      </c>
      <c r="F25" s="1" t="n">
        <v>33525478</v>
      </c>
    </row>
    <row r="26" customFormat="false" ht="11.25" hidden="false" customHeight="false" outlineLevel="0" collapsed="false">
      <c r="A26" s="1" t="s">
        <v>15</v>
      </c>
      <c r="B26" s="1" t="n">
        <v>190668</v>
      </c>
      <c r="C26" s="1" t="n">
        <v>492449</v>
      </c>
      <c r="D26" s="2" t="n">
        <v>176.6114</v>
      </c>
      <c r="E26" s="2" t="n">
        <v>68.381</v>
      </c>
      <c r="F26" s="1" t="n">
        <v>33674145</v>
      </c>
    </row>
    <row r="27" customFormat="false" ht="11.25" hidden="false" customHeight="false" outlineLevel="0" collapsed="false">
      <c r="A27" s="1" t="s">
        <v>16</v>
      </c>
      <c r="B27" s="1" t="n">
        <v>190057</v>
      </c>
      <c r="C27" s="1" t="n">
        <v>489859</v>
      </c>
      <c r="D27" s="2" t="n">
        <v>174.9965</v>
      </c>
      <c r="E27" s="2" t="n">
        <v>67.8957</v>
      </c>
      <c r="F27" s="1" t="n">
        <v>33259316</v>
      </c>
    </row>
    <row r="28" customFormat="false" ht="11.25" hidden="false" customHeight="false" outlineLevel="0" collapsed="false">
      <c r="A28" s="1" t="s">
        <v>17</v>
      </c>
      <c r="B28" s="1" t="n">
        <v>190012</v>
      </c>
      <c r="C28" s="1" t="n">
        <v>488396</v>
      </c>
      <c r="D28" s="2" t="n">
        <v>175.0613</v>
      </c>
      <c r="E28" s="2" t="n">
        <v>68.1081</v>
      </c>
      <c r="F28" s="1" t="n">
        <v>33263740</v>
      </c>
    </row>
    <row r="29" customFormat="false" ht="11.25" hidden="false" customHeight="false" outlineLevel="0" collapsed="false">
      <c r="A29" s="1" t="s">
        <v>18</v>
      </c>
      <c r="B29" s="1" t="n">
        <v>185985</v>
      </c>
      <c r="C29" s="1" t="n">
        <v>477342</v>
      </c>
      <c r="D29" s="2" t="n">
        <v>173.6009</v>
      </c>
      <c r="E29" s="2" t="n">
        <v>67.6395</v>
      </c>
      <c r="F29" s="1" t="n">
        <v>32287156</v>
      </c>
    </row>
    <row r="30" customFormat="false" ht="11.25" hidden="false" customHeight="false" outlineLevel="0" collapsed="false">
      <c r="A30" s="1" t="s">
        <v>19</v>
      </c>
      <c r="B30" s="1" t="n">
        <v>184018</v>
      </c>
      <c r="C30" s="1" t="n">
        <v>470842</v>
      </c>
      <c r="D30" s="2" t="n">
        <v>172.9413</v>
      </c>
      <c r="E30" s="2" t="n">
        <v>67.5902</v>
      </c>
      <c r="F30" s="1" t="n">
        <v>31824318</v>
      </c>
    </row>
    <row r="31" customFormat="false" ht="11.25" hidden="false" customHeight="false" outlineLevel="0" collapsed="false">
      <c r="A31" s="1" t="s">
        <v>20</v>
      </c>
      <c r="B31" s="1" t="n">
        <v>180180</v>
      </c>
      <c r="C31" s="1" t="n">
        <v>459400</v>
      </c>
      <c r="D31" s="2" t="n">
        <v>171.9069</v>
      </c>
      <c r="E31" s="2" t="n">
        <v>67.4231</v>
      </c>
      <c r="F31" s="1" t="n">
        <v>30974184</v>
      </c>
    </row>
    <row r="32" customFormat="false" ht="11.25" hidden="false" customHeight="false" outlineLevel="0" collapsed="false">
      <c r="A32" s="1" t="s">
        <v>21</v>
      </c>
      <c r="B32" s="1" t="n">
        <v>173975</v>
      </c>
      <c r="C32" s="1" t="n">
        <v>442878</v>
      </c>
      <c r="D32" s="2" t="n">
        <v>170.0196</v>
      </c>
      <c r="E32" s="2" t="n">
        <v>66.7885</v>
      </c>
      <c r="F32" s="1" t="n">
        <v>29579166</v>
      </c>
    </row>
    <row r="33" customFormat="false" ht="11.25" hidden="false" customHeight="false" outlineLevel="0" collapsed="false">
      <c r="A33" s="1" t="s">
        <v>22</v>
      </c>
      <c r="B33" s="1" t="n">
        <v>163809</v>
      </c>
      <c r="C33" s="1" t="n">
        <v>416142</v>
      </c>
      <c r="D33" s="2" t="n">
        <v>171.0297</v>
      </c>
      <c r="E33" s="2" t="n">
        <v>67.3237</v>
      </c>
      <c r="F33" s="1" t="n">
        <v>28016212</v>
      </c>
    </row>
    <row r="34" customFormat="false" ht="11.25" hidden="false" customHeight="false" outlineLevel="0" collapsed="false">
      <c r="A34" s="1" t="s">
        <v>23</v>
      </c>
      <c r="B34" s="1" t="n">
        <v>160321</v>
      </c>
      <c r="C34" s="1" t="n">
        <v>406618</v>
      </c>
      <c r="D34" s="2" t="n">
        <v>170.9542</v>
      </c>
      <c r="E34" s="2" t="n">
        <v>67.4037</v>
      </c>
      <c r="F34" s="1" t="n">
        <v>27407544</v>
      </c>
    </row>
    <row r="35" customFormat="false" ht="11.25" hidden="false" customHeight="false" outlineLevel="0" collapsed="false">
      <c r="A35" s="15" t="s">
        <v>24</v>
      </c>
      <c r="B35" s="16" t="n">
        <v>182897.5833</v>
      </c>
      <c r="C35" s="16" t="n">
        <v>469646.75</v>
      </c>
      <c r="D35" s="17" t="n">
        <v>174.0678</v>
      </c>
      <c r="E35" s="17" t="n">
        <v>67.7884</v>
      </c>
      <c r="F35" s="16" t="n">
        <v>38203897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29643</v>
      </c>
      <c r="C39" s="1" t="n">
        <v>1004841</v>
      </c>
      <c r="D39" s="2" t="n">
        <v>164.8497</v>
      </c>
      <c r="E39" s="2" t="n">
        <v>70.4853</v>
      </c>
      <c r="F39" s="1" t="n">
        <v>70826530</v>
      </c>
    </row>
    <row r="40" customFormat="false" ht="11.25" hidden="false" customHeight="false" outlineLevel="0" collapsed="false">
      <c r="A40" s="1" t="s">
        <v>13</v>
      </c>
      <c r="B40" s="1" t="n">
        <v>424193</v>
      </c>
      <c r="C40" s="1" t="n">
        <v>987347</v>
      </c>
      <c r="D40" s="2" t="n">
        <v>162.7732</v>
      </c>
      <c r="E40" s="2" t="n">
        <v>69.9321</v>
      </c>
      <c r="F40" s="1" t="n">
        <v>69047270</v>
      </c>
    </row>
    <row r="41" customFormat="false" ht="11.25" hidden="false" customHeight="false" outlineLevel="0" collapsed="false">
      <c r="A41" s="1" t="s">
        <v>14</v>
      </c>
      <c r="B41" s="1" t="n">
        <v>423717</v>
      </c>
      <c r="C41" s="1" t="n">
        <v>988106</v>
      </c>
      <c r="D41" s="2" t="n">
        <v>163.1428</v>
      </c>
      <c r="E41" s="2" t="n">
        <v>69.9585</v>
      </c>
      <c r="F41" s="1" t="n">
        <v>69126371</v>
      </c>
    </row>
    <row r="42" customFormat="false" ht="11.25" hidden="false" customHeight="false" outlineLevel="0" collapsed="false">
      <c r="A42" s="1" t="s">
        <v>15</v>
      </c>
      <c r="B42" s="1" t="n">
        <v>423132</v>
      </c>
      <c r="C42" s="1" t="n">
        <v>985281</v>
      </c>
      <c r="D42" s="2" t="n">
        <v>162.9907</v>
      </c>
      <c r="E42" s="2" t="n">
        <v>69.9969</v>
      </c>
      <c r="F42" s="1" t="n">
        <v>68966587</v>
      </c>
    </row>
    <row r="43" customFormat="false" ht="11.25" hidden="false" customHeight="false" outlineLevel="0" collapsed="false">
      <c r="A43" s="1" t="s">
        <v>16</v>
      </c>
      <c r="B43" s="1" t="n">
        <v>418142</v>
      </c>
      <c r="C43" s="1" t="n">
        <v>969596</v>
      </c>
      <c r="D43" s="2" t="n">
        <v>160.3351</v>
      </c>
      <c r="E43" s="2" t="n">
        <v>69.1451</v>
      </c>
      <c r="F43" s="1" t="n">
        <v>67042823</v>
      </c>
    </row>
    <row r="44" customFormat="false" ht="11.25" hidden="false" customHeight="false" outlineLevel="0" collapsed="false">
      <c r="A44" s="1" t="s">
        <v>17</v>
      </c>
      <c r="B44" s="1" t="n">
        <v>418142</v>
      </c>
      <c r="C44" s="1" t="n">
        <v>969596</v>
      </c>
      <c r="D44" s="2" t="n">
        <v>164.4094</v>
      </c>
      <c r="E44" s="2" t="n">
        <v>70.9022</v>
      </c>
      <c r="F44" s="1" t="n">
        <v>68746463</v>
      </c>
    </row>
    <row r="45" customFormat="false" ht="11.25" hidden="false" customHeight="false" outlineLevel="0" collapsed="false">
      <c r="A45" s="1" t="s">
        <v>18</v>
      </c>
      <c r="B45" s="1" t="n">
        <v>420963</v>
      </c>
      <c r="C45" s="1" t="n">
        <v>979704</v>
      </c>
      <c r="D45" s="2" t="n">
        <v>160.6201</v>
      </c>
      <c r="E45" s="2" t="n">
        <v>69.0159</v>
      </c>
      <c r="F45" s="1" t="n">
        <v>67615133</v>
      </c>
    </row>
    <row r="46" customFormat="false" ht="11.25" hidden="false" customHeight="false" outlineLevel="0" collapsed="false">
      <c r="A46" s="1" t="s">
        <v>19</v>
      </c>
      <c r="B46" s="1" t="n">
        <v>414352</v>
      </c>
      <c r="C46" s="1" t="n">
        <v>958068</v>
      </c>
      <c r="D46" s="2" t="n">
        <v>158.1115</v>
      </c>
      <c r="E46" s="2" t="n">
        <v>68.3812</v>
      </c>
      <c r="F46" s="1" t="n">
        <v>65513817</v>
      </c>
    </row>
    <row r="47" customFormat="false" ht="11.25" hidden="false" customHeight="false" outlineLevel="0" collapsed="false">
      <c r="A47" s="1" t="s">
        <v>20</v>
      </c>
      <c r="B47" s="1" t="n">
        <v>416241</v>
      </c>
      <c r="C47" s="1" t="n">
        <v>965497</v>
      </c>
      <c r="D47" s="2" t="n">
        <v>159.0872</v>
      </c>
      <c r="E47" s="2" t="n">
        <v>68.585</v>
      </c>
      <c r="F47" s="1" t="n">
        <v>66218612</v>
      </c>
    </row>
    <row r="48" customFormat="false" ht="11.25" hidden="false" customHeight="false" outlineLevel="0" collapsed="false">
      <c r="A48" s="1" t="s">
        <v>21</v>
      </c>
      <c r="B48" s="1" t="n">
        <v>412935</v>
      </c>
      <c r="C48" s="1" t="n">
        <v>956511</v>
      </c>
      <c r="D48" s="2" t="n">
        <v>158.4009</v>
      </c>
      <c r="E48" s="2" t="n">
        <v>68.3832</v>
      </c>
      <c r="F48" s="1" t="n">
        <v>65409279</v>
      </c>
    </row>
    <row r="49" customFormat="false" ht="11.25" hidden="false" customHeight="false" outlineLevel="0" collapsed="false">
      <c r="A49" s="1" t="s">
        <v>22</v>
      </c>
      <c r="B49" s="1" t="n">
        <v>408355</v>
      </c>
      <c r="C49" s="1" t="n">
        <v>939472</v>
      </c>
      <c r="D49" s="2" t="n">
        <v>156.0487</v>
      </c>
      <c r="E49" s="2" t="n">
        <v>67.8288</v>
      </c>
      <c r="F49" s="1" t="n">
        <v>63723276</v>
      </c>
    </row>
    <row r="50" customFormat="false" ht="11.25" hidden="false" customHeight="false" outlineLevel="0" collapsed="false">
      <c r="A50" s="1" t="s">
        <v>23</v>
      </c>
      <c r="B50" s="1" t="n">
        <v>409510</v>
      </c>
      <c r="C50" s="1" t="n">
        <v>945095</v>
      </c>
      <c r="D50" s="2" t="n">
        <v>156.8727</v>
      </c>
      <c r="E50" s="2" t="n">
        <v>67.973</v>
      </c>
      <c r="F50" s="1" t="n">
        <v>64240945</v>
      </c>
    </row>
    <row r="51" customFormat="false" ht="11.25" hidden="false" customHeight="false" outlineLevel="0" collapsed="false">
      <c r="A51" s="15" t="s">
        <v>24</v>
      </c>
      <c r="B51" s="16" t="n">
        <v>418277.0833</v>
      </c>
      <c r="C51" s="16" t="n">
        <v>970759.5</v>
      </c>
      <c r="D51" s="17" t="n">
        <v>160.6744</v>
      </c>
      <c r="E51" s="17" t="n">
        <v>69.2308</v>
      </c>
      <c r="F51" s="16" t="n">
        <v>806477106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32181</v>
      </c>
      <c r="C55" s="1" t="n">
        <v>312444</v>
      </c>
      <c r="D55" s="2" t="n">
        <v>173.7907</v>
      </c>
      <c r="E55" s="2" t="n">
        <v>73.523</v>
      </c>
      <c r="F55" s="1" t="n">
        <v>22971829</v>
      </c>
    </row>
    <row r="56" customFormat="false" ht="11.25" hidden="false" customHeight="false" outlineLevel="0" collapsed="false">
      <c r="A56" s="1" t="s">
        <v>13</v>
      </c>
      <c r="B56" s="1" t="n">
        <v>130235</v>
      </c>
      <c r="C56" s="1" t="n">
        <v>306107</v>
      </c>
      <c r="D56" s="2" t="n">
        <v>172.0709</v>
      </c>
      <c r="E56" s="2" t="n">
        <v>73.2086</v>
      </c>
      <c r="F56" s="1" t="n">
        <v>22409657</v>
      </c>
    </row>
    <row r="57" customFormat="false" ht="11.25" hidden="false" customHeight="false" outlineLevel="0" collapsed="false">
      <c r="A57" s="1" t="s">
        <v>14</v>
      </c>
      <c r="B57" s="1" t="n">
        <v>131035</v>
      </c>
      <c r="C57" s="1" t="n">
        <v>308128</v>
      </c>
      <c r="D57" s="2" t="n">
        <v>172.1763</v>
      </c>
      <c r="E57" s="2" t="n">
        <v>73.2199</v>
      </c>
      <c r="F57" s="1" t="n">
        <v>22561115</v>
      </c>
    </row>
    <row r="58" customFormat="false" ht="11.25" hidden="false" customHeight="false" outlineLevel="0" collapsed="false">
      <c r="A58" s="1" t="s">
        <v>15</v>
      </c>
      <c r="B58" s="1" t="n">
        <v>131269</v>
      </c>
      <c r="C58" s="1" t="n">
        <v>308589</v>
      </c>
      <c r="D58" s="2" t="n">
        <v>148.0384</v>
      </c>
      <c r="E58" s="2" t="n">
        <v>62.9732</v>
      </c>
      <c r="F58" s="1" t="n">
        <v>19432848</v>
      </c>
    </row>
    <row r="59" customFormat="false" ht="11.25" hidden="false" customHeight="false" outlineLevel="0" collapsed="false">
      <c r="A59" s="1" t="s">
        <v>16</v>
      </c>
      <c r="B59" s="1" t="n">
        <v>130693</v>
      </c>
      <c r="C59" s="1" t="n">
        <v>305680</v>
      </c>
      <c r="D59" s="2" t="n">
        <v>144.3678</v>
      </c>
      <c r="E59" s="2" t="n">
        <v>61.7242</v>
      </c>
      <c r="F59" s="1" t="n">
        <v>18867857</v>
      </c>
    </row>
    <row r="60" customFormat="false" ht="11.25" hidden="false" customHeight="false" outlineLevel="0" collapsed="false">
      <c r="A60" s="1" t="s">
        <v>17</v>
      </c>
      <c r="B60" s="1" t="n">
        <v>133668</v>
      </c>
      <c r="C60" s="1" t="n">
        <v>312722</v>
      </c>
      <c r="D60" s="2" t="n">
        <v>146.8196</v>
      </c>
      <c r="E60" s="2" t="n">
        <v>62.7557</v>
      </c>
      <c r="F60" s="1" t="n">
        <v>19625079</v>
      </c>
    </row>
    <row r="61" customFormat="false" ht="11.25" hidden="false" customHeight="false" outlineLevel="0" collapsed="false">
      <c r="A61" s="1" t="s">
        <v>18</v>
      </c>
      <c r="B61" s="1" t="n">
        <v>132371</v>
      </c>
      <c r="C61" s="1" t="n">
        <v>310822</v>
      </c>
      <c r="D61" s="2" t="n">
        <v>145.6219</v>
      </c>
      <c r="E61" s="2" t="n">
        <v>62.0166</v>
      </c>
      <c r="F61" s="1" t="n">
        <v>19276118</v>
      </c>
    </row>
    <row r="62" customFormat="false" ht="11.25" hidden="false" customHeight="false" outlineLevel="0" collapsed="false">
      <c r="A62" s="1" t="s">
        <v>19</v>
      </c>
      <c r="B62" s="1" t="n">
        <v>131281</v>
      </c>
      <c r="C62" s="1" t="n">
        <v>306020</v>
      </c>
      <c r="D62" s="2" t="n">
        <v>144.3177</v>
      </c>
      <c r="E62" s="2" t="n">
        <v>61.9115</v>
      </c>
      <c r="F62" s="1" t="n">
        <v>18946168</v>
      </c>
    </row>
    <row r="63" customFormat="false" ht="11.25" hidden="false" customHeight="false" outlineLevel="0" collapsed="false">
      <c r="A63" s="1" t="s">
        <v>20</v>
      </c>
      <c r="B63" s="1" t="n">
        <v>132596</v>
      </c>
      <c r="C63" s="1" t="n">
        <v>313347</v>
      </c>
      <c r="D63" s="2" t="n">
        <v>146.3497</v>
      </c>
      <c r="E63" s="2" t="n">
        <v>61.9294</v>
      </c>
      <c r="F63" s="1" t="n">
        <v>19405381</v>
      </c>
    </row>
    <row r="64" customFormat="false" ht="11.25" hidden="false" customHeight="false" outlineLevel="0" collapsed="false">
      <c r="A64" s="1" t="s">
        <v>21</v>
      </c>
      <c r="B64" s="1" t="n">
        <v>131077</v>
      </c>
      <c r="C64" s="1" t="n">
        <v>310282</v>
      </c>
      <c r="D64" s="2" t="n">
        <v>146.3087</v>
      </c>
      <c r="E64" s="2" t="n">
        <v>61.8073</v>
      </c>
      <c r="F64" s="1" t="n">
        <v>19177703</v>
      </c>
    </row>
    <row r="65" customFormat="false" ht="11.25" hidden="false" customHeight="false" outlineLevel="0" collapsed="false">
      <c r="A65" s="1" t="s">
        <v>22</v>
      </c>
      <c r="B65" s="1" t="n">
        <v>129320</v>
      </c>
      <c r="C65" s="1" t="n">
        <v>303729</v>
      </c>
      <c r="D65" s="2" t="n">
        <v>143.338</v>
      </c>
      <c r="E65" s="2" t="n">
        <v>61.0296</v>
      </c>
      <c r="F65" s="1" t="n">
        <v>18536473</v>
      </c>
    </row>
    <row r="66" customFormat="false" ht="11.25" hidden="false" customHeight="false" outlineLevel="0" collapsed="false">
      <c r="A66" s="1" t="s">
        <v>23</v>
      </c>
      <c r="B66" s="1" t="n">
        <v>127788</v>
      </c>
      <c r="C66" s="1" t="n">
        <v>300600</v>
      </c>
      <c r="D66" s="2" t="n">
        <v>143.9403</v>
      </c>
      <c r="E66" s="2" t="n">
        <v>61.1904</v>
      </c>
      <c r="F66" s="1" t="n">
        <v>18393846</v>
      </c>
    </row>
    <row r="67" customFormat="false" ht="11.25" hidden="false" customHeight="false" outlineLevel="0" collapsed="false">
      <c r="A67" s="15" t="s">
        <v>24</v>
      </c>
      <c r="B67" s="16" t="n">
        <v>131126.1667</v>
      </c>
      <c r="C67" s="16" t="n">
        <v>308205.8333</v>
      </c>
      <c r="D67" s="17" t="n">
        <v>152.2732</v>
      </c>
      <c r="E67" s="17" t="n">
        <v>64.7846</v>
      </c>
      <c r="F67" s="16" t="n">
        <v>239604074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516898</v>
      </c>
      <c r="C71" s="1" t="n">
        <v>1195961</v>
      </c>
      <c r="D71" s="2" t="n">
        <v>173.1055</v>
      </c>
      <c r="E71" s="2" t="n">
        <v>74.8167</v>
      </c>
      <c r="F71" s="1" t="n">
        <v>89477883</v>
      </c>
    </row>
    <row r="72" customFormat="false" ht="11.25" hidden="false" customHeight="false" outlineLevel="0" collapsed="false">
      <c r="A72" s="1" t="s">
        <v>13</v>
      </c>
      <c r="B72" s="1" t="n">
        <v>517755</v>
      </c>
      <c r="C72" s="1" t="n">
        <v>1189191</v>
      </c>
      <c r="D72" s="2" t="n">
        <v>171.119</v>
      </c>
      <c r="E72" s="2" t="n">
        <v>74.5025</v>
      </c>
      <c r="F72" s="1" t="n">
        <v>88597713</v>
      </c>
    </row>
    <row r="73" customFormat="false" ht="11.25" hidden="false" customHeight="false" outlineLevel="0" collapsed="false">
      <c r="A73" s="1" t="s">
        <v>14</v>
      </c>
      <c r="B73" s="1" t="n">
        <v>516513</v>
      </c>
      <c r="C73" s="1" t="n">
        <v>1187045</v>
      </c>
      <c r="D73" s="2" t="n">
        <v>170.5129</v>
      </c>
      <c r="E73" s="2" t="n">
        <v>74.1944</v>
      </c>
      <c r="F73" s="1" t="n">
        <v>88072138</v>
      </c>
    </row>
    <row r="74" customFormat="false" ht="11.25" hidden="false" customHeight="false" outlineLevel="0" collapsed="false">
      <c r="A74" s="1" t="s">
        <v>15</v>
      </c>
      <c r="B74" s="1" t="n">
        <v>517014</v>
      </c>
      <c r="C74" s="1" t="n">
        <v>1185853</v>
      </c>
      <c r="D74" s="2" t="n">
        <v>168.7642</v>
      </c>
      <c r="E74" s="2" t="n">
        <v>73.5786</v>
      </c>
      <c r="F74" s="1" t="n">
        <v>87253461</v>
      </c>
    </row>
    <row r="75" customFormat="false" ht="11.25" hidden="false" customHeight="false" outlineLevel="0" collapsed="false">
      <c r="A75" s="1" t="s">
        <v>16</v>
      </c>
      <c r="B75" s="1" t="n">
        <v>517550</v>
      </c>
      <c r="C75" s="1" t="n">
        <v>1172490</v>
      </c>
      <c r="D75" s="2" t="n">
        <v>166.2284</v>
      </c>
      <c r="E75" s="2" t="n">
        <v>73.3751</v>
      </c>
      <c r="F75" s="1" t="n">
        <v>86031533</v>
      </c>
    </row>
    <row r="76" customFormat="false" ht="11.25" hidden="false" customHeight="false" outlineLevel="0" collapsed="false">
      <c r="A76" s="1" t="s">
        <v>17</v>
      </c>
      <c r="B76" s="1" t="n">
        <v>517709</v>
      </c>
      <c r="C76" s="1" t="n">
        <v>1180912</v>
      </c>
      <c r="D76" s="2" t="n">
        <v>168.1537</v>
      </c>
      <c r="E76" s="2" t="n">
        <v>73.7182</v>
      </c>
      <c r="F76" s="1" t="n">
        <v>87054661</v>
      </c>
    </row>
    <row r="77" customFormat="false" ht="11.25" hidden="false" customHeight="false" outlineLevel="0" collapsed="false">
      <c r="A77" s="1" t="s">
        <v>18</v>
      </c>
      <c r="B77" s="1" t="n">
        <v>505623</v>
      </c>
      <c r="C77" s="1" t="n">
        <v>1152892</v>
      </c>
      <c r="D77" s="2" t="n">
        <v>166.2909</v>
      </c>
      <c r="E77" s="2" t="n">
        <v>72.9301</v>
      </c>
      <c r="F77" s="1" t="n">
        <v>84080479</v>
      </c>
    </row>
    <row r="78" customFormat="false" ht="11.25" hidden="false" customHeight="false" outlineLevel="0" collapsed="false">
      <c r="A78" s="1" t="s">
        <v>19</v>
      </c>
      <c r="B78" s="1" t="n">
        <v>505426</v>
      </c>
      <c r="C78" s="1" t="n">
        <v>1147301</v>
      </c>
      <c r="D78" s="2" t="n">
        <v>164.0918</v>
      </c>
      <c r="E78" s="2" t="n">
        <v>72.2882</v>
      </c>
      <c r="F78" s="1" t="n">
        <v>82936267</v>
      </c>
    </row>
    <row r="79" customFormat="false" ht="11.25" hidden="false" customHeight="false" outlineLevel="0" collapsed="false">
      <c r="A79" s="1" t="s">
        <v>20</v>
      </c>
      <c r="B79" s="1" t="n">
        <v>494317</v>
      </c>
      <c r="C79" s="1" t="n">
        <v>1127777</v>
      </c>
      <c r="D79" s="2" t="n">
        <v>165.947</v>
      </c>
      <c r="E79" s="2" t="n">
        <v>72.7364</v>
      </c>
      <c r="F79" s="1" t="n">
        <v>82030436</v>
      </c>
    </row>
    <row r="80" customFormat="false" ht="11.25" hidden="false" customHeight="false" outlineLevel="0" collapsed="false">
      <c r="A80" s="1" t="s">
        <v>21</v>
      </c>
      <c r="B80" s="1" t="n">
        <v>489067</v>
      </c>
      <c r="C80" s="1" t="n">
        <v>1117018</v>
      </c>
      <c r="D80" s="2" t="n">
        <v>165.8778</v>
      </c>
      <c r="E80" s="2" t="n">
        <v>72.6267</v>
      </c>
      <c r="F80" s="1" t="n">
        <v>81125334</v>
      </c>
    </row>
    <row r="81" customFormat="false" ht="11.25" hidden="false" customHeight="false" outlineLevel="0" collapsed="false">
      <c r="A81" s="1" t="s">
        <v>22</v>
      </c>
      <c r="B81" s="1" t="n">
        <v>485873</v>
      </c>
      <c r="C81" s="1" t="n">
        <v>1112695</v>
      </c>
      <c r="D81" s="2" t="n">
        <v>166.2795</v>
      </c>
      <c r="E81" s="2" t="n">
        <v>72.6082</v>
      </c>
      <c r="F81" s="1" t="n">
        <v>80790740</v>
      </c>
    </row>
    <row r="82" customFormat="false" ht="11.25" hidden="false" customHeight="false" outlineLevel="0" collapsed="false">
      <c r="A82" s="1" t="s">
        <v>23</v>
      </c>
      <c r="B82" s="1" t="n">
        <v>482394</v>
      </c>
      <c r="C82" s="1" t="n">
        <v>1096742</v>
      </c>
      <c r="D82" s="2" t="n">
        <v>164.708</v>
      </c>
      <c r="E82" s="2" t="n">
        <v>72.4456</v>
      </c>
      <c r="F82" s="1" t="n">
        <v>79454128</v>
      </c>
    </row>
    <row r="83" customFormat="false" ht="11.25" hidden="false" customHeight="false" outlineLevel="0" collapsed="false">
      <c r="A83" s="15" t="s">
        <v>24</v>
      </c>
      <c r="B83" s="16" t="n">
        <v>505511.5833</v>
      </c>
      <c r="C83" s="16" t="n">
        <v>1155489.75</v>
      </c>
      <c r="D83" s="17" t="n">
        <v>167.6362</v>
      </c>
      <c r="E83" s="17" t="n">
        <v>73.3387</v>
      </c>
      <c r="F83" s="16" t="n">
        <v>1016904773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22600</v>
      </c>
      <c r="C87" s="1" t="n">
        <v>332000</v>
      </c>
      <c r="D87" s="2" t="n">
        <v>156.4103</v>
      </c>
      <c r="E87" s="2" t="n">
        <v>57.7587</v>
      </c>
      <c r="F87" s="1" t="n">
        <v>19175898</v>
      </c>
    </row>
    <row r="88" customFormat="false" ht="11.25" hidden="false" customHeight="false" outlineLevel="0" collapsed="false">
      <c r="A88" s="1" t="s">
        <v>13</v>
      </c>
      <c r="B88" s="1" t="n">
        <v>120300</v>
      </c>
      <c r="C88" s="1" t="n">
        <v>325800</v>
      </c>
      <c r="D88" s="2" t="n">
        <v>156.995</v>
      </c>
      <c r="E88" s="2" t="n">
        <v>57.9696</v>
      </c>
      <c r="F88" s="1" t="n">
        <v>18886500</v>
      </c>
    </row>
    <row r="89" customFormat="false" ht="11.25" hidden="false" customHeight="false" outlineLevel="0" collapsed="false">
      <c r="A89" s="1" t="s">
        <v>14</v>
      </c>
      <c r="B89" s="1" t="n">
        <v>120706</v>
      </c>
      <c r="C89" s="1" t="n">
        <v>324281</v>
      </c>
      <c r="D89" s="2" t="n">
        <v>159.6989</v>
      </c>
      <c r="E89" s="2" t="n">
        <v>59.4442</v>
      </c>
      <c r="F89" s="1" t="n">
        <v>19276613</v>
      </c>
    </row>
    <row r="90" customFormat="false" ht="11.25" hidden="false" customHeight="false" outlineLevel="0" collapsed="false">
      <c r="A90" s="1" t="s">
        <v>15</v>
      </c>
      <c r="B90" s="1" t="n">
        <v>121470</v>
      </c>
      <c r="C90" s="1" t="n">
        <v>326683</v>
      </c>
      <c r="D90" s="2" t="n">
        <v>159.8683</v>
      </c>
      <c r="E90" s="2" t="n">
        <v>59.4436</v>
      </c>
      <c r="F90" s="1" t="n">
        <v>19419198</v>
      </c>
    </row>
    <row r="91" customFormat="false" ht="11.25" hidden="false" customHeight="false" outlineLevel="0" collapsed="false">
      <c r="A91" s="1" t="s">
        <v>16</v>
      </c>
      <c r="B91" s="1" t="n">
        <v>119764</v>
      </c>
      <c r="C91" s="1" t="n">
        <v>321080</v>
      </c>
      <c r="D91" s="2" t="n">
        <v>160.1696</v>
      </c>
      <c r="E91" s="2" t="n">
        <v>59.7438</v>
      </c>
      <c r="F91" s="1" t="n">
        <v>19182554</v>
      </c>
    </row>
    <row r="92" customFormat="false" ht="11.25" hidden="false" customHeight="false" outlineLevel="0" collapsed="false">
      <c r="A92" s="1" t="s">
        <v>17</v>
      </c>
      <c r="B92" s="1" t="n">
        <v>121284</v>
      </c>
      <c r="C92" s="1" t="n">
        <v>326641</v>
      </c>
      <c r="D92" s="2" t="n">
        <v>157.6918</v>
      </c>
      <c r="E92" s="2" t="n">
        <v>58.552</v>
      </c>
      <c r="F92" s="1" t="n">
        <v>19125488</v>
      </c>
    </row>
    <row r="93" customFormat="false" ht="11.25" hidden="false" customHeight="false" outlineLevel="0" collapsed="false">
      <c r="A93" s="1" t="s">
        <v>18</v>
      </c>
      <c r="B93" s="1" t="n">
        <v>120317</v>
      </c>
      <c r="C93" s="1" t="n">
        <v>325191</v>
      </c>
      <c r="D93" s="2" t="n">
        <v>150.3657</v>
      </c>
      <c r="E93" s="2" t="n">
        <v>55.6336</v>
      </c>
      <c r="F93" s="1" t="n">
        <v>18091554</v>
      </c>
    </row>
    <row r="94" customFormat="false" ht="11.25" hidden="false" customHeight="false" outlineLevel="0" collapsed="false">
      <c r="A94" s="1" t="s">
        <v>19</v>
      </c>
      <c r="B94" s="1" t="n">
        <v>117228</v>
      </c>
      <c r="C94" s="1" t="n">
        <v>315515</v>
      </c>
      <c r="D94" s="2" t="n">
        <v>151.7457</v>
      </c>
      <c r="E94" s="2" t="n">
        <v>56.3803</v>
      </c>
      <c r="F94" s="1" t="n">
        <v>17788846</v>
      </c>
    </row>
    <row r="95" customFormat="false" ht="11.25" hidden="false" customHeight="false" outlineLevel="0" collapsed="false">
      <c r="A95" s="1" t="s">
        <v>20</v>
      </c>
      <c r="B95" s="1" t="n">
        <v>116953</v>
      </c>
      <c r="C95" s="1" t="n">
        <v>315635</v>
      </c>
      <c r="D95" s="2" t="n">
        <v>152.6744</v>
      </c>
      <c r="E95" s="2" t="n">
        <v>56.5708</v>
      </c>
      <c r="F95" s="1" t="n">
        <v>17855734</v>
      </c>
    </row>
    <row r="96" customFormat="false" ht="11.25" hidden="false" customHeight="false" outlineLevel="0" collapsed="false">
      <c r="A96" s="1" t="s">
        <v>21</v>
      </c>
      <c r="B96" s="1" t="n">
        <v>115444</v>
      </c>
      <c r="C96" s="1" t="n">
        <v>312581</v>
      </c>
      <c r="D96" s="2" t="n">
        <v>148.6057</v>
      </c>
      <c r="E96" s="2" t="n">
        <v>54.8838</v>
      </c>
      <c r="F96" s="1" t="n">
        <v>17155635</v>
      </c>
    </row>
    <row r="97" customFormat="false" ht="11.25" hidden="false" customHeight="false" outlineLevel="0" collapsed="false">
      <c r="A97" s="1" t="s">
        <v>22</v>
      </c>
      <c r="B97" s="1" t="n">
        <v>114145</v>
      </c>
      <c r="C97" s="1" t="n">
        <v>308307</v>
      </c>
      <c r="D97" s="2" t="n">
        <v>150.8153</v>
      </c>
      <c r="E97" s="2" t="n">
        <v>55.8366</v>
      </c>
      <c r="F97" s="1" t="n">
        <v>17214815</v>
      </c>
    </row>
    <row r="98" customFormat="false" ht="11.25" hidden="false" customHeight="false" outlineLevel="0" collapsed="false">
      <c r="A98" s="1" t="s">
        <v>23</v>
      </c>
      <c r="B98" s="1" t="n">
        <v>113435</v>
      </c>
      <c r="C98" s="1" t="n">
        <v>307986</v>
      </c>
      <c r="D98" s="2" t="n">
        <v>151.6572</v>
      </c>
      <c r="E98" s="2" t="n">
        <v>55.8572</v>
      </c>
      <c r="F98" s="1" t="n">
        <v>17203238</v>
      </c>
    </row>
    <row r="99" customFormat="false" ht="11.25" hidden="false" customHeight="false" outlineLevel="0" collapsed="false">
      <c r="A99" s="15" t="s">
        <v>24</v>
      </c>
      <c r="B99" s="16" t="n">
        <v>118637.1667</v>
      </c>
      <c r="C99" s="16" t="n">
        <v>320141.6667</v>
      </c>
      <c r="D99" s="17" t="n">
        <v>154.797</v>
      </c>
      <c r="E99" s="17" t="n">
        <v>57.3642</v>
      </c>
      <c r="F99" s="16" t="n">
        <v>220376073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890200</v>
      </c>
      <c r="C103" s="1" t="n">
        <v>4521639</v>
      </c>
      <c r="D103" s="2" t="n">
        <v>173.1969</v>
      </c>
      <c r="E103" s="2" t="n">
        <v>72.4022</v>
      </c>
      <c r="F103" s="1" t="n">
        <v>327376731</v>
      </c>
    </row>
    <row r="104" customFormat="false" ht="11.25" hidden="false" customHeight="false" outlineLevel="0" collapsed="false">
      <c r="A104" s="1" t="s">
        <v>13</v>
      </c>
      <c r="B104" s="1" t="n">
        <v>1877235</v>
      </c>
      <c r="C104" s="1" t="n">
        <v>4468255</v>
      </c>
      <c r="D104" s="2" t="n">
        <v>171.6754</v>
      </c>
      <c r="E104" s="2" t="n">
        <v>72.1255</v>
      </c>
      <c r="F104" s="1" t="n">
        <v>322274993</v>
      </c>
    </row>
    <row r="105" customFormat="false" ht="11.25" hidden="false" customHeight="false" outlineLevel="0" collapsed="false">
      <c r="A105" s="1" t="s">
        <v>14</v>
      </c>
      <c r="B105" s="1" t="n">
        <v>1879261</v>
      </c>
      <c r="C105" s="1" t="n">
        <v>4473830</v>
      </c>
      <c r="D105" s="2" t="n">
        <v>172.0515</v>
      </c>
      <c r="E105" s="2" t="n">
        <v>72.2713</v>
      </c>
      <c r="F105" s="1" t="n">
        <v>323329588</v>
      </c>
    </row>
    <row r="106" customFormat="false" ht="11.25" hidden="false" customHeight="false" outlineLevel="0" collapsed="false">
      <c r="A106" s="1" t="s">
        <v>15</v>
      </c>
      <c r="B106" s="1" t="n">
        <v>1876535</v>
      </c>
      <c r="C106" s="1" t="n">
        <v>4464414</v>
      </c>
      <c r="D106" s="2" t="n">
        <v>169.7201</v>
      </c>
      <c r="E106" s="2" t="n">
        <v>71.3388</v>
      </c>
      <c r="F106" s="1" t="n">
        <v>318485778</v>
      </c>
    </row>
    <row r="107" customFormat="false" ht="11.25" hidden="false" customHeight="false" outlineLevel="0" collapsed="false">
      <c r="A107" s="1" t="s">
        <v>16</v>
      </c>
      <c r="B107" s="1" t="n">
        <v>1862555</v>
      </c>
      <c r="C107" s="1" t="n">
        <v>4403971</v>
      </c>
      <c r="D107" s="2" t="n">
        <v>167.7038</v>
      </c>
      <c r="E107" s="2" t="n">
        <v>70.9264</v>
      </c>
      <c r="F107" s="1" t="n">
        <v>312357601</v>
      </c>
    </row>
    <row r="108" customFormat="false" ht="11.25" hidden="false" customHeight="false" outlineLevel="0" collapsed="false">
      <c r="A108" s="1" t="s">
        <v>17</v>
      </c>
      <c r="B108" s="1" t="n">
        <v>1875701</v>
      </c>
      <c r="C108" s="1" t="n">
        <v>4447097</v>
      </c>
      <c r="D108" s="2" t="n">
        <v>169.479</v>
      </c>
      <c r="E108" s="2" t="n">
        <v>71.483</v>
      </c>
      <c r="F108" s="1" t="n">
        <v>317891885</v>
      </c>
    </row>
    <row r="109" customFormat="false" ht="11.25" hidden="false" customHeight="false" outlineLevel="0" collapsed="false">
      <c r="A109" s="1" t="s">
        <v>18</v>
      </c>
      <c r="B109" s="1" t="n">
        <v>1853634</v>
      </c>
      <c r="C109" s="1" t="n">
        <v>4400565</v>
      </c>
      <c r="D109" s="2" t="n">
        <v>166.5085</v>
      </c>
      <c r="E109" s="2" t="n">
        <v>70.1377</v>
      </c>
      <c r="F109" s="1" t="n">
        <v>308645727</v>
      </c>
    </row>
    <row r="110" customFormat="false" ht="11.25" hidden="false" customHeight="false" outlineLevel="0" collapsed="false">
      <c r="A110" s="1" t="s">
        <v>19</v>
      </c>
      <c r="B110" s="1" t="n">
        <v>1835978</v>
      </c>
      <c r="C110" s="1" t="n">
        <v>4336364</v>
      </c>
      <c r="D110" s="2" t="n">
        <v>165.3838</v>
      </c>
      <c r="E110" s="2" t="n">
        <v>70.022</v>
      </c>
      <c r="F110" s="1" t="n">
        <v>303640964</v>
      </c>
    </row>
    <row r="111" customFormat="false" ht="11.25" hidden="false" customHeight="false" outlineLevel="0" collapsed="false">
      <c r="A111" s="1" t="s">
        <v>20</v>
      </c>
      <c r="B111" s="1" t="n">
        <v>1825343</v>
      </c>
      <c r="C111" s="1" t="n">
        <v>4326097</v>
      </c>
      <c r="D111" s="2" t="n">
        <v>166.2972</v>
      </c>
      <c r="E111" s="2" t="n">
        <v>70.167</v>
      </c>
      <c r="F111" s="1" t="n">
        <v>303549397</v>
      </c>
    </row>
    <row r="112" customFormat="false" ht="11.25" hidden="false" customHeight="false" outlineLevel="0" collapsed="false">
      <c r="A112" s="1" t="s">
        <v>21</v>
      </c>
      <c r="B112" s="1" t="n">
        <v>1801335</v>
      </c>
      <c r="C112" s="1" t="n">
        <v>4270028</v>
      </c>
      <c r="D112" s="2" t="n">
        <v>165.4968</v>
      </c>
      <c r="E112" s="2" t="n">
        <v>69.8158</v>
      </c>
      <c r="F112" s="1" t="n">
        <v>298115245</v>
      </c>
    </row>
    <row r="113" customFormat="false" ht="11.25" hidden="false" customHeight="false" outlineLevel="0" collapsed="false">
      <c r="A113" s="1" t="s">
        <v>22</v>
      </c>
      <c r="B113" s="1" t="n">
        <v>1779722</v>
      </c>
      <c r="C113" s="1" t="n">
        <v>4206433</v>
      </c>
      <c r="D113" s="2" t="n">
        <v>165.0418</v>
      </c>
      <c r="E113" s="2" t="n">
        <v>69.8284</v>
      </c>
      <c r="F113" s="1" t="n">
        <v>293728436</v>
      </c>
    </row>
    <row r="114" customFormat="false" ht="11.25" hidden="false" customHeight="false" outlineLevel="0" collapsed="false">
      <c r="A114" s="1" t="s">
        <v>23</v>
      </c>
      <c r="B114" s="1" t="n">
        <v>1770927</v>
      </c>
      <c r="C114" s="1" t="n">
        <v>4184650</v>
      </c>
      <c r="D114" s="2" t="n">
        <v>165.1605</v>
      </c>
      <c r="E114" s="2" t="n">
        <v>69.8953</v>
      </c>
      <c r="F114" s="1" t="n">
        <v>292487243</v>
      </c>
    </row>
    <row r="115" customFormat="false" ht="11.25" hidden="false" customHeight="false" outlineLevel="0" collapsed="false">
      <c r="A115" s="15" t="s">
        <v>24</v>
      </c>
      <c r="B115" s="16" t="n">
        <v>1844035.5</v>
      </c>
      <c r="C115" s="16" t="n">
        <v>4375278.5833</v>
      </c>
      <c r="D115" s="17" t="n">
        <v>168.1947</v>
      </c>
      <c r="E115" s="17" t="n">
        <v>70.8885</v>
      </c>
      <c r="F115" s="16" t="n">
        <v>3721883588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5706</v>
      </c>
      <c r="C7" s="1" t="n">
        <v>272524</v>
      </c>
      <c r="D7" s="2" t="n">
        <v>168.4507</v>
      </c>
      <c r="E7" s="2" t="n">
        <v>65.3383</v>
      </c>
      <c r="F7" s="1" t="n">
        <v>17806254</v>
      </c>
    </row>
    <row r="8" customFormat="false" ht="12" hidden="false" customHeight="true" outlineLevel="0" collapsed="false">
      <c r="A8" s="1" t="s">
        <v>13</v>
      </c>
      <c r="B8" s="1" t="n">
        <v>105906</v>
      </c>
      <c r="C8" s="1" t="n">
        <v>272312</v>
      </c>
      <c r="D8" s="2" t="n">
        <v>167.394</v>
      </c>
      <c r="E8" s="2" t="n">
        <v>65.1019</v>
      </c>
      <c r="F8" s="1" t="n">
        <v>17728031</v>
      </c>
    </row>
    <row r="9" customFormat="false" ht="12" hidden="false" customHeight="true" outlineLevel="0" collapsed="false">
      <c r="A9" s="1" t="s">
        <v>14</v>
      </c>
      <c r="B9" s="1" t="n">
        <v>107547</v>
      </c>
      <c r="C9" s="1" t="n">
        <v>276662</v>
      </c>
      <c r="D9" s="2" t="n">
        <v>168.0463</v>
      </c>
      <c r="E9" s="2" t="n">
        <v>65.3247</v>
      </c>
      <c r="F9" s="1" t="n">
        <v>18072872</v>
      </c>
    </row>
    <row r="10" customFormat="false" ht="12" hidden="false" customHeight="true" outlineLevel="0" collapsed="false">
      <c r="A10" s="1" t="s">
        <v>15</v>
      </c>
      <c r="B10" s="1" t="n">
        <v>108809</v>
      </c>
      <c r="C10" s="1" t="n">
        <v>279206</v>
      </c>
      <c r="D10" s="2" t="n">
        <v>166.3498</v>
      </c>
      <c r="E10" s="2" t="n">
        <v>64.828</v>
      </c>
      <c r="F10" s="1" t="n">
        <v>18100356</v>
      </c>
    </row>
    <row r="11" customFormat="false" ht="12" hidden="false" customHeight="true" outlineLevel="0" collapsed="false">
      <c r="A11" s="1" t="s">
        <v>16</v>
      </c>
      <c r="B11" s="1" t="n">
        <v>107538</v>
      </c>
      <c r="C11" s="1" t="n">
        <v>275815</v>
      </c>
      <c r="D11" s="2" t="n">
        <v>165.8472</v>
      </c>
      <c r="E11" s="2" t="n">
        <v>64.6625</v>
      </c>
      <c r="F11" s="1" t="n">
        <v>17834877</v>
      </c>
    </row>
    <row r="12" customFormat="false" ht="12" hidden="false" customHeight="true" outlineLevel="0" collapsed="false">
      <c r="A12" s="1" t="s">
        <v>17</v>
      </c>
      <c r="B12" s="1" t="n">
        <v>108578</v>
      </c>
      <c r="C12" s="1" t="n">
        <v>277630</v>
      </c>
      <c r="D12" s="2" t="n">
        <v>166.3377</v>
      </c>
      <c r="E12" s="2" t="n">
        <v>65.0528</v>
      </c>
      <c r="F12" s="1" t="n">
        <v>18060618</v>
      </c>
    </row>
    <row r="13" customFormat="false" ht="12" hidden="false" customHeight="true" outlineLevel="0" collapsed="false">
      <c r="A13" s="1" t="s">
        <v>18</v>
      </c>
      <c r="B13" s="1" t="n">
        <v>106342</v>
      </c>
      <c r="C13" s="1" t="n">
        <v>271411</v>
      </c>
      <c r="D13" s="2" t="n">
        <v>164.3715</v>
      </c>
      <c r="E13" s="2" t="n">
        <v>64.4027</v>
      </c>
      <c r="F13" s="1" t="n">
        <v>17479589</v>
      </c>
    </row>
    <row r="14" customFormat="false" ht="12" hidden="false" customHeight="true" outlineLevel="0" collapsed="false">
      <c r="A14" s="1" t="s">
        <v>19</v>
      </c>
      <c r="B14" s="1" t="n">
        <v>105753</v>
      </c>
      <c r="C14" s="1" t="n">
        <v>269312</v>
      </c>
      <c r="D14" s="2" t="n">
        <v>164.1996</v>
      </c>
      <c r="E14" s="2" t="n">
        <v>64.4776</v>
      </c>
      <c r="F14" s="1" t="n">
        <v>17364597</v>
      </c>
    </row>
    <row r="15" customFormat="false" ht="12" hidden="false" customHeight="true" outlineLevel="0" collapsed="false">
      <c r="A15" s="1" t="s">
        <v>20</v>
      </c>
      <c r="B15" s="1" t="n">
        <v>105656</v>
      </c>
      <c r="C15" s="1" t="n">
        <v>268937</v>
      </c>
      <c r="D15" s="2" t="n">
        <v>163.7678</v>
      </c>
      <c r="E15" s="2" t="n">
        <v>64.3387</v>
      </c>
      <c r="F15" s="1" t="n">
        <v>17303047</v>
      </c>
    </row>
    <row r="16" customFormat="false" ht="12" hidden="false" customHeight="true" outlineLevel="0" collapsed="false">
      <c r="A16" s="1" t="s">
        <v>21</v>
      </c>
      <c r="B16" s="1" t="n">
        <v>105012</v>
      </c>
      <c r="C16" s="1" t="n">
        <v>266593</v>
      </c>
      <c r="D16" s="2" t="n">
        <v>164.1873</v>
      </c>
      <c r="E16" s="2" t="n">
        <v>64.674</v>
      </c>
      <c r="F16" s="1" t="n">
        <v>17241639</v>
      </c>
    </row>
    <row r="17" customFormat="false" ht="12" hidden="false" customHeight="true" outlineLevel="0" collapsed="false">
      <c r="A17" s="1" t="s">
        <v>22</v>
      </c>
      <c r="B17" s="1" t="n">
        <v>106110</v>
      </c>
      <c r="C17" s="1" t="n">
        <v>269611</v>
      </c>
      <c r="D17" s="2" t="n">
        <v>166.1013</v>
      </c>
      <c r="E17" s="2" t="n">
        <v>65.372</v>
      </c>
      <c r="F17" s="1" t="n">
        <v>17625007</v>
      </c>
    </row>
    <row r="18" customFormat="false" ht="11.25" hidden="false" customHeight="false" outlineLevel="0" collapsed="false">
      <c r="A18" s="1" t="s">
        <v>23</v>
      </c>
      <c r="B18" s="1" t="n">
        <v>105343</v>
      </c>
      <c r="C18" s="1" t="n">
        <v>266078</v>
      </c>
      <c r="D18" s="2" t="n">
        <v>164.3121</v>
      </c>
      <c r="E18" s="2" t="n">
        <v>65.0528</v>
      </c>
      <c r="F18" s="1" t="n">
        <v>17309129</v>
      </c>
    </row>
    <row r="19" customFormat="false" ht="11.25" hidden="false" customHeight="false" outlineLevel="0" collapsed="false">
      <c r="A19" s="15" t="s">
        <v>24</v>
      </c>
      <c r="B19" s="16" t="n">
        <v>106525</v>
      </c>
      <c r="C19" s="16" t="n">
        <v>272174.25</v>
      </c>
      <c r="D19" s="17" t="n">
        <v>165.7874</v>
      </c>
      <c r="E19" s="17" t="n">
        <v>64.8867</v>
      </c>
      <c r="F19" s="16" t="n">
        <v>211926016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68891</v>
      </c>
      <c r="C23" s="1" t="n">
        <v>720876</v>
      </c>
      <c r="D23" s="2" t="n">
        <v>203.239</v>
      </c>
      <c r="E23" s="2" t="n">
        <v>75.8093</v>
      </c>
      <c r="F23" s="1" t="n">
        <v>54649126</v>
      </c>
    </row>
    <row r="24" customFormat="false" ht="11.25" hidden="false" customHeight="false" outlineLevel="0" collapsed="false">
      <c r="A24" s="1" t="s">
        <v>13</v>
      </c>
      <c r="B24" s="1" t="n">
        <v>255005</v>
      </c>
      <c r="C24" s="1" t="n">
        <v>684505</v>
      </c>
      <c r="D24" s="2" t="n">
        <v>211.0923</v>
      </c>
      <c r="E24" s="2" t="n">
        <v>78.6402</v>
      </c>
      <c r="F24" s="1" t="n">
        <v>53829602</v>
      </c>
    </row>
    <row r="25" customFormat="false" ht="11.25" hidden="false" customHeight="false" outlineLevel="0" collapsed="false">
      <c r="A25" s="1" t="s">
        <v>14</v>
      </c>
      <c r="B25" s="1" t="n">
        <v>273700</v>
      </c>
      <c r="C25" s="1" t="n">
        <v>732402</v>
      </c>
      <c r="D25" s="2" t="n">
        <v>197.3221</v>
      </c>
      <c r="E25" s="2" t="n">
        <v>73.7396</v>
      </c>
      <c r="F25" s="1" t="n">
        <v>54007054</v>
      </c>
    </row>
    <row r="26" customFormat="false" ht="11.25" hidden="false" customHeight="false" outlineLevel="0" collapsed="false">
      <c r="A26" s="1" t="s">
        <v>15</v>
      </c>
      <c r="B26" s="1" t="n">
        <v>271920</v>
      </c>
      <c r="C26" s="1" t="n">
        <v>726019</v>
      </c>
      <c r="D26" s="2" t="n">
        <v>194.564</v>
      </c>
      <c r="E26" s="2" t="n">
        <v>72.8711</v>
      </c>
      <c r="F26" s="1" t="n">
        <v>52905838</v>
      </c>
    </row>
    <row r="27" customFormat="false" ht="11.25" hidden="false" customHeight="false" outlineLevel="0" collapsed="false">
      <c r="A27" s="1" t="s">
        <v>16</v>
      </c>
      <c r="B27" s="1" t="n">
        <v>269315</v>
      </c>
      <c r="C27" s="1" t="n">
        <v>719820</v>
      </c>
      <c r="D27" s="2" t="n">
        <v>194.8453</v>
      </c>
      <c r="E27" s="2" t="n">
        <v>72.8998</v>
      </c>
      <c r="F27" s="1" t="n">
        <v>52474757</v>
      </c>
    </row>
    <row r="28" customFormat="false" ht="11.25" hidden="false" customHeight="false" outlineLevel="0" collapsed="false">
      <c r="A28" s="1" t="s">
        <v>17</v>
      </c>
      <c r="B28" s="1" t="n">
        <v>273643</v>
      </c>
      <c r="C28" s="1" t="n">
        <v>727676</v>
      </c>
      <c r="D28" s="2" t="n">
        <v>194.2704</v>
      </c>
      <c r="E28" s="2" t="n">
        <v>73.0555</v>
      </c>
      <c r="F28" s="1" t="n">
        <v>53160728</v>
      </c>
    </row>
    <row r="29" customFormat="false" ht="11.25" hidden="false" customHeight="false" outlineLevel="0" collapsed="false">
      <c r="A29" s="1" t="s">
        <v>18</v>
      </c>
      <c r="B29" s="1" t="n">
        <v>268103</v>
      </c>
      <c r="C29" s="1" t="n">
        <v>713805</v>
      </c>
      <c r="D29" s="2" t="n">
        <v>192.9937</v>
      </c>
      <c r="E29" s="2" t="n">
        <v>72.4879</v>
      </c>
      <c r="F29" s="1" t="n">
        <v>51742194</v>
      </c>
    </row>
    <row r="30" customFormat="false" ht="11.25" hidden="false" customHeight="false" outlineLevel="0" collapsed="false">
      <c r="A30" s="1" t="s">
        <v>19</v>
      </c>
      <c r="B30" s="1" t="n">
        <v>269814</v>
      </c>
      <c r="C30" s="1" t="n">
        <v>718611</v>
      </c>
      <c r="D30" s="2" t="n">
        <v>196.857</v>
      </c>
      <c r="E30" s="2" t="n">
        <v>73.9131</v>
      </c>
      <c r="F30" s="1" t="n">
        <v>53114773</v>
      </c>
    </row>
    <row r="31" customFormat="false" ht="11.25" hidden="false" customHeight="false" outlineLevel="0" collapsed="false">
      <c r="A31" s="1" t="s">
        <v>20</v>
      </c>
      <c r="B31" s="1" t="n">
        <v>265524</v>
      </c>
      <c r="C31" s="1" t="n">
        <v>705263</v>
      </c>
      <c r="D31" s="2" t="n">
        <v>193.347</v>
      </c>
      <c r="E31" s="2" t="n">
        <v>72.7931</v>
      </c>
      <c r="F31" s="1" t="n">
        <v>51338277</v>
      </c>
    </row>
    <row r="32" customFormat="false" ht="11.25" hidden="false" customHeight="false" outlineLevel="0" collapsed="false">
      <c r="A32" s="1" t="s">
        <v>21</v>
      </c>
      <c r="B32" s="1" t="n">
        <v>262734</v>
      </c>
      <c r="C32" s="1" t="n">
        <v>695762</v>
      </c>
      <c r="D32" s="2" t="n">
        <v>193.204</v>
      </c>
      <c r="E32" s="2" t="n">
        <v>72.9578</v>
      </c>
      <c r="F32" s="1" t="n">
        <v>50761263</v>
      </c>
    </row>
    <row r="33" customFormat="false" ht="11.25" hidden="false" customHeight="false" outlineLevel="0" collapsed="false">
      <c r="A33" s="1" t="s">
        <v>22</v>
      </c>
      <c r="B33" s="1" t="n">
        <v>263250</v>
      </c>
      <c r="C33" s="1" t="n">
        <v>695434</v>
      </c>
      <c r="D33" s="2" t="n">
        <v>192.6945</v>
      </c>
      <c r="E33" s="2" t="n">
        <v>72.9427</v>
      </c>
      <c r="F33" s="1" t="n">
        <v>50726823</v>
      </c>
    </row>
    <row r="34" customFormat="false" ht="11.25" hidden="false" customHeight="false" outlineLevel="0" collapsed="false">
      <c r="A34" s="1" t="s">
        <v>23</v>
      </c>
      <c r="B34" s="1" t="n">
        <v>260442</v>
      </c>
      <c r="C34" s="1" t="n">
        <v>686988</v>
      </c>
      <c r="D34" s="2" t="n">
        <v>191.6996</v>
      </c>
      <c r="E34" s="2" t="n">
        <v>72.6747</v>
      </c>
      <c r="F34" s="1" t="n">
        <v>49926638</v>
      </c>
    </row>
    <row r="35" customFormat="false" ht="11.25" hidden="false" customHeight="false" outlineLevel="0" collapsed="false">
      <c r="A35" s="15" t="s">
        <v>24</v>
      </c>
      <c r="B35" s="16" t="n">
        <v>266861.75</v>
      </c>
      <c r="C35" s="16" t="n">
        <v>710596.75</v>
      </c>
      <c r="D35" s="17" t="n">
        <v>196.3055</v>
      </c>
      <c r="E35" s="17" t="n">
        <v>73.7217</v>
      </c>
      <c r="F35" s="16" t="n">
        <v>62863707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85920</v>
      </c>
      <c r="C39" s="1" t="n">
        <v>239817</v>
      </c>
      <c r="D39" s="2" t="n">
        <v>191.5655</v>
      </c>
      <c r="E39" s="2" t="n">
        <v>68.6328</v>
      </c>
      <c r="F39" s="1" t="n">
        <v>16459310</v>
      </c>
    </row>
    <row r="40" customFormat="false" ht="11.25" hidden="false" customHeight="false" outlineLevel="0" collapsed="false">
      <c r="A40" s="1" t="s">
        <v>13</v>
      </c>
      <c r="B40" s="1" t="n">
        <v>86139</v>
      </c>
      <c r="C40" s="1" t="n">
        <v>239262</v>
      </c>
      <c r="D40" s="2" t="n">
        <v>189.0751</v>
      </c>
      <c r="E40" s="2" t="n">
        <v>68.0707</v>
      </c>
      <c r="F40" s="1" t="n">
        <v>16286742</v>
      </c>
    </row>
    <row r="41" customFormat="false" ht="11.25" hidden="false" customHeight="false" outlineLevel="0" collapsed="false">
      <c r="A41" s="1" t="s">
        <v>14</v>
      </c>
      <c r="B41" s="1" t="n">
        <v>87336</v>
      </c>
      <c r="C41" s="1" t="n">
        <v>242350</v>
      </c>
      <c r="D41" s="2" t="n">
        <v>189.8389</v>
      </c>
      <c r="E41" s="2" t="n">
        <v>68.4125</v>
      </c>
      <c r="F41" s="1" t="n">
        <v>16579771</v>
      </c>
    </row>
    <row r="42" customFormat="false" ht="11.25" hidden="false" customHeight="false" outlineLevel="0" collapsed="false">
      <c r="A42" s="1" t="s">
        <v>15</v>
      </c>
      <c r="B42" s="1" t="n">
        <v>87636</v>
      </c>
      <c r="C42" s="1" t="n">
        <v>242000</v>
      </c>
      <c r="D42" s="2" t="n">
        <v>188.6511</v>
      </c>
      <c r="E42" s="2" t="n">
        <v>68.3166</v>
      </c>
      <c r="F42" s="1" t="n">
        <v>16532625</v>
      </c>
    </row>
    <row r="43" customFormat="false" ht="11.25" hidden="false" customHeight="false" outlineLevel="0" collapsed="false">
      <c r="A43" s="1" t="s">
        <v>16</v>
      </c>
      <c r="B43" s="1" t="n">
        <v>86792</v>
      </c>
      <c r="C43" s="1" t="n">
        <v>240053</v>
      </c>
      <c r="D43" s="2" t="n">
        <v>189.5646</v>
      </c>
      <c r="E43" s="2" t="n">
        <v>68.5377</v>
      </c>
      <c r="F43" s="1" t="n">
        <v>16452688</v>
      </c>
    </row>
    <row r="44" customFormat="false" ht="11.25" hidden="false" customHeight="false" outlineLevel="0" collapsed="false">
      <c r="A44" s="1" t="s">
        <v>17</v>
      </c>
      <c r="B44" s="1" t="n">
        <v>88034</v>
      </c>
      <c r="C44" s="1" t="n">
        <v>242567</v>
      </c>
      <c r="D44" s="2" t="n">
        <v>190.0179</v>
      </c>
      <c r="E44" s="2" t="n">
        <v>68.9625</v>
      </c>
      <c r="F44" s="1" t="n">
        <v>16728033</v>
      </c>
    </row>
    <row r="45" customFormat="false" ht="11.25" hidden="false" customHeight="false" outlineLevel="0" collapsed="false">
      <c r="A45" s="1" t="s">
        <v>18</v>
      </c>
      <c r="B45" s="1" t="n">
        <v>86501</v>
      </c>
      <c r="C45" s="1" t="n">
        <v>238628</v>
      </c>
      <c r="D45" s="2" t="n">
        <v>187.8543</v>
      </c>
      <c r="E45" s="2" t="n">
        <v>68.0959</v>
      </c>
      <c r="F45" s="1" t="n">
        <v>16249589</v>
      </c>
    </row>
    <row r="46" customFormat="false" ht="11.25" hidden="false" customHeight="false" outlineLevel="0" collapsed="false">
      <c r="A46" s="1" t="s">
        <v>19</v>
      </c>
      <c r="B46" s="1" t="n">
        <v>86764</v>
      </c>
      <c r="C46" s="1" t="n">
        <v>238856</v>
      </c>
      <c r="D46" s="2" t="n">
        <v>188.6265</v>
      </c>
      <c r="E46" s="2" t="n">
        <v>68.5182</v>
      </c>
      <c r="F46" s="1" t="n">
        <v>16365987</v>
      </c>
    </row>
    <row r="47" customFormat="false" ht="11.25" hidden="false" customHeight="false" outlineLevel="0" collapsed="false">
      <c r="A47" s="1" t="s">
        <v>20</v>
      </c>
      <c r="B47" s="1" t="n">
        <v>86189</v>
      </c>
      <c r="C47" s="1" t="n">
        <v>236986</v>
      </c>
      <c r="D47" s="2" t="n">
        <v>187.3697</v>
      </c>
      <c r="E47" s="2" t="n">
        <v>68.1442</v>
      </c>
      <c r="F47" s="1" t="n">
        <v>16149210</v>
      </c>
    </row>
    <row r="48" customFormat="false" ht="11.25" hidden="false" customHeight="false" outlineLevel="0" collapsed="false">
      <c r="A48" s="1" t="s">
        <v>21</v>
      </c>
      <c r="B48" s="1" t="n">
        <v>85856</v>
      </c>
      <c r="C48" s="1" t="n">
        <v>235687</v>
      </c>
      <c r="D48" s="2" t="n">
        <v>187.5485</v>
      </c>
      <c r="E48" s="2" t="n">
        <v>68.3201</v>
      </c>
      <c r="F48" s="1" t="n">
        <v>16102166</v>
      </c>
    </row>
    <row r="49" customFormat="false" ht="11.25" hidden="false" customHeight="false" outlineLevel="0" collapsed="false">
      <c r="A49" s="1" t="s">
        <v>22</v>
      </c>
      <c r="B49" s="1" t="n">
        <v>86319</v>
      </c>
      <c r="C49" s="1" t="n">
        <v>236940</v>
      </c>
      <c r="D49" s="2" t="n">
        <v>188.7773</v>
      </c>
      <c r="E49" s="2" t="n">
        <v>68.773</v>
      </c>
      <c r="F49" s="1" t="n">
        <v>16295068</v>
      </c>
    </row>
    <row r="50" customFormat="false" ht="11.25" hidden="false" customHeight="false" outlineLevel="0" collapsed="false">
      <c r="A50" s="1" t="s">
        <v>23</v>
      </c>
      <c r="B50" s="1" t="n">
        <v>85424</v>
      </c>
      <c r="C50" s="1" t="n">
        <v>233106</v>
      </c>
      <c r="D50" s="2" t="n">
        <v>186.1145</v>
      </c>
      <c r="E50" s="2" t="n">
        <v>68.2035</v>
      </c>
      <c r="F50" s="1" t="n">
        <v>15898646</v>
      </c>
    </row>
    <row r="51" customFormat="false" ht="11.25" hidden="false" customHeight="false" outlineLevel="0" collapsed="false">
      <c r="A51" s="15" t="s">
        <v>24</v>
      </c>
      <c r="B51" s="16" t="n">
        <v>86575.8333</v>
      </c>
      <c r="C51" s="16" t="n">
        <v>238854.3333</v>
      </c>
      <c r="D51" s="17" t="n">
        <v>188.7554</v>
      </c>
      <c r="E51" s="17" t="n">
        <v>68.4168</v>
      </c>
      <c r="F51" s="16" t="n">
        <v>196099835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52337</v>
      </c>
      <c r="C55" s="1" t="n">
        <v>379108</v>
      </c>
      <c r="D55" s="2" t="n">
        <v>174.149</v>
      </c>
      <c r="E55" s="2" t="n">
        <v>69.9783</v>
      </c>
      <c r="F55" s="1" t="n">
        <v>26529337</v>
      </c>
    </row>
    <row r="56" customFormat="false" ht="11.25" hidden="false" customHeight="false" outlineLevel="0" collapsed="false">
      <c r="A56" s="1" t="s">
        <v>13</v>
      </c>
      <c r="B56" s="1" t="n">
        <v>153685</v>
      </c>
      <c r="C56" s="1" t="n">
        <v>378945</v>
      </c>
      <c r="D56" s="2" t="n">
        <v>171.7483</v>
      </c>
      <c r="E56" s="2" t="n">
        <v>69.6543</v>
      </c>
      <c r="F56" s="1" t="n">
        <v>26395144</v>
      </c>
    </row>
    <row r="57" customFormat="false" ht="11.25" hidden="false" customHeight="false" outlineLevel="0" collapsed="false">
      <c r="A57" s="1" t="s">
        <v>14</v>
      </c>
      <c r="B57" s="1" t="n">
        <v>154579</v>
      </c>
      <c r="C57" s="1" t="n">
        <v>380424</v>
      </c>
      <c r="D57" s="2" t="n">
        <v>172.5602</v>
      </c>
      <c r="E57" s="2" t="n">
        <v>70.117</v>
      </c>
      <c r="F57" s="1" t="n">
        <v>26674183</v>
      </c>
    </row>
    <row r="58" customFormat="false" ht="11.25" hidden="false" customHeight="false" outlineLevel="0" collapsed="false">
      <c r="A58" s="1" t="s">
        <v>15</v>
      </c>
      <c r="B58" s="1" t="n">
        <v>154746</v>
      </c>
      <c r="C58" s="1" t="n">
        <v>379928</v>
      </c>
      <c r="D58" s="2" t="n">
        <v>170.846</v>
      </c>
      <c r="E58" s="2" t="n">
        <v>69.5862</v>
      </c>
      <c r="F58" s="1" t="n">
        <v>26437728</v>
      </c>
    </row>
    <row r="59" customFormat="false" ht="11.25" hidden="false" customHeight="false" outlineLevel="0" collapsed="false">
      <c r="A59" s="1" t="s">
        <v>16</v>
      </c>
      <c r="B59" s="1" t="n">
        <v>153914</v>
      </c>
      <c r="C59" s="1" t="n">
        <v>377812</v>
      </c>
      <c r="D59" s="2" t="n">
        <v>171.405</v>
      </c>
      <c r="E59" s="2" t="n">
        <v>69.8274</v>
      </c>
      <c r="F59" s="1" t="n">
        <v>26381636</v>
      </c>
    </row>
    <row r="60" customFormat="false" ht="11.25" hidden="false" customHeight="false" outlineLevel="0" collapsed="false">
      <c r="A60" s="1" t="s">
        <v>17</v>
      </c>
      <c r="B60" s="1" t="n">
        <v>155534</v>
      </c>
      <c r="C60" s="1" t="n">
        <v>381419</v>
      </c>
      <c r="D60" s="2" t="n">
        <v>172.4672</v>
      </c>
      <c r="E60" s="2" t="n">
        <v>70.3282</v>
      </c>
      <c r="F60" s="1" t="n">
        <v>26824521</v>
      </c>
    </row>
    <row r="61" customFormat="false" ht="11.25" hidden="false" customHeight="false" outlineLevel="0" collapsed="false">
      <c r="A61" s="1" t="s">
        <v>18</v>
      </c>
      <c r="B61" s="1" t="n">
        <v>153011</v>
      </c>
      <c r="C61" s="1" t="n">
        <v>374924</v>
      </c>
      <c r="D61" s="2" t="n">
        <v>170.7589</v>
      </c>
      <c r="E61" s="2" t="n">
        <v>69.6888</v>
      </c>
      <c r="F61" s="1" t="n">
        <v>26127989</v>
      </c>
    </row>
    <row r="62" customFormat="false" ht="11.25" hidden="false" customHeight="false" outlineLevel="0" collapsed="false">
      <c r="A62" s="1" t="s">
        <v>19</v>
      </c>
      <c r="B62" s="1" t="n">
        <v>152487</v>
      </c>
      <c r="C62" s="1" t="n">
        <v>373581</v>
      </c>
      <c r="D62" s="2" t="n">
        <v>171.1565</v>
      </c>
      <c r="E62" s="2" t="n">
        <v>69.8621</v>
      </c>
      <c r="F62" s="1" t="n">
        <v>26099140</v>
      </c>
    </row>
    <row r="63" customFormat="false" ht="11.25" hidden="false" customHeight="false" outlineLevel="0" collapsed="false">
      <c r="A63" s="1" t="s">
        <v>20</v>
      </c>
      <c r="B63" s="1" t="n">
        <v>151450</v>
      </c>
      <c r="C63" s="1" t="n">
        <v>371054</v>
      </c>
      <c r="D63" s="2" t="n">
        <v>170.2334</v>
      </c>
      <c r="E63" s="2" t="n">
        <v>69.4827</v>
      </c>
      <c r="F63" s="1" t="n">
        <v>25781843</v>
      </c>
    </row>
    <row r="64" customFormat="false" ht="11.25" hidden="false" customHeight="false" outlineLevel="0" collapsed="false">
      <c r="A64" s="1" t="s">
        <v>21</v>
      </c>
      <c r="B64" s="1" t="n">
        <v>150222</v>
      </c>
      <c r="C64" s="1" t="n">
        <v>367374</v>
      </c>
      <c r="D64" s="2" t="n">
        <v>171.5417</v>
      </c>
      <c r="E64" s="2" t="n">
        <v>70.1447</v>
      </c>
      <c r="F64" s="1" t="n">
        <v>25769338</v>
      </c>
    </row>
    <row r="65" customFormat="false" ht="11.25" hidden="false" customHeight="false" outlineLevel="0" collapsed="false">
      <c r="A65" s="1" t="s">
        <v>22</v>
      </c>
      <c r="B65" s="1" t="n">
        <v>150481</v>
      </c>
      <c r="C65" s="1" t="n">
        <v>368112</v>
      </c>
      <c r="D65" s="2" t="n">
        <v>172.5723</v>
      </c>
      <c r="E65" s="2" t="n">
        <v>70.5461</v>
      </c>
      <c r="F65" s="1" t="n">
        <v>25968857</v>
      </c>
    </row>
    <row r="66" customFormat="false" ht="11.25" hidden="false" customHeight="false" outlineLevel="0" collapsed="false">
      <c r="A66" s="1" t="s">
        <v>23</v>
      </c>
      <c r="B66" s="1" t="n">
        <v>150214</v>
      </c>
      <c r="C66" s="1" t="n">
        <v>366030</v>
      </c>
      <c r="D66" s="2" t="n">
        <v>172.4615</v>
      </c>
      <c r="E66" s="2" t="n">
        <v>70.776</v>
      </c>
      <c r="F66" s="1" t="n">
        <v>25906133</v>
      </c>
    </row>
    <row r="67" customFormat="false" ht="11.25" hidden="false" customHeight="false" outlineLevel="0" collapsed="false">
      <c r="A67" s="15" t="s">
        <v>24</v>
      </c>
      <c r="B67" s="16" t="n">
        <v>152721.6667</v>
      </c>
      <c r="C67" s="16" t="n">
        <v>374892.5833</v>
      </c>
      <c r="D67" s="17" t="n">
        <v>171.8245</v>
      </c>
      <c r="E67" s="17" t="n">
        <v>69.9969</v>
      </c>
      <c r="F67" s="16" t="n">
        <v>314895849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86669</v>
      </c>
      <c r="C71" s="1" t="n">
        <v>2672467</v>
      </c>
      <c r="D71" s="2" t="n">
        <v>200.8133</v>
      </c>
      <c r="E71" s="2" t="n">
        <v>74.1398</v>
      </c>
      <c r="F71" s="1" t="n">
        <v>198136231</v>
      </c>
    </row>
    <row r="72" customFormat="false" ht="11.25" hidden="false" customHeight="false" outlineLevel="0" collapsed="false">
      <c r="A72" s="1" t="s">
        <v>13</v>
      </c>
      <c r="B72" s="1" t="n">
        <v>984883</v>
      </c>
      <c r="C72" s="1" t="n">
        <v>2666757</v>
      </c>
      <c r="D72" s="2" t="n">
        <v>200.0361</v>
      </c>
      <c r="E72" s="2" t="n">
        <v>73.877</v>
      </c>
      <c r="F72" s="1" t="n">
        <v>197012111</v>
      </c>
    </row>
    <row r="73" customFormat="false" ht="11.25" hidden="false" customHeight="false" outlineLevel="0" collapsed="false">
      <c r="A73" s="1" t="s">
        <v>14</v>
      </c>
      <c r="B73" s="1" t="n">
        <v>981222</v>
      </c>
      <c r="C73" s="1" t="n">
        <v>2666355</v>
      </c>
      <c r="D73" s="2" t="n">
        <v>199.719</v>
      </c>
      <c r="E73" s="2" t="n">
        <v>73.4968</v>
      </c>
      <c r="F73" s="1" t="n">
        <v>195968656</v>
      </c>
    </row>
    <row r="74" customFormat="false" ht="11.25" hidden="false" customHeight="false" outlineLevel="0" collapsed="false">
      <c r="A74" s="1" t="s">
        <v>15</v>
      </c>
      <c r="B74" s="1" t="n">
        <v>971265</v>
      </c>
      <c r="C74" s="1" t="n">
        <v>2628280</v>
      </c>
      <c r="D74" s="2" t="n">
        <v>198.3691</v>
      </c>
      <c r="E74" s="2" t="n">
        <v>73.3061</v>
      </c>
      <c r="F74" s="1" t="n">
        <v>192668930</v>
      </c>
    </row>
    <row r="75" customFormat="false" ht="11.25" hidden="false" customHeight="false" outlineLevel="0" collapsed="false">
      <c r="A75" s="1" t="s">
        <v>16</v>
      </c>
      <c r="B75" s="1" t="n">
        <v>951271</v>
      </c>
      <c r="C75" s="1" t="n">
        <v>2580240</v>
      </c>
      <c r="D75" s="2" t="n">
        <v>198.3329</v>
      </c>
      <c r="E75" s="2" t="n">
        <v>73.1205</v>
      </c>
      <c r="F75" s="1" t="n">
        <v>188668336</v>
      </c>
    </row>
    <row r="76" customFormat="false" ht="11.25" hidden="false" customHeight="false" outlineLevel="0" collapsed="false">
      <c r="A76" s="1" t="s">
        <v>17</v>
      </c>
      <c r="B76" s="1" t="n">
        <v>955952</v>
      </c>
      <c r="C76" s="1" t="n">
        <v>2586191</v>
      </c>
      <c r="D76" s="2" t="n">
        <v>198.2558</v>
      </c>
      <c r="E76" s="2" t="n">
        <v>73.2827</v>
      </c>
      <c r="F76" s="1" t="n">
        <v>189523008</v>
      </c>
    </row>
    <row r="77" customFormat="false" ht="11.25" hidden="false" customHeight="false" outlineLevel="0" collapsed="false">
      <c r="A77" s="1" t="s">
        <v>18</v>
      </c>
      <c r="B77" s="1" t="n">
        <v>928876</v>
      </c>
      <c r="C77" s="1" t="n">
        <v>2520395</v>
      </c>
      <c r="D77" s="2" t="n">
        <v>197.5103</v>
      </c>
      <c r="E77" s="2" t="n">
        <v>72.7912</v>
      </c>
      <c r="F77" s="1" t="n">
        <v>183462561</v>
      </c>
    </row>
    <row r="78" customFormat="false" ht="11.25" hidden="false" customHeight="false" outlineLevel="0" collapsed="false">
      <c r="A78" s="1" t="s">
        <v>19</v>
      </c>
      <c r="B78" s="1" t="n">
        <v>925132</v>
      </c>
      <c r="C78" s="1" t="n">
        <v>2503747</v>
      </c>
      <c r="D78" s="2" t="n">
        <v>196.9929</v>
      </c>
      <c r="E78" s="2" t="n">
        <v>72.7887</v>
      </c>
      <c r="F78" s="1" t="n">
        <v>182244444</v>
      </c>
    </row>
    <row r="79" customFormat="false" ht="11.25" hidden="false" customHeight="false" outlineLevel="0" collapsed="false">
      <c r="A79" s="1" t="s">
        <v>20</v>
      </c>
      <c r="B79" s="1" t="n">
        <v>920236</v>
      </c>
      <c r="C79" s="1" t="n">
        <v>2483353</v>
      </c>
      <c r="D79" s="2" t="n">
        <v>195.8863</v>
      </c>
      <c r="E79" s="2" t="n">
        <v>72.588</v>
      </c>
      <c r="F79" s="1" t="n">
        <v>180261613</v>
      </c>
    </row>
    <row r="80" customFormat="false" ht="11.25" hidden="false" customHeight="false" outlineLevel="0" collapsed="false">
      <c r="A80" s="1" t="s">
        <v>21</v>
      </c>
      <c r="B80" s="1" t="n">
        <v>910830</v>
      </c>
      <c r="C80" s="1" t="n">
        <v>2454375</v>
      </c>
      <c r="D80" s="2" t="n">
        <v>196.0398</v>
      </c>
      <c r="E80" s="2" t="n">
        <v>72.7513</v>
      </c>
      <c r="F80" s="1" t="n">
        <v>178558949</v>
      </c>
    </row>
    <row r="81" customFormat="false" ht="11.25" hidden="false" customHeight="false" outlineLevel="0" collapsed="false">
      <c r="A81" s="1" t="s">
        <v>22</v>
      </c>
      <c r="B81" s="1" t="n">
        <v>918136</v>
      </c>
      <c r="C81" s="1" t="n">
        <v>2468042</v>
      </c>
      <c r="D81" s="2" t="n">
        <v>196.4734</v>
      </c>
      <c r="E81" s="2" t="n">
        <v>73.09</v>
      </c>
      <c r="F81" s="1" t="n">
        <v>180389309</v>
      </c>
    </row>
    <row r="82" customFormat="false" ht="11.25" hidden="false" customHeight="false" outlineLevel="0" collapsed="false">
      <c r="A82" s="1" t="s">
        <v>23</v>
      </c>
      <c r="B82" s="1" t="n">
        <v>915427</v>
      </c>
      <c r="C82" s="1" t="n">
        <v>2462111</v>
      </c>
      <c r="D82" s="2" t="n">
        <v>196.0459</v>
      </c>
      <c r="E82" s="2" t="n">
        <v>72.891</v>
      </c>
      <c r="F82" s="1" t="n">
        <v>179465744</v>
      </c>
    </row>
    <row r="83" customFormat="false" ht="11.25" hidden="false" customHeight="false" outlineLevel="0" collapsed="false">
      <c r="A83" s="15" t="s">
        <v>24</v>
      </c>
      <c r="B83" s="16" t="n">
        <v>945824.9167</v>
      </c>
      <c r="C83" s="16" t="n">
        <v>2557692.75</v>
      </c>
      <c r="D83" s="17" t="n">
        <v>197.9189</v>
      </c>
      <c r="E83" s="17" t="n">
        <v>73.1897</v>
      </c>
      <c r="F83" s="16" t="n">
        <v>2246359892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599523</v>
      </c>
      <c r="C87" s="1" t="n">
        <v>4284792</v>
      </c>
      <c r="D87" s="2" t="n">
        <v>196.0461</v>
      </c>
      <c r="E87" s="2" t="n">
        <v>73.1845</v>
      </c>
      <c r="F87" s="1" t="n">
        <v>313580258</v>
      </c>
    </row>
    <row r="88" customFormat="false" ht="11.25" hidden="false" customHeight="false" outlineLevel="0" collapsed="false">
      <c r="A88" s="1" t="s">
        <v>13</v>
      </c>
      <c r="B88" s="1" t="n">
        <v>1585618</v>
      </c>
      <c r="C88" s="1" t="n">
        <v>4241781</v>
      </c>
      <c r="D88" s="2" t="n">
        <v>196.2967</v>
      </c>
      <c r="E88" s="2" t="n">
        <v>73.3776</v>
      </c>
      <c r="F88" s="1" t="n">
        <v>311251630</v>
      </c>
    </row>
    <row r="89" customFormat="false" ht="11.25" hidden="false" customHeight="false" outlineLevel="0" collapsed="false">
      <c r="A89" s="1" t="s">
        <v>14</v>
      </c>
      <c r="B89" s="1" t="n">
        <v>1604384</v>
      </c>
      <c r="C89" s="1" t="n">
        <v>4298193</v>
      </c>
      <c r="D89" s="2" t="n">
        <v>194.0324</v>
      </c>
      <c r="E89" s="2" t="n">
        <v>72.4264</v>
      </c>
      <c r="F89" s="1" t="n">
        <v>311302536</v>
      </c>
    </row>
    <row r="90" customFormat="false" ht="11.25" hidden="false" customHeight="false" outlineLevel="0" collapsed="false">
      <c r="A90" s="1" t="s">
        <v>15</v>
      </c>
      <c r="B90" s="1" t="n">
        <v>1594376</v>
      </c>
      <c r="C90" s="1" t="n">
        <v>4255433</v>
      </c>
      <c r="D90" s="2" t="n">
        <v>192.3295</v>
      </c>
      <c r="E90" s="2" t="n">
        <v>72.0598</v>
      </c>
      <c r="F90" s="1" t="n">
        <v>306645477</v>
      </c>
    </row>
    <row r="91" customFormat="false" ht="11.25" hidden="false" customHeight="false" outlineLevel="0" collapsed="false">
      <c r="A91" s="1" t="s">
        <v>16</v>
      </c>
      <c r="B91" s="1" t="n">
        <v>1568830</v>
      </c>
      <c r="C91" s="1" t="n">
        <v>4193740</v>
      </c>
      <c r="D91" s="2" t="n">
        <v>192.3805</v>
      </c>
      <c r="E91" s="2" t="n">
        <v>71.9673</v>
      </c>
      <c r="F91" s="1" t="n">
        <v>301812294</v>
      </c>
    </row>
    <row r="92" customFormat="false" ht="11.25" hidden="false" customHeight="false" outlineLevel="0" collapsed="false">
      <c r="A92" s="1" t="s">
        <v>17</v>
      </c>
      <c r="B92" s="1" t="n">
        <v>1581741</v>
      </c>
      <c r="C92" s="1" t="n">
        <v>4215483</v>
      </c>
      <c r="D92" s="2" t="n">
        <v>192.381</v>
      </c>
      <c r="E92" s="2" t="n">
        <v>72.1855</v>
      </c>
      <c r="F92" s="1" t="n">
        <v>304296908</v>
      </c>
    </row>
    <row r="93" customFormat="false" ht="11.25" hidden="false" customHeight="false" outlineLevel="0" collapsed="false">
      <c r="A93" s="1" t="s">
        <v>18</v>
      </c>
      <c r="B93" s="1" t="n">
        <v>1542833</v>
      </c>
      <c r="C93" s="1" t="n">
        <v>4119163</v>
      </c>
      <c r="D93" s="2" t="n">
        <v>191.2468</v>
      </c>
      <c r="E93" s="2" t="n">
        <v>71.6315</v>
      </c>
      <c r="F93" s="1" t="n">
        <v>295061922</v>
      </c>
    </row>
    <row r="94" customFormat="false" ht="11.25" hidden="false" customHeight="false" outlineLevel="0" collapsed="false">
      <c r="A94" s="1" t="s">
        <v>19</v>
      </c>
      <c r="B94" s="1" t="n">
        <v>1539950</v>
      </c>
      <c r="C94" s="1" t="n">
        <v>4104107</v>
      </c>
      <c r="D94" s="2" t="n">
        <v>191.6874</v>
      </c>
      <c r="E94" s="2" t="n">
        <v>71.9253</v>
      </c>
      <c r="F94" s="1" t="n">
        <v>295188941</v>
      </c>
    </row>
    <row r="95" customFormat="false" ht="11.25" hidden="false" customHeight="false" outlineLevel="0" collapsed="false">
      <c r="A95" s="1" t="s">
        <v>20</v>
      </c>
      <c r="B95" s="1" t="n">
        <v>1529055</v>
      </c>
      <c r="C95" s="1" t="n">
        <v>4065593</v>
      </c>
      <c r="D95" s="2" t="n">
        <v>190.2051</v>
      </c>
      <c r="E95" s="2" t="n">
        <v>71.5354</v>
      </c>
      <c r="F95" s="1" t="n">
        <v>290833990</v>
      </c>
    </row>
    <row r="96" customFormat="false" ht="11.25" hidden="false" customHeight="false" outlineLevel="0" collapsed="false">
      <c r="A96" s="1" t="s">
        <v>21</v>
      </c>
      <c r="B96" s="1" t="n">
        <v>1514654</v>
      </c>
      <c r="C96" s="1" t="n">
        <v>4019791</v>
      </c>
      <c r="D96" s="2" t="n">
        <v>190.4285</v>
      </c>
      <c r="E96" s="2" t="n">
        <v>71.7533</v>
      </c>
      <c r="F96" s="1" t="n">
        <v>288433355</v>
      </c>
    </row>
    <row r="97" customFormat="false" ht="11.25" hidden="false" customHeight="false" outlineLevel="0" collapsed="false">
      <c r="A97" s="1" t="s">
        <v>22</v>
      </c>
      <c r="B97" s="1" t="n">
        <v>1524296</v>
      </c>
      <c r="C97" s="1" t="n">
        <v>4038139</v>
      </c>
      <c r="D97" s="2" t="n">
        <v>190.9111</v>
      </c>
      <c r="E97" s="2" t="n">
        <v>72.0642</v>
      </c>
      <c r="F97" s="1" t="n">
        <v>291005064</v>
      </c>
    </row>
    <row r="98" customFormat="false" ht="11.25" hidden="false" customHeight="false" outlineLevel="0" collapsed="false">
      <c r="A98" s="1" t="s">
        <v>23</v>
      </c>
      <c r="B98" s="1" t="n">
        <v>1516850</v>
      </c>
      <c r="C98" s="1" t="n">
        <v>4014313</v>
      </c>
      <c r="D98" s="2" t="n">
        <v>190.2009</v>
      </c>
      <c r="E98" s="2" t="n">
        <v>71.8694</v>
      </c>
      <c r="F98" s="1" t="n">
        <v>288506290</v>
      </c>
    </row>
    <row r="99" customFormat="false" ht="11.25" hidden="false" customHeight="false" outlineLevel="0" collapsed="false">
      <c r="A99" s="15" t="s">
        <v>24</v>
      </c>
      <c r="B99" s="16" t="n">
        <v>1558509.1667</v>
      </c>
      <c r="C99" s="16" t="n">
        <v>4154210.6667</v>
      </c>
      <c r="D99" s="17" t="n">
        <v>192.3804</v>
      </c>
      <c r="E99" s="17" t="n">
        <v>72.1741</v>
      </c>
      <c r="F99" s="16" t="n">
        <v>3597918665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03568</v>
      </c>
      <c r="C7" s="1" t="n">
        <v>257697</v>
      </c>
      <c r="D7" s="2" t="n">
        <v>179.5437</v>
      </c>
      <c r="E7" s="2" t="n">
        <v>72.1583</v>
      </c>
      <c r="F7" s="1" t="n">
        <v>18594978</v>
      </c>
    </row>
    <row r="8" customFormat="false" ht="12" hidden="false" customHeight="true" outlineLevel="0" collapsed="false">
      <c r="A8" s="1" t="s">
        <v>13</v>
      </c>
      <c r="B8" s="1" t="n">
        <v>103683</v>
      </c>
      <c r="C8" s="1" t="n">
        <v>256386</v>
      </c>
      <c r="D8" s="2" t="n">
        <v>178.2022</v>
      </c>
      <c r="E8" s="2" t="n">
        <v>72.0653</v>
      </c>
      <c r="F8" s="1" t="n">
        <v>18476534</v>
      </c>
    </row>
    <row r="9" customFormat="false" ht="12" hidden="false" customHeight="true" outlineLevel="0" collapsed="false">
      <c r="A9" s="1" t="s">
        <v>14</v>
      </c>
      <c r="B9" s="1" t="n">
        <v>104764</v>
      </c>
      <c r="C9" s="1" t="n">
        <v>258321</v>
      </c>
      <c r="D9" s="2" t="n">
        <v>177.2238</v>
      </c>
      <c r="E9" s="2" t="n">
        <v>71.8744</v>
      </c>
      <c r="F9" s="1" t="n">
        <v>18566675</v>
      </c>
    </row>
    <row r="10" customFormat="false" ht="12" hidden="false" customHeight="true" outlineLevel="0" collapsed="false">
      <c r="A10" s="1" t="s">
        <v>15</v>
      </c>
      <c r="B10" s="1" t="n">
        <v>104772</v>
      </c>
      <c r="C10" s="1" t="n">
        <v>257809</v>
      </c>
      <c r="D10" s="2" t="n">
        <v>176.9422</v>
      </c>
      <c r="E10" s="2" t="n">
        <v>71.9082</v>
      </c>
      <c r="F10" s="1" t="n">
        <v>18538593</v>
      </c>
    </row>
    <row r="11" customFormat="false" ht="12" hidden="false" customHeight="true" outlineLevel="0" collapsed="false">
      <c r="A11" s="1" t="s">
        <v>16</v>
      </c>
      <c r="B11" s="1" t="n">
        <v>104055</v>
      </c>
      <c r="C11" s="1" t="n">
        <v>255371</v>
      </c>
      <c r="D11" s="2" t="n">
        <v>176.0609</v>
      </c>
      <c r="E11" s="2" t="n">
        <v>71.7389</v>
      </c>
      <c r="F11" s="1" t="n">
        <v>18320022</v>
      </c>
    </row>
    <row r="12" customFormat="false" ht="12" hidden="false" customHeight="true" outlineLevel="0" collapsed="false">
      <c r="A12" s="1" t="s">
        <v>17</v>
      </c>
      <c r="B12" s="1" t="n">
        <v>105602</v>
      </c>
      <c r="C12" s="1" t="n">
        <v>258325</v>
      </c>
      <c r="D12" s="2" t="n">
        <v>175.8747</v>
      </c>
      <c r="E12" s="2" t="n">
        <v>71.8967</v>
      </c>
      <c r="F12" s="1" t="n">
        <v>18572720</v>
      </c>
    </row>
    <row r="13" customFormat="false" ht="12" hidden="false" customHeight="true" outlineLevel="0" collapsed="false">
      <c r="A13" s="1" t="s">
        <v>18</v>
      </c>
      <c r="B13" s="1" t="n">
        <v>104897</v>
      </c>
      <c r="C13" s="1" t="n">
        <v>256016</v>
      </c>
      <c r="D13" s="2" t="n">
        <v>171.7057</v>
      </c>
      <c r="E13" s="2" t="n">
        <v>70.3527</v>
      </c>
      <c r="F13" s="1" t="n">
        <v>18011410</v>
      </c>
    </row>
    <row r="14" customFormat="false" ht="12" hidden="false" customHeight="true" outlineLevel="0" collapsed="false">
      <c r="A14" s="1" t="s">
        <v>19</v>
      </c>
      <c r="B14" s="1" t="n">
        <v>101514</v>
      </c>
      <c r="C14" s="1" t="n">
        <v>247269</v>
      </c>
      <c r="D14" s="2" t="n">
        <v>176.3454</v>
      </c>
      <c r="E14" s="2" t="n">
        <v>72.397</v>
      </c>
      <c r="F14" s="1" t="n">
        <v>17901531</v>
      </c>
    </row>
    <row r="15" customFormat="false" ht="12" hidden="false" customHeight="true" outlineLevel="0" collapsed="false">
      <c r="A15" s="1" t="s">
        <v>20</v>
      </c>
      <c r="B15" s="1" t="n">
        <v>101575</v>
      </c>
      <c r="C15" s="1" t="n">
        <v>247142</v>
      </c>
      <c r="D15" s="2" t="n">
        <v>173.8708</v>
      </c>
      <c r="E15" s="2" t="n">
        <v>71.4607</v>
      </c>
      <c r="F15" s="1" t="n">
        <v>17660930</v>
      </c>
    </row>
    <row r="16" customFormat="false" ht="12" hidden="false" customHeight="true" outlineLevel="0" collapsed="false">
      <c r="A16" s="1" t="s">
        <v>21</v>
      </c>
      <c r="B16" s="1" t="n">
        <v>100466</v>
      </c>
      <c r="C16" s="1" t="n">
        <v>243914</v>
      </c>
      <c r="D16" s="2" t="n">
        <v>173.1761</v>
      </c>
      <c r="E16" s="2" t="n">
        <v>71.3297</v>
      </c>
      <c r="F16" s="1" t="n">
        <v>17398315</v>
      </c>
    </row>
    <row r="17" customFormat="false" ht="12" hidden="false" customHeight="true" outlineLevel="0" collapsed="false">
      <c r="A17" s="1" t="s">
        <v>22</v>
      </c>
      <c r="B17" s="1" t="n">
        <v>100996</v>
      </c>
      <c r="C17" s="1" t="n">
        <v>244077</v>
      </c>
      <c r="D17" s="2" t="n">
        <v>172.2999</v>
      </c>
      <c r="E17" s="2" t="n">
        <v>71.2955</v>
      </c>
      <c r="F17" s="1" t="n">
        <v>17401598</v>
      </c>
    </row>
    <row r="18" customFormat="false" ht="11.25" hidden="false" customHeight="false" outlineLevel="0" collapsed="false">
      <c r="A18" s="1" t="s">
        <v>23</v>
      </c>
      <c r="B18" s="1" t="n">
        <v>99342</v>
      </c>
      <c r="C18" s="1" t="n">
        <v>240229</v>
      </c>
      <c r="D18" s="2" t="n">
        <v>172.356</v>
      </c>
      <c r="E18" s="2" t="n">
        <v>71.2744</v>
      </c>
      <c r="F18" s="1" t="n">
        <v>17122185</v>
      </c>
    </row>
    <row r="19" customFormat="false" ht="11.25" hidden="false" customHeight="false" outlineLevel="0" collapsed="false">
      <c r="A19" s="15" t="s">
        <v>24</v>
      </c>
      <c r="B19" s="16" t="n">
        <v>102936.1667</v>
      </c>
      <c r="C19" s="16" t="n">
        <v>251879.6667</v>
      </c>
      <c r="D19" s="17" t="n">
        <v>175.3235</v>
      </c>
      <c r="E19" s="17" t="n">
        <v>71.6498</v>
      </c>
      <c r="F19" s="16" t="n">
        <v>216565491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76611</v>
      </c>
      <c r="C23" s="1" t="n">
        <v>189272</v>
      </c>
      <c r="D23" s="2" t="n">
        <v>160.4248</v>
      </c>
      <c r="E23" s="2" t="n">
        <v>64.9346</v>
      </c>
      <c r="F23" s="1" t="n">
        <v>12290307</v>
      </c>
    </row>
    <row r="24" customFormat="false" ht="11.25" hidden="false" customHeight="false" outlineLevel="0" collapsed="false">
      <c r="A24" s="1" t="s">
        <v>13</v>
      </c>
      <c r="B24" s="1" t="n">
        <v>75931</v>
      </c>
      <c r="C24" s="1" t="n">
        <v>186063</v>
      </c>
      <c r="D24" s="2" t="n">
        <v>157.1936</v>
      </c>
      <c r="E24" s="2" t="n">
        <v>64.1496</v>
      </c>
      <c r="F24" s="1" t="n">
        <v>11935871</v>
      </c>
    </row>
    <row r="25" customFormat="false" ht="11.25" hidden="false" customHeight="false" outlineLevel="0" collapsed="false">
      <c r="A25" s="1" t="s">
        <v>14</v>
      </c>
      <c r="B25" s="1" t="n">
        <v>76661</v>
      </c>
      <c r="C25" s="1" t="n">
        <v>187985</v>
      </c>
      <c r="D25" s="2" t="n">
        <v>157.9964</v>
      </c>
      <c r="E25" s="2" t="n">
        <v>64.4315</v>
      </c>
      <c r="F25" s="1" t="n">
        <v>12112160</v>
      </c>
    </row>
    <row r="26" customFormat="false" ht="11.25" hidden="false" customHeight="false" outlineLevel="0" collapsed="false">
      <c r="A26" s="1" t="s">
        <v>15</v>
      </c>
      <c r="B26" s="1" t="n">
        <v>76132</v>
      </c>
      <c r="C26" s="1" t="n">
        <v>186536</v>
      </c>
      <c r="D26" s="2" t="n">
        <v>158.2606</v>
      </c>
      <c r="E26" s="2" t="n">
        <v>64.5918</v>
      </c>
      <c r="F26" s="1" t="n">
        <v>12048693</v>
      </c>
    </row>
    <row r="27" customFormat="false" ht="11.25" hidden="false" customHeight="false" outlineLevel="0" collapsed="false">
      <c r="A27" s="1" t="s">
        <v>16</v>
      </c>
      <c r="B27" s="1" t="n">
        <v>75860</v>
      </c>
      <c r="C27" s="1" t="n">
        <v>184660</v>
      </c>
      <c r="D27" s="2" t="n">
        <v>155.9171</v>
      </c>
      <c r="E27" s="2" t="n">
        <v>64.0521</v>
      </c>
      <c r="F27" s="1" t="n">
        <v>11827869</v>
      </c>
    </row>
    <row r="28" customFormat="false" ht="11.25" hidden="false" customHeight="false" outlineLevel="0" collapsed="false">
      <c r="A28" s="1" t="s">
        <v>17</v>
      </c>
      <c r="B28" s="1" t="n">
        <v>77346</v>
      </c>
      <c r="C28" s="1" t="n">
        <v>189228</v>
      </c>
      <c r="D28" s="2" t="n">
        <v>157.2269</v>
      </c>
      <c r="E28" s="2" t="n">
        <v>64.2657</v>
      </c>
      <c r="F28" s="1" t="n">
        <v>12160872</v>
      </c>
    </row>
    <row r="29" customFormat="false" ht="11.25" hidden="false" customHeight="false" outlineLevel="0" collapsed="false">
      <c r="A29" s="1" t="s">
        <v>18</v>
      </c>
      <c r="B29" s="1" t="n">
        <v>75962</v>
      </c>
      <c r="C29" s="1" t="n">
        <v>186332</v>
      </c>
      <c r="D29" s="2" t="n">
        <v>157.7907</v>
      </c>
      <c r="E29" s="2" t="n">
        <v>64.3266</v>
      </c>
      <c r="F29" s="1" t="n">
        <v>11986100</v>
      </c>
    </row>
    <row r="30" customFormat="false" ht="11.25" hidden="false" customHeight="false" outlineLevel="0" collapsed="false">
      <c r="A30" s="1" t="s">
        <v>19</v>
      </c>
      <c r="B30" s="1" t="n">
        <v>75018</v>
      </c>
      <c r="C30" s="1" t="n">
        <v>182029</v>
      </c>
      <c r="D30" s="2" t="n">
        <v>153.5153</v>
      </c>
      <c r="E30" s="2" t="n">
        <v>63.2669</v>
      </c>
      <c r="F30" s="1" t="n">
        <v>11516409</v>
      </c>
    </row>
    <row r="31" customFormat="false" ht="11.25" hidden="false" customHeight="false" outlineLevel="0" collapsed="false">
      <c r="A31" s="1" t="s">
        <v>20</v>
      </c>
      <c r="B31" s="1" t="n">
        <v>74346</v>
      </c>
      <c r="C31" s="1" t="n">
        <v>181595</v>
      </c>
      <c r="D31" s="2" t="n">
        <v>156.0372</v>
      </c>
      <c r="E31" s="2" t="n">
        <v>63.8825</v>
      </c>
      <c r="F31" s="1" t="n">
        <v>11600739</v>
      </c>
    </row>
    <row r="32" customFormat="false" ht="11.25" hidden="false" customHeight="false" outlineLevel="0" collapsed="false">
      <c r="A32" s="1" t="s">
        <v>21</v>
      </c>
      <c r="B32" s="1" t="n">
        <v>73610</v>
      </c>
      <c r="C32" s="1" t="n">
        <v>179818</v>
      </c>
      <c r="D32" s="2" t="n">
        <v>155.3383</v>
      </c>
      <c r="E32" s="2" t="n">
        <v>63.589</v>
      </c>
      <c r="F32" s="1" t="n">
        <v>11434452</v>
      </c>
    </row>
    <row r="33" customFormat="false" ht="11.25" hidden="false" customHeight="false" outlineLevel="0" collapsed="false">
      <c r="A33" s="1" t="s">
        <v>22</v>
      </c>
      <c r="B33" s="1" t="n">
        <v>72970</v>
      </c>
      <c r="C33" s="1" t="n">
        <v>176757</v>
      </c>
      <c r="D33" s="2" t="n">
        <v>153.1629</v>
      </c>
      <c r="E33" s="2" t="n">
        <v>63.2297</v>
      </c>
      <c r="F33" s="1" t="n">
        <v>11176300</v>
      </c>
    </row>
    <row r="34" customFormat="false" ht="11.25" hidden="false" customHeight="false" outlineLevel="0" collapsed="false">
      <c r="A34" s="1" t="s">
        <v>23</v>
      </c>
      <c r="B34" s="1" t="n">
        <v>73275</v>
      </c>
      <c r="C34" s="1" t="n">
        <v>178030</v>
      </c>
      <c r="D34" s="2" t="n">
        <v>156.1553</v>
      </c>
      <c r="E34" s="2" t="n">
        <v>64.2716</v>
      </c>
      <c r="F34" s="1" t="n">
        <v>11442277</v>
      </c>
    </row>
    <row r="35" customFormat="false" ht="11.25" hidden="false" customHeight="false" outlineLevel="0" collapsed="false">
      <c r="A35" s="15" t="s">
        <v>24</v>
      </c>
      <c r="B35" s="16" t="n">
        <v>75310.1667</v>
      </c>
      <c r="C35" s="16" t="n">
        <v>184025.4167</v>
      </c>
      <c r="D35" s="17" t="n">
        <v>156.6102</v>
      </c>
      <c r="E35" s="17" t="n">
        <v>64.0908</v>
      </c>
      <c r="F35" s="16" t="n">
        <v>141532049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75772</v>
      </c>
      <c r="C39" s="1" t="n">
        <v>188598</v>
      </c>
      <c r="D39" s="2" t="n">
        <v>164.8994</v>
      </c>
      <c r="E39" s="2" t="n">
        <v>66.2507</v>
      </c>
      <c r="F39" s="1" t="n">
        <v>12494756</v>
      </c>
    </row>
    <row r="40" customFormat="false" ht="11.25" hidden="false" customHeight="false" outlineLevel="0" collapsed="false">
      <c r="A40" s="1" t="s">
        <v>13</v>
      </c>
      <c r="B40" s="1" t="n">
        <v>74797</v>
      </c>
      <c r="C40" s="1" t="n">
        <v>185600</v>
      </c>
      <c r="D40" s="2" t="n">
        <v>162.023</v>
      </c>
      <c r="E40" s="2" t="n">
        <v>65.2955</v>
      </c>
      <c r="F40" s="1" t="n">
        <v>12118838</v>
      </c>
    </row>
    <row r="41" customFormat="false" ht="11.25" hidden="false" customHeight="false" outlineLevel="0" collapsed="false">
      <c r="A41" s="1" t="s">
        <v>14</v>
      </c>
      <c r="B41" s="1" t="n">
        <v>75625</v>
      </c>
      <c r="C41" s="1" t="n">
        <v>187511</v>
      </c>
      <c r="D41" s="2" t="n">
        <v>163.0862</v>
      </c>
      <c r="E41" s="2" t="n">
        <v>65.7742</v>
      </c>
      <c r="F41" s="1" t="n">
        <v>12333392</v>
      </c>
    </row>
    <row r="42" customFormat="false" ht="11.25" hidden="false" customHeight="false" outlineLevel="0" collapsed="false">
      <c r="A42" s="1" t="s">
        <v>15</v>
      </c>
      <c r="B42" s="1" t="n">
        <v>75197</v>
      </c>
      <c r="C42" s="1" t="n">
        <v>186322</v>
      </c>
      <c r="D42" s="2" t="n">
        <v>162.7825</v>
      </c>
      <c r="E42" s="2" t="n">
        <v>65.6968</v>
      </c>
      <c r="F42" s="1" t="n">
        <v>12240752</v>
      </c>
    </row>
    <row r="43" customFormat="false" ht="11.25" hidden="false" customHeight="false" outlineLevel="0" collapsed="false">
      <c r="A43" s="1" t="s">
        <v>16</v>
      </c>
      <c r="B43" s="1" t="n">
        <v>74818</v>
      </c>
      <c r="C43" s="1" t="n">
        <v>184783</v>
      </c>
      <c r="D43" s="2" t="n">
        <v>160.0609</v>
      </c>
      <c r="E43" s="2" t="n">
        <v>64.8081</v>
      </c>
      <c r="F43" s="1" t="n">
        <v>11975434</v>
      </c>
    </row>
    <row r="44" customFormat="false" ht="11.25" hidden="false" customHeight="false" outlineLevel="0" collapsed="false">
      <c r="A44" s="1" t="s">
        <v>17</v>
      </c>
      <c r="B44" s="1" t="n">
        <v>76543</v>
      </c>
      <c r="C44" s="1" t="n">
        <v>189057</v>
      </c>
      <c r="D44" s="2" t="n">
        <v>161.5442</v>
      </c>
      <c r="E44" s="2" t="n">
        <v>65.404</v>
      </c>
      <c r="F44" s="1" t="n">
        <v>12365080</v>
      </c>
    </row>
    <row r="45" customFormat="false" ht="11.25" hidden="false" customHeight="false" outlineLevel="0" collapsed="false">
      <c r="A45" s="1" t="s">
        <v>18</v>
      </c>
      <c r="B45" s="1" t="n">
        <v>75149</v>
      </c>
      <c r="C45" s="1" t="n">
        <v>185198</v>
      </c>
      <c r="D45" s="2" t="n">
        <v>162.7817</v>
      </c>
      <c r="E45" s="2" t="n">
        <v>66.053</v>
      </c>
      <c r="F45" s="1" t="n">
        <v>12232882</v>
      </c>
    </row>
    <row r="46" customFormat="false" ht="11.25" hidden="false" customHeight="false" outlineLevel="0" collapsed="false">
      <c r="A46" s="1" t="s">
        <v>19</v>
      </c>
      <c r="B46" s="1" t="n">
        <v>73997</v>
      </c>
      <c r="C46" s="1" t="n">
        <v>180431</v>
      </c>
      <c r="D46" s="2" t="n">
        <v>157.3861</v>
      </c>
      <c r="E46" s="2" t="n">
        <v>64.546</v>
      </c>
      <c r="F46" s="1" t="n">
        <v>11646098</v>
      </c>
    </row>
    <row r="47" customFormat="false" ht="11.25" hidden="false" customHeight="false" outlineLevel="0" collapsed="false">
      <c r="A47" s="1" t="s">
        <v>20</v>
      </c>
      <c r="B47" s="1" t="n">
        <v>74657</v>
      </c>
      <c r="C47" s="1" t="n">
        <v>183003</v>
      </c>
      <c r="D47" s="2" t="n">
        <v>158.1856</v>
      </c>
      <c r="E47" s="2" t="n">
        <v>64.5326</v>
      </c>
      <c r="F47" s="1" t="n">
        <v>11809666</v>
      </c>
    </row>
    <row r="48" customFormat="false" ht="11.25" hidden="false" customHeight="false" outlineLevel="0" collapsed="false">
      <c r="A48" s="1" t="s">
        <v>21</v>
      </c>
      <c r="B48" s="1" t="n">
        <v>74087</v>
      </c>
      <c r="C48" s="1" t="n">
        <v>181642</v>
      </c>
      <c r="D48" s="2" t="n">
        <v>157.5106</v>
      </c>
      <c r="E48" s="2" t="n">
        <v>64.2444</v>
      </c>
      <c r="F48" s="1" t="n">
        <v>11669489</v>
      </c>
    </row>
    <row r="49" customFormat="false" ht="11.25" hidden="false" customHeight="false" outlineLevel="0" collapsed="false">
      <c r="A49" s="1" t="s">
        <v>22</v>
      </c>
      <c r="B49" s="1" t="n">
        <v>73697</v>
      </c>
      <c r="C49" s="1" t="n">
        <v>179543</v>
      </c>
      <c r="D49" s="2" t="n">
        <v>154.9963</v>
      </c>
      <c r="E49" s="2" t="n">
        <v>63.6213</v>
      </c>
      <c r="F49" s="1" t="n">
        <v>11422759</v>
      </c>
    </row>
    <row r="50" customFormat="false" ht="11.25" hidden="false" customHeight="false" outlineLevel="0" collapsed="false">
      <c r="A50" s="1" t="s">
        <v>23</v>
      </c>
      <c r="B50" s="1" t="n">
        <v>73620</v>
      </c>
      <c r="C50" s="1" t="n">
        <v>179208</v>
      </c>
      <c r="D50" s="2" t="n">
        <v>157.8393</v>
      </c>
      <c r="E50" s="2" t="n">
        <v>64.8416</v>
      </c>
      <c r="F50" s="1" t="n">
        <v>11620126</v>
      </c>
    </row>
    <row r="51" customFormat="false" ht="11.25" hidden="false" customHeight="false" outlineLevel="0" collapsed="false">
      <c r="A51" s="15" t="s">
        <v>24</v>
      </c>
      <c r="B51" s="16" t="n">
        <v>74829.9167</v>
      </c>
      <c r="C51" s="16" t="n">
        <v>184241.3333</v>
      </c>
      <c r="D51" s="17" t="n">
        <v>160.2849</v>
      </c>
      <c r="E51" s="17" t="n">
        <v>65.1</v>
      </c>
      <c r="F51" s="16" t="n">
        <v>143929272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37396</v>
      </c>
      <c r="C55" s="1" t="n">
        <v>580430</v>
      </c>
      <c r="D55" s="2" t="n">
        <v>174.3728</v>
      </c>
      <c r="E55" s="2" t="n">
        <v>71.3185</v>
      </c>
      <c r="F55" s="1" t="n">
        <v>41395396</v>
      </c>
    </row>
    <row r="56" customFormat="false" ht="11.25" hidden="false" customHeight="false" outlineLevel="0" collapsed="false">
      <c r="A56" s="1" t="s">
        <v>13</v>
      </c>
      <c r="B56" s="1" t="n">
        <v>238155</v>
      </c>
      <c r="C56" s="1" t="n">
        <v>581108</v>
      </c>
      <c r="D56" s="2" t="n">
        <v>173.4602</v>
      </c>
      <c r="E56" s="2" t="n">
        <v>71.089</v>
      </c>
      <c r="F56" s="1" t="n">
        <v>41310409</v>
      </c>
    </row>
    <row r="57" customFormat="false" ht="11.25" hidden="false" customHeight="false" outlineLevel="0" collapsed="false">
      <c r="A57" s="1" t="s">
        <v>14</v>
      </c>
      <c r="B57" s="1" t="n">
        <v>240361</v>
      </c>
      <c r="C57" s="1" t="n">
        <v>585542</v>
      </c>
      <c r="D57" s="2" t="n">
        <v>172.9393</v>
      </c>
      <c r="E57" s="2" t="n">
        <v>70.9904</v>
      </c>
      <c r="F57" s="1" t="n">
        <v>41567860</v>
      </c>
    </row>
    <row r="58" customFormat="false" ht="11.25" hidden="false" customHeight="false" outlineLevel="0" collapsed="false">
      <c r="A58" s="1" t="s">
        <v>15</v>
      </c>
      <c r="B58" s="1" t="n">
        <v>241828</v>
      </c>
      <c r="C58" s="1" t="n">
        <v>588061</v>
      </c>
      <c r="D58" s="2" t="n">
        <v>171.6731</v>
      </c>
      <c r="E58" s="2" t="n">
        <v>70.597</v>
      </c>
      <c r="F58" s="1" t="n">
        <v>41515363</v>
      </c>
    </row>
    <row r="59" customFormat="false" ht="11.25" hidden="false" customHeight="false" outlineLevel="0" collapsed="false">
      <c r="A59" s="1" t="s">
        <v>16</v>
      </c>
      <c r="B59" s="1" t="n">
        <v>239860</v>
      </c>
      <c r="C59" s="1" t="n">
        <v>583602</v>
      </c>
      <c r="D59" s="2" t="n">
        <v>171.8855</v>
      </c>
      <c r="E59" s="2" t="n">
        <v>70.6448</v>
      </c>
      <c r="F59" s="1" t="n">
        <v>41228457</v>
      </c>
    </row>
    <row r="60" customFormat="false" ht="11.25" hidden="false" customHeight="false" outlineLevel="0" collapsed="false">
      <c r="A60" s="1" t="s">
        <v>17</v>
      </c>
      <c r="B60" s="1" t="n">
        <v>242757</v>
      </c>
      <c r="C60" s="1" t="n">
        <v>588907</v>
      </c>
      <c r="D60" s="2" t="n">
        <v>171.8809</v>
      </c>
      <c r="E60" s="2" t="n">
        <v>70.8521</v>
      </c>
      <c r="F60" s="1" t="n">
        <v>41725288</v>
      </c>
    </row>
    <row r="61" customFormat="false" ht="11.25" hidden="false" customHeight="false" outlineLevel="0" collapsed="false">
      <c r="A61" s="1" t="s">
        <v>18</v>
      </c>
      <c r="B61" s="1" t="n">
        <v>238053</v>
      </c>
      <c r="C61" s="1" t="n">
        <v>577391</v>
      </c>
      <c r="D61" s="2" t="n">
        <v>170.1848</v>
      </c>
      <c r="E61" s="2" t="n">
        <v>70.1656</v>
      </c>
      <c r="F61" s="1" t="n">
        <v>40513006</v>
      </c>
    </row>
    <row r="62" customFormat="false" ht="11.25" hidden="false" customHeight="false" outlineLevel="0" collapsed="false">
      <c r="A62" s="1" t="s">
        <v>19</v>
      </c>
      <c r="B62" s="1" t="n">
        <v>236610</v>
      </c>
      <c r="C62" s="1" t="n">
        <v>571897</v>
      </c>
      <c r="D62" s="2" t="n">
        <v>169.9181</v>
      </c>
      <c r="E62" s="2" t="n">
        <v>70.2999</v>
      </c>
      <c r="F62" s="1" t="n">
        <v>40204330</v>
      </c>
    </row>
    <row r="63" customFormat="false" ht="11.25" hidden="false" customHeight="false" outlineLevel="0" collapsed="false">
      <c r="A63" s="1" t="s">
        <v>20</v>
      </c>
      <c r="B63" s="1" t="n">
        <v>235006</v>
      </c>
      <c r="C63" s="1" t="n">
        <v>567119</v>
      </c>
      <c r="D63" s="2" t="n">
        <v>169.5493</v>
      </c>
      <c r="E63" s="2" t="n">
        <v>70.2588</v>
      </c>
      <c r="F63" s="1" t="n">
        <v>39845092</v>
      </c>
    </row>
    <row r="64" customFormat="false" ht="11.25" hidden="false" customHeight="false" outlineLevel="0" collapsed="false">
      <c r="A64" s="1" t="s">
        <v>21</v>
      </c>
      <c r="B64" s="1" t="n">
        <v>232831</v>
      </c>
      <c r="C64" s="1" t="n">
        <v>561563</v>
      </c>
      <c r="D64" s="2" t="n">
        <v>169.7588</v>
      </c>
      <c r="E64" s="2" t="n">
        <v>70.3841</v>
      </c>
      <c r="F64" s="1" t="n">
        <v>39525118</v>
      </c>
    </row>
    <row r="65" customFormat="false" ht="11.25" hidden="false" customHeight="false" outlineLevel="0" collapsed="false">
      <c r="A65" s="1" t="s">
        <v>22</v>
      </c>
      <c r="B65" s="1" t="n">
        <v>234676</v>
      </c>
      <c r="C65" s="1" t="n">
        <v>565589</v>
      </c>
      <c r="D65" s="2" t="n">
        <v>170.3393</v>
      </c>
      <c r="E65" s="2" t="n">
        <v>70.6777</v>
      </c>
      <c r="F65" s="1" t="n">
        <v>39974539</v>
      </c>
    </row>
    <row r="66" customFormat="false" ht="11.25" hidden="false" customHeight="false" outlineLevel="0" collapsed="false">
      <c r="A66" s="1" t="s">
        <v>23</v>
      </c>
      <c r="B66" s="1" t="n">
        <v>232446</v>
      </c>
      <c r="C66" s="1" t="n">
        <v>559377</v>
      </c>
      <c r="D66" s="2" t="n">
        <v>168.9377</v>
      </c>
      <c r="E66" s="2" t="n">
        <v>70.2011</v>
      </c>
      <c r="F66" s="1" t="n">
        <v>39268891</v>
      </c>
    </row>
    <row r="67" customFormat="false" ht="11.25" hidden="false" customHeight="false" outlineLevel="0" collapsed="false">
      <c r="A67" s="15" t="s">
        <v>24</v>
      </c>
      <c r="B67" s="16" t="n">
        <v>237498.25</v>
      </c>
      <c r="C67" s="16" t="n">
        <v>575882.1667</v>
      </c>
      <c r="D67" s="17" t="n">
        <v>171.2552</v>
      </c>
      <c r="E67" s="17" t="n">
        <v>70.627</v>
      </c>
      <c r="F67" s="16" t="n">
        <v>488073749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7019</v>
      </c>
      <c r="C71" s="1" t="n">
        <v>68168</v>
      </c>
      <c r="D71" s="2" t="n">
        <v>170.9676</v>
      </c>
      <c r="E71" s="2" t="n">
        <v>67.7645</v>
      </c>
      <c r="F71" s="1" t="n">
        <v>4619373</v>
      </c>
    </row>
    <row r="72" customFormat="false" ht="11.25" hidden="false" customHeight="false" outlineLevel="0" collapsed="false">
      <c r="A72" s="1" t="s">
        <v>13</v>
      </c>
      <c r="B72" s="1" t="n">
        <v>27332</v>
      </c>
      <c r="C72" s="1" t="n">
        <v>68985</v>
      </c>
      <c r="D72" s="2" t="n">
        <v>171.2261</v>
      </c>
      <c r="E72" s="2" t="n">
        <v>67.8401</v>
      </c>
      <c r="F72" s="1" t="n">
        <v>4679952</v>
      </c>
    </row>
    <row r="73" customFormat="false" ht="11.25" hidden="false" customHeight="false" outlineLevel="0" collapsed="false">
      <c r="A73" s="1" t="s">
        <v>14</v>
      </c>
      <c r="B73" s="1" t="n">
        <v>28115</v>
      </c>
      <c r="C73" s="1" t="n">
        <v>71151</v>
      </c>
      <c r="D73" s="2" t="n">
        <v>172.5649</v>
      </c>
      <c r="E73" s="2" t="n">
        <v>68.1882</v>
      </c>
      <c r="F73" s="1" t="n">
        <v>4851661</v>
      </c>
    </row>
    <row r="74" customFormat="false" ht="11.25" hidden="false" customHeight="false" outlineLevel="0" collapsed="false">
      <c r="A74" s="1" t="s">
        <v>15</v>
      </c>
      <c r="B74" s="1" t="n">
        <v>28490</v>
      </c>
      <c r="C74" s="1" t="n">
        <v>72247</v>
      </c>
      <c r="D74" s="2" t="n">
        <v>171.4317</v>
      </c>
      <c r="E74" s="2" t="n">
        <v>67.6027</v>
      </c>
      <c r="F74" s="1" t="n">
        <v>4884090</v>
      </c>
    </row>
    <row r="75" customFormat="false" ht="11.25" hidden="false" customHeight="false" outlineLevel="0" collapsed="false">
      <c r="A75" s="1" t="s">
        <v>16</v>
      </c>
      <c r="B75" s="1" t="n">
        <v>28624</v>
      </c>
      <c r="C75" s="1" t="n">
        <v>72182</v>
      </c>
      <c r="D75" s="2" t="n">
        <v>169.9142</v>
      </c>
      <c r="E75" s="2" t="n">
        <v>67.38</v>
      </c>
      <c r="F75" s="1" t="n">
        <v>4863625</v>
      </c>
    </row>
    <row r="76" customFormat="false" ht="11.25" hidden="false" customHeight="false" outlineLevel="0" collapsed="false">
      <c r="A76" s="1" t="s">
        <v>17</v>
      </c>
      <c r="B76" s="1" t="n">
        <v>29154</v>
      </c>
      <c r="C76" s="1" t="n">
        <v>73658</v>
      </c>
      <c r="D76" s="2" t="n">
        <v>173.789</v>
      </c>
      <c r="E76" s="2" t="n">
        <v>68.7861</v>
      </c>
      <c r="F76" s="1" t="n">
        <v>5066645</v>
      </c>
    </row>
    <row r="77" customFormat="false" ht="11.25" hidden="false" customHeight="false" outlineLevel="0" collapsed="false">
      <c r="A77" s="1" t="s">
        <v>18</v>
      </c>
      <c r="B77" s="1" t="n">
        <v>29045</v>
      </c>
      <c r="C77" s="1" t="n">
        <v>73360</v>
      </c>
      <c r="D77" s="2" t="n">
        <v>171.4675</v>
      </c>
      <c r="E77" s="2" t="n">
        <v>67.8881</v>
      </c>
      <c r="F77" s="1" t="n">
        <v>4980273</v>
      </c>
    </row>
    <row r="78" customFormat="false" ht="11.25" hidden="false" customHeight="false" outlineLevel="0" collapsed="false">
      <c r="A78" s="1" t="s">
        <v>19</v>
      </c>
      <c r="B78" s="1" t="n">
        <v>28461</v>
      </c>
      <c r="C78" s="1" t="n">
        <v>71510</v>
      </c>
      <c r="D78" s="2" t="n">
        <v>168.9474</v>
      </c>
      <c r="E78" s="2" t="n">
        <v>67.2411</v>
      </c>
      <c r="F78" s="1" t="n">
        <v>4808412</v>
      </c>
    </row>
    <row r="79" customFormat="false" ht="11.25" hidden="false" customHeight="false" outlineLevel="0" collapsed="false">
      <c r="A79" s="1" t="s">
        <v>20</v>
      </c>
      <c r="B79" s="1" t="n">
        <v>28330</v>
      </c>
      <c r="C79" s="1" t="n">
        <v>71561</v>
      </c>
      <c r="D79" s="2" t="n">
        <v>169.8331</v>
      </c>
      <c r="E79" s="2" t="n">
        <v>67.2345</v>
      </c>
      <c r="F79" s="1" t="n">
        <v>4811371</v>
      </c>
    </row>
    <row r="80" customFormat="false" ht="11.25" hidden="false" customHeight="false" outlineLevel="0" collapsed="false">
      <c r="A80" s="1" t="s">
        <v>21</v>
      </c>
      <c r="B80" s="1" t="n">
        <v>27936</v>
      </c>
      <c r="C80" s="1" t="n">
        <v>70149</v>
      </c>
      <c r="D80" s="2" t="n">
        <v>168.2484</v>
      </c>
      <c r="E80" s="2" t="n">
        <v>67.0029</v>
      </c>
      <c r="F80" s="1" t="n">
        <v>4700187</v>
      </c>
    </row>
    <row r="81" customFormat="false" ht="11.25" hidden="false" customHeight="false" outlineLevel="0" collapsed="false">
      <c r="A81" s="1" t="s">
        <v>22</v>
      </c>
      <c r="B81" s="1" t="n">
        <v>27757</v>
      </c>
      <c r="C81" s="1" t="n">
        <v>69198</v>
      </c>
      <c r="D81" s="2" t="n">
        <v>164.9568</v>
      </c>
      <c r="E81" s="2" t="n">
        <v>66.1682</v>
      </c>
      <c r="F81" s="1" t="n">
        <v>4578706</v>
      </c>
    </row>
    <row r="82" customFormat="false" ht="11.25" hidden="false" customHeight="false" outlineLevel="0" collapsed="false">
      <c r="A82" s="1" t="s">
        <v>23</v>
      </c>
      <c r="B82" s="1" t="n">
        <v>27452</v>
      </c>
      <c r="C82" s="1" t="n">
        <v>68305</v>
      </c>
      <c r="D82" s="2" t="n">
        <v>164.0619</v>
      </c>
      <c r="E82" s="2" t="n">
        <v>65.937</v>
      </c>
      <c r="F82" s="1" t="n">
        <v>4503827</v>
      </c>
    </row>
    <row r="83" customFormat="false" ht="11.25" hidden="false" customHeight="false" outlineLevel="0" collapsed="false">
      <c r="A83" s="15" t="s">
        <v>24</v>
      </c>
      <c r="B83" s="16" t="n">
        <v>28142.9167</v>
      </c>
      <c r="C83" s="16" t="n">
        <v>70872.8333</v>
      </c>
      <c r="D83" s="17" t="n">
        <v>169.8122</v>
      </c>
      <c r="E83" s="17" t="n">
        <v>67.4308</v>
      </c>
      <c r="F83" s="16" t="n">
        <v>57348122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3739</v>
      </c>
      <c r="C87" s="1" t="n">
        <v>106778</v>
      </c>
      <c r="D87" s="2" t="n">
        <v>123.8533</v>
      </c>
      <c r="E87" s="2" t="n">
        <v>50.7335</v>
      </c>
      <c r="F87" s="1" t="n">
        <v>5417218</v>
      </c>
    </row>
    <row r="88" customFormat="false" ht="11.25" hidden="false" customHeight="false" outlineLevel="0" collapsed="false">
      <c r="A88" s="1" t="s">
        <v>13</v>
      </c>
      <c r="B88" s="1" t="n">
        <v>43636</v>
      </c>
      <c r="C88" s="1" t="n">
        <v>106161</v>
      </c>
      <c r="D88" s="2" t="n">
        <v>150.3064</v>
      </c>
      <c r="E88" s="2" t="n">
        <v>61.7814</v>
      </c>
      <c r="F88" s="1" t="n">
        <v>6558770</v>
      </c>
    </row>
    <row r="89" customFormat="false" ht="11.25" hidden="false" customHeight="false" outlineLevel="0" collapsed="false">
      <c r="A89" s="1" t="s">
        <v>14</v>
      </c>
      <c r="B89" s="1" t="n">
        <v>43854</v>
      </c>
      <c r="C89" s="1" t="n">
        <v>106727</v>
      </c>
      <c r="D89" s="2" t="n">
        <v>150.4804</v>
      </c>
      <c r="E89" s="2" t="n">
        <v>61.8322</v>
      </c>
      <c r="F89" s="1" t="n">
        <v>6599166</v>
      </c>
    </row>
    <row r="90" customFormat="false" ht="11.25" hidden="false" customHeight="false" outlineLevel="0" collapsed="false">
      <c r="A90" s="1" t="s">
        <v>15</v>
      </c>
      <c r="B90" s="1" t="n">
        <v>43931</v>
      </c>
      <c r="C90" s="1" t="n">
        <v>106805</v>
      </c>
      <c r="D90" s="2" t="n">
        <v>149.7329</v>
      </c>
      <c r="E90" s="2" t="n">
        <v>61.5881</v>
      </c>
      <c r="F90" s="1" t="n">
        <v>6577914</v>
      </c>
    </row>
    <row r="91" customFormat="false" ht="11.25" hidden="false" customHeight="false" outlineLevel="0" collapsed="false">
      <c r="A91" s="1" t="s">
        <v>16</v>
      </c>
      <c r="B91" s="1" t="n">
        <v>43969</v>
      </c>
      <c r="C91" s="1" t="n">
        <v>106791</v>
      </c>
      <c r="D91" s="2" t="n">
        <v>150.218</v>
      </c>
      <c r="E91" s="2" t="n">
        <v>61.8492</v>
      </c>
      <c r="F91" s="1" t="n">
        <v>6604936</v>
      </c>
    </row>
    <row r="92" customFormat="false" ht="11.25" hidden="false" customHeight="false" outlineLevel="0" collapsed="false">
      <c r="A92" s="1" t="s">
        <v>17</v>
      </c>
      <c r="B92" s="1" t="n">
        <v>44216</v>
      </c>
      <c r="C92" s="1" t="n">
        <v>107281</v>
      </c>
      <c r="D92" s="2" t="n">
        <v>150.0794</v>
      </c>
      <c r="E92" s="2" t="n">
        <v>61.8554</v>
      </c>
      <c r="F92" s="1" t="n">
        <v>6635910</v>
      </c>
    </row>
    <row r="93" customFormat="false" ht="11.25" hidden="false" customHeight="false" outlineLevel="0" collapsed="false">
      <c r="A93" s="1" t="s">
        <v>18</v>
      </c>
      <c r="B93" s="1" t="n">
        <v>43209</v>
      </c>
      <c r="C93" s="1" t="n">
        <v>104974</v>
      </c>
      <c r="D93" s="2" t="n">
        <v>149.4502</v>
      </c>
      <c r="E93" s="2" t="n">
        <v>61.5161</v>
      </c>
      <c r="F93" s="1" t="n">
        <v>6457594</v>
      </c>
    </row>
    <row r="94" customFormat="false" ht="11.25" hidden="false" customHeight="false" outlineLevel="0" collapsed="false">
      <c r="A94" s="1" t="s">
        <v>19</v>
      </c>
      <c r="B94" s="1" t="n">
        <v>43212</v>
      </c>
      <c r="C94" s="1" t="n">
        <v>104432</v>
      </c>
      <c r="D94" s="2" t="n">
        <v>148.1493</v>
      </c>
      <c r="E94" s="2" t="n">
        <v>61.3014</v>
      </c>
      <c r="F94" s="1" t="n">
        <v>6401829</v>
      </c>
    </row>
    <row r="95" customFormat="false" ht="11.25" hidden="false" customHeight="false" outlineLevel="0" collapsed="false">
      <c r="A95" s="1" t="s">
        <v>20</v>
      </c>
      <c r="B95" s="1" t="n">
        <v>42958</v>
      </c>
      <c r="C95" s="1" t="n">
        <v>103792</v>
      </c>
      <c r="D95" s="2" t="n">
        <v>147.6822</v>
      </c>
      <c r="E95" s="2" t="n">
        <v>61.1235</v>
      </c>
      <c r="F95" s="1" t="n">
        <v>6344131</v>
      </c>
    </row>
    <row r="96" customFormat="false" ht="11.25" hidden="false" customHeight="false" outlineLevel="0" collapsed="false">
      <c r="A96" s="1" t="s">
        <v>21</v>
      </c>
      <c r="B96" s="1" t="n">
        <v>42742</v>
      </c>
      <c r="C96" s="1" t="n">
        <v>103096</v>
      </c>
      <c r="D96" s="2" t="n">
        <v>148.4378</v>
      </c>
      <c r="E96" s="2" t="n">
        <v>61.54</v>
      </c>
      <c r="F96" s="1" t="n">
        <v>6344530</v>
      </c>
    </row>
    <row r="97" customFormat="false" ht="11.25" hidden="false" customHeight="false" outlineLevel="0" collapsed="false">
      <c r="A97" s="1" t="s">
        <v>22</v>
      </c>
      <c r="B97" s="1" t="n">
        <v>42765</v>
      </c>
      <c r="C97" s="1" t="n">
        <v>103087</v>
      </c>
      <c r="D97" s="2" t="n">
        <v>148.5539</v>
      </c>
      <c r="E97" s="2" t="n">
        <v>61.6267</v>
      </c>
      <c r="F97" s="1" t="n">
        <v>6352907</v>
      </c>
    </row>
    <row r="98" customFormat="false" ht="11.25" hidden="false" customHeight="false" outlineLevel="0" collapsed="false">
      <c r="A98" s="1" t="s">
        <v>23</v>
      </c>
      <c r="B98" s="1" t="n">
        <v>42298</v>
      </c>
      <c r="C98" s="1" t="n">
        <v>101674</v>
      </c>
      <c r="D98" s="2" t="n">
        <v>147.3896</v>
      </c>
      <c r="E98" s="2" t="n">
        <v>61.3164</v>
      </c>
      <c r="F98" s="1" t="n">
        <v>6234286</v>
      </c>
    </row>
    <row r="99" customFormat="false" ht="11.25" hidden="false" customHeight="false" outlineLevel="0" collapsed="false">
      <c r="A99" s="15" t="s">
        <v>24</v>
      </c>
      <c r="B99" s="16" t="n">
        <v>43377.4167</v>
      </c>
      <c r="C99" s="16" t="n">
        <v>105133.1667</v>
      </c>
      <c r="D99" s="17" t="n">
        <v>147.022</v>
      </c>
      <c r="E99" s="17" t="n">
        <v>60.6605</v>
      </c>
      <c r="F99" s="16" t="n">
        <v>76529191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6888</v>
      </c>
      <c r="C103" s="1" t="n">
        <v>41636</v>
      </c>
      <c r="D103" s="2" t="n">
        <v>159.2087</v>
      </c>
      <c r="E103" s="2" t="n">
        <v>64.5767</v>
      </c>
      <c r="F103" s="1" t="n">
        <v>2688717</v>
      </c>
    </row>
    <row r="104" customFormat="false" ht="11.25" hidden="false" customHeight="false" outlineLevel="0" collapsed="false">
      <c r="A104" s="1" t="s">
        <v>13</v>
      </c>
      <c r="B104" s="1" t="n">
        <v>16896</v>
      </c>
      <c r="C104" s="1" t="n">
        <v>41464</v>
      </c>
      <c r="D104" s="2" t="n">
        <v>160.1259</v>
      </c>
      <c r="E104" s="2" t="n">
        <v>65.2491</v>
      </c>
      <c r="F104" s="1" t="n">
        <v>2705487</v>
      </c>
    </row>
    <row r="105" customFormat="false" ht="11.25" hidden="false" customHeight="false" outlineLevel="0" collapsed="false">
      <c r="A105" s="1" t="s">
        <v>14</v>
      </c>
      <c r="B105" s="1" t="n">
        <v>16968</v>
      </c>
      <c r="C105" s="1" t="n">
        <v>41536</v>
      </c>
      <c r="D105" s="2" t="n">
        <v>158.8445</v>
      </c>
      <c r="E105" s="2" t="n">
        <v>64.89</v>
      </c>
      <c r="F105" s="1" t="n">
        <v>2695273</v>
      </c>
    </row>
    <row r="106" customFormat="false" ht="11.25" hidden="false" customHeight="false" outlineLevel="0" collapsed="false">
      <c r="A106" s="1" t="s">
        <v>15</v>
      </c>
      <c r="B106" s="1" t="n">
        <v>17168</v>
      </c>
      <c r="C106" s="1" t="n">
        <v>42248</v>
      </c>
      <c r="D106" s="2" t="n">
        <v>160.2605</v>
      </c>
      <c r="E106" s="2" t="n">
        <v>65.1239</v>
      </c>
      <c r="F106" s="1" t="n">
        <v>2751353</v>
      </c>
    </row>
    <row r="107" customFormat="false" ht="11.25" hidden="false" customHeight="false" outlineLevel="0" collapsed="false">
      <c r="A107" s="1" t="s">
        <v>16</v>
      </c>
      <c r="B107" s="1" t="n">
        <v>17354</v>
      </c>
      <c r="C107" s="1" t="n">
        <v>42897</v>
      </c>
      <c r="D107" s="2" t="n">
        <v>162.6761</v>
      </c>
      <c r="E107" s="2" t="n">
        <v>65.8107</v>
      </c>
      <c r="F107" s="1" t="n">
        <v>2823081</v>
      </c>
    </row>
    <row r="108" customFormat="false" ht="11.25" hidden="false" customHeight="false" outlineLevel="0" collapsed="false">
      <c r="A108" s="1" t="s">
        <v>17</v>
      </c>
      <c r="B108" s="1" t="n">
        <v>17068</v>
      </c>
      <c r="C108" s="1" t="n">
        <v>41760</v>
      </c>
      <c r="D108" s="2" t="n">
        <v>159.5053</v>
      </c>
      <c r="E108" s="2" t="n">
        <v>65.1925</v>
      </c>
      <c r="F108" s="1" t="n">
        <v>2722437</v>
      </c>
    </row>
    <row r="109" customFormat="false" ht="11.25" hidden="false" customHeight="false" outlineLevel="0" collapsed="false">
      <c r="A109" s="1" t="s">
        <v>18</v>
      </c>
      <c r="B109" s="1" t="n">
        <v>17128</v>
      </c>
      <c r="C109" s="1" t="n">
        <v>42221</v>
      </c>
      <c r="D109" s="2" t="n">
        <v>161.2052</v>
      </c>
      <c r="E109" s="2" t="n">
        <v>65.3969</v>
      </c>
      <c r="F109" s="1" t="n">
        <v>2761123</v>
      </c>
    </row>
    <row r="110" customFormat="false" ht="11.25" hidden="false" customHeight="false" outlineLevel="0" collapsed="false">
      <c r="A110" s="1" t="s">
        <v>19</v>
      </c>
      <c r="B110" s="1" t="n">
        <v>16880</v>
      </c>
      <c r="C110" s="1" t="n">
        <v>41581</v>
      </c>
      <c r="D110" s="2" t="n">
        <v>161.4658</v>
      </c>
      <c r="E110" s="2" t="n">
        <v>65.5478</v>
      </c>
      <c r="F110" s="1" t="n">
        <v>2725542</v>
      </c>
    </row>
    <row r="111" customFormat="false" ht="11.25" hidden="false" customHeight="false" outlineLevel="0" collapsed="false">
      <c r="A111" s="1" t="s">
        <v>20</v>
      </c>
      <c r="B111" s="1" t="n">
        <v>16745</v>
      </c>
      <c r="C111" s="1" t="n">
        <v>41608</v>
      </c>
      <c r="D111" s="2" t="n">
        <v>163.0059</v>
      </c>
      <c r="E111" s="2" t="n">
        <v>65.6012</v>
      </c>
      <c r="F111" s="1" t="n">
        <v>2729534</v>
      </c>
    </row>
    <row r="112" customFormat="false" ht="11.25" hidden="false" customHeight="false" outlineLevel="0" collapsed="false">
      <c r="A112" s="1" t="s">
        <v>21</v>
      </c>
      <c r="B112" s="1" t="n">
        <v>16485</v>
      </c>
      <c r="C112" s="1" t="n">
        <v>40960</v>
      </c>
      <c r="D112" s="2" t="n">
        <v>163.9652</v>
      </c>
      <c r="E112" s="2" t="n">
        <v>65.9904</v>
      </c>
      <c r="F112" s="1" t="n">
        <v>2702967</v>
      </c>
    </row>
    <row r="113" customFormat="false" ht="11.25" hidden="false" customHeight="false" outlineLevel="0" collapsed="false">
      <c r="A113" s="1" t="s">
        <v>22</v>
      </c>
      <c r="B113" s="1" t="n">
        <v>16288</v>
      </c>
      <c r="C113" s="1" t="n">
        <v>40179</v>
      </c>
      <c r="D113" s="2" t="n">
        <v>160.5987</v>
      </c>
      <c r="E113" s="2" t="n">
        <v>65.1044</v>
      </c>
      <c r="F113" s="1" t="n">
        <v>2615831</v>
      </c>
    </row>
    <row r="114" customFormat="false" ht="11.25" hidden="false" customHeight="false" outlineLevel="0" collapsed="false">
      <c r="A114" s="1" t="s">
        <v>23</v>
      </c>
      <c r="B114" s="1" t="n">
        <v>15941</v>
      </c>
      <c r="C114" s="1" t="n">
        <v>38716</v>
      </c>
      <c r="D114" s="2" t="n">
        <v>156.1807</v>
      </c>
      <c r="E114" s="2" t="n">
        <v>64.3062</v>
      </c>
      <c r="F114" s="1" t="n">
        <v>2489677</v>
      </c>
    </row>
    <row r="115" customFormat="false" ht="11.25" hidden="false" customHeight="false" outlineLevel="0" collapsed="false">
      <c r="A115" s="15" t="s">
        <v>24</v>
      </c>
      <c r="B115" s="16" t="n">
        <v>16817.4167</v>
      </c>
      <c r="C115" s="16" t="n">
        <v>41400.5</v>
      </c>
      <c r="D115" s="17" t="n">
        <v>160.6025</v>
      </c>
      <c r="E115" s="17" t="n">
        <v>65.2388</v>
      </c>
      <c r="F115" s="16" t="n">
        <v>32411022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8800</v>
      </c>
      <c r="C119" s="1" t="n">
        <v>50700</v>
      </c>
      <c r="D119" s="2" t="n">
        <v>179.0208</v>
      </c>
      <c r="E119" s="2" t="n">
        <v>66.3825</v>
      </c>
      <c r="F119" s="1" t="n">
        <v>3365591</v>
      </c>
    </row>
    <row r="120" customFormat="false" ht="11.25" hidden="false" customHeight="false" outlineLevel="0" collapsed="false">
      <c r="A120" s="1" t="s">
        <v>13</v>
      </c>
      <c r="B120" s="1" t="n">
        <v>18600</v>
      </c>
      <c r="C120" s="1" t="n">
        <v>49800</v>
      </c>
      <c r="D120" s="2" t="n">
        <v>175.5008</v>
      </c>
      <c r="E120" s="2" t="n">
        <v>65.5485</v>
      </c>
      <c r="F120" s="1" t="n">
        <v>3264315</v>
      </c>
    </row>
    <row r="121" customFormat="false" ht="11.25" hidden="false" customHeight="false" outlineLevel="0" collapsed="false">
      <c r="A121" s="1" t="s">
        <v>14</v>
      </c>
      <c r="B121" s="1" t="n">
        <v>19000</v>
      </c>
      <c r="C121" s="1" t="n">
        <v>51300</v>
      </c>
      <c r="D121" s="2" t="n">
        <v>179.7814</v>
      </c>
      <c r="E121" s="2" t="n">
        <v>66.5857</v>
      </c>
      <c r="F121" s="1" t="n">
        <v>3415846</v>
      </c>
    </row>
    <row r="122" customFormat="false" ht="11.25" hidden="false" customHeight="false" outlineLevel="0" collapsed="false">
      <c r="A122" s="1" t="s">
        <v>15</v>
      </c>
      <c r="B122" s="1" t="n">
        <v>19200</v>
      </c>
      <c r="C122" s="1" t="n">
        <v>51800</v>
      </c>
      <c r="D122" s="2" t="n">
        <v>177.2893</v>
      </c>
      <c r="E122" s="2" t="n">
        <v>65.7134</v>
      </c>
      <c r="F122" s="1" t="n">
        <v>3403954</v>
      </c>
    </row>
    <row r="123" customFormat="false" ht="11.25" hidden="false" customHeight="false" outlineLevel="0" collapsed="false">
      <c r="A123" s="1" t="s">
        <v>16</v>
      </c>
      <c r="B123" s="1" t="n">
        <v>18900</v>
      </c>
      <c r="C123" s="1" t="n">
        <v>50800</v>
      </c>
      <c r="D123" s="2" t="n">
        <v>175.0897</v>
      </c>
      <c r="E123" s="2" t="n">
        <v>65.1417</v>
      </c>
      <c r="F123" s="1" t="n">
        <v>3309196</v>
      </c>
    </row>
    <row r="124" customFormat="false" ht="11.25" hidden="false" customHeight="false" outlineLevel="0" collapsed="false">
      <c r="A124" s="1" t="s">
        <v>17</v>
      </c>
      <c r="B124" s="1" t="n">
        <v>19200</v>
      </c>
      <c r="C124" s="1" t="n">
        <v>51800</v>
      </c>
      <c r="D124" s="2" t="n">
        <v>179.4979</v>
      </c>
      <c r="E124" s="2" t="n">
        <v>66.532</v>
      </c>
      <c r="F124" s="1" t="n">
        <v>3446359</v>
      </c>
    </row>
    <row r="125" customFormat="false" ht="11.25" hidden="false" customHeight="false" outlineLevel="0" collapsed="false">
      <c r="A125" s="1" t="s">
        <v>18</v>
      </c>
      <c r="B125" s="1" t="n">
        <v>19100</v>
      </c>
      <c r="C125" s="1" t="n">
        <v>51300</v>
      </c>
      <c r="D125" s="2" t="n">
        <v>178.3775</v>
      </c>
      <c r="E125" s="2" t="n">
        <v>66.4135</v>
      </c>
      <c r="F125" s="1" t="n">
        <v>3407011</v>
      </c>
    </row>
    <row r="126" customFormat="false" ht="11.25" hidden="false" customHeight="false" outlineLevel="0" collapsed="false">
      <c r="A126" s="1" t="s">
        <v>19</v>
      </c>
      <c r="B126" s="1" t="n">
        <v>18300</v>
      </c>
      <c r="C126" s="1" t="n">
        <v>48700</v>
      </c>
      <c r="D126" s="2" t="n">
        <v>173.0934</v>
      </c>
      <c r="E126" s="2" t="n">
        <v>65.0433</v>
      </c>
      <c r="F126" s="1" t="n">
        <v>3167609</v>
      </c>
    </row>
    <row r="127" customFormat="false" ht="11.25" hidden="false" customHeight="false" outlineLevel="0" collapsed="false">
      <c r="A127" s="1" t="s">
        <v>20</v>
      </c>
      <c r="B127" s="1" t="n">
        <v>18400</v>
      </c>
      <c r="C127" s="1" t="n">
        <v>49400</v>
      </c>
      <c r="D127" s="2" t="n">
        <v>178.4848</v>
      </c>
      <c r="E127" s="2" t="n">
        <v>66.4802</v>
      </c>
      <c r="F127" s="1" t="n">
        <v>3284121</v>
      </c>
    </row>
    <row r="128" customFormat="false" ht="11.25" hidden="false" customHeight="false" outlineLevel="0" collapsed="false">
      <c r="A128" s="1" t="s">
        <v>21</v>
      </c>
      <c r="B128" s="1" t="n">
        <v>18200</v>
      </c>
      <c r="C128" s="1" t="n">
        <v>48800</v>
      </c>
      <c r="D128" s="2" t="n">
        <v>174.8216</v>
      </c>
      <c r="E128" s="2" t="n">
        <v>65.1999</v>
      </c>
      <c r="F128" s="1" t="n">
        <v>3181754</v>
      </c>
    </row>
    <row r="129" customFormat="false" ht="11.25" hidden="false" customHeight="false" outlineLevel="0" collapsed="false">
      <c r="A129" s="1" t="s">
        <v>22</v>
      </c>
      <c r="B129" s="1" t="n">
        <v>18100</v>
      </c>
      <c r="C129" s="1" t="n">
        <v>48400</v>
      </c>
      <c r="D129" s="2" t="n">
        <v>174.2303</v>
      </c>
      <c r="E129" s="2" t="n">
        <v>65.1564</v>
      </c>
      <c r="F129" s="1" t="n">
        <v>3153569</v>
      </c>
    </row>
    <row r="130" customFormat="false" ht="11.25" hidden="false" customHeight="false" outlineLevel="0" collapsed="false">
      <c r="A130" s="1" t="s">
        <v>23</v>
      </c>
      <c r="B130" s="1" t="n">
        <v>18400</v>
      </c>
      <c r="C130" s="1" t="n">
        <v>49100</v>
      </c>
      <c r="D130" s="2" t="n">
        <v>175.108</v>
      </c>
      <c r="E130" s="2" t="n">
        <v>65.6209</v>
      </c>
      <c r="F130" s="1" t="n">
        <v>3221987</v>
      </c>
    </row>
    <row r="131" customFormat="false" ht="11.25" hidden="false" customHeight="false" outlineLevel="0" collapsed="false">
      <c r="A131" s="15" t="s">
        <v>24</v>
      </c>
      <c r="B131" s="16" t="n">
        <v>18683.3333</v>
      </c>
      <c r="C131" s="16" t="n">
        <v>50158.3333</v>
      </c>
      <c r="D131" s="17" t="n">
        <v>176.7231</v>
      </c>
      <c r="E131" s="17" t="n">
        <v>65.8271</v>
      </c>
      <c r="F131" s="16" t="n">
        <v>39621312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44955</v>
      </c>
      <c r="C135" s="1" t="n">
        <v>121608</v>
      </c>
      <c r="D135" s="2" t="n">
        <v>168.9229</v>
      </c>
      <c r="E135" s="2" t="n">
        <v>62.4459</v>
      </c>
      <c r="F135" s="1" t="n">
        <v>7593927</v>
      </c>
    </row>
    <row r="136" customFormat="false" ht="11.25" hidden="false" customHeight="false" outlineLevel="0" collapsed="false">
      <c r="A136" s="1" t="s">
        <v>13</v>
      </c>
      <c r="B136" s="1" t="n">
        <v>45316</v>
      </c>
      <c r="C136" s="1" t="n">
        <v>122417</v>
      </c>
      <c r="D136" s="2" t="n">
        <v>172.4786</v>
      </c>
      <c r="E136" s="2" t="n">
        <v>63.8477</v>
      </c>
      <c r="F136" s="1" t="n">
        <v>7816039</v>
      </c>
    </row>
    <row r="137" customFormat="false" ht="11.25" hidden="false" customHeight="false" outlineLevel="0" collapsed="false">
      <c r="A137" s="1" t="s">
        <v>14</v>
      </c>
      <c r="B137" s="1" t="n">
        <v>45267</v>
      </c>
      <c r="C137" s="1" t="n">
        <v>122559</v>
      </c>
      <c r="D137" s="2" t="n">
        <v>171.2305</v>
      </c>
      <c r="E137" s="2" t="n">
        <v>63.2437</v>
      </c>
      <c r="F137" s="1" t="n">
        <v>7751089</v>
      </c>
    </row>
    <row r="138" customFormat="false" ht="11.25" hidden="false" customHeight="false" outlineLevel="0" collapsed="false">
      <c r="A138" s="1" t="s">
        <v>15</v>
      </c>
      <c r="B138" s="1" t="n">
        <v>45309</v>
      </c>
      <c r="C138" s="1" t="n">
        <v>122572</v>
      </c>
      <c r="D138" s="2" t="n">
        <v>169.8511</v>
      </c>
      <c r="E138" s="2" t="n">
        <v>62.7858</v>
      </c>
      <c r="F138" s="1" t="n">
        <v>7695783</v>
      </c>
    </row>
    <row r="139" customFormat="false" ht="11.25" hidden="false" customHeight="false" outlineLevel="0" collapsed="false">
      <c r="A139" s="1" t="s">
        <v>16</v>
      </c>
      <c r="B139" s="1" t="n">
        <v>45033</v>
      </c>
      <c r="C139" s="1" t="n">
        <v>121732</v>
      </c>
      <c r="D139" s="2" t="n">
        <v>171.1873</v>
      </c>
      <c r="E139" s="2" t="n">
        <v>63.3283</v>
      </c>
      <c r="F139" s="1" t="n">
        <v>7709077</v>
      </c>
    </row>
    <row r="140" customFormat="false" ht="11.25" hidden="false" customHeight="false" outlineLevel="0" collapsed="false">
      <c r="A140" s="1" t="s">
        <v>17</v>
      </c>
      <c r="B140" s="1" t="n">
        <v>45672</v>
      </c>
      <c r="C140" s="1" t="n">
        <v>122769</v>
      </c>
      <c r="D140" s="2" t="n">
        <v>170.8739</v>
      </c>
      <c r="E140" s="2" t="n">
        <v>63.5678</v>
      </c>
      <c r="F140" s="1" t="n">
        <v>7804155</v>
      </c>
    </row>
    <row r="141" customFormat="false" ht="11.25" hidden="false" customHeight="false" outlineLevel="0" collapsed="false">
      <c r="A141" s="1" t="s">
        <v>18</v>
      </c>
      <c r="B141" s="1" t="n">
        <v>44292</v>
      </c>
      <c r="C141" s="1" t="n">
        <v>119133</v>
      </c>
      <c r="D141" s="2" t="n">
        <v>170.674</v>
      </c>
      <c r="E141" s="2" t="n">
        <v>63.4542</v>
      </c>
      <c r="F141" s="1" t="n">
        <v>7559491</v>
      </c>
    </row>
    <row r="142" customFormat="false" ht="11.25" hidden="false" customHeight="false" outlineLevel="0" collapsed="false">
      <c r="A142" s="1" t="s">
        <v>19</v>
      </c>
      <c r="B142" s="1" t="n">
        <v>43879</v>
      </c>
      <c r="C142" s="1" t="n">
        <v>117757</v>
      </c>
      <c r="D142" s="2" t="n">
        <v>169.0938</v>
      </c>
      <c r="E142" s="2" t="n">
        <v>63.0083</v>
      </c>
      <c r="F142" s="1" t="n">
        <v>7419667</v>
      </c>
    </row>
    <row r="143" customFormat="false" ht="11.25" hidden="false" customHeight="false" outlineLevel="0" collapsed="false">
      <c r="A143" s="1" t="s">
        <v>20</v>
      </c>
      <c r="B143" s="1" t="n">
        <v>43403</v>
      </c>
      <c r="C143" s="1" t="n">
        <v>116106</v>
      </c>
      <c r="D143" s="2" t="n">
        <v>168.4723</v>
      </c>
      <c r="E143" s="2" t="n">
        <v>62.9787</v>
      </c>
      <c r="F143" s="1" t="n">
        <v>7312204</v>
      </c>
    </row>
    <row r="144" customFormat="false" ht="11.25" hidden="false" customHeight="false" outlineLevel="0" collapsed="false">
      <c r="A144" s="1" t="s">
        <v>21</v>
      </c>
      <c r="B144" s="1" t="n">
        <v>42545</v>
      </c>
      <c r="C144" s="1" t="n">
        <v>113416</v>
      </c>
      <c r="D144" s="2" t="n">
        <v>167.6125</v>
      </c>
      <c r="E144" s="2" t="n">
        <v>62.8754</v>
      </c>
      <c r="F144" s="1" t="n">
        <v>7131075</v>
      </c>
    </row>
    <row r="145" customFormat="false" ht="11.25" hidden="false" customHeight="false" outlineLevel="0" collapsed="false">
      <c r="A145" s="1" t="s">
        <v>22</v>
      </c>
      <c r="B145" s="1" t="n">
        <v>43080</v>
      </c>
      <c r="C145" s="1" t="n">
        <v>114121</v>
      </c>
      <c r="D145" s="2" t="n">
        <v>167.5746</v>
      </c>
      <c r="E145" s="2" t="n">
        <v>63.2584</v>
      </c>
      <c r="F145" s="1" t="n">
        <v>7219113</v>
      </c>
    </row>
    <row r="146" customFormat="false" ht="11.25" hidden="false" customHeight="false" outlineLevel="0" collapsed="false">
      <c r="A146" s="1" t="s">
        <v>23</v>
      </c>
      <c r="B146" s="1" t="n">
        <v>42314</v>
      </c>
      <c r="C146" s="1" t="n">
        <v>111836</v>
      </c>
      <c r="D146" s="2" t="n">
        <v>168.1558</v>
      </c>
      <c r="E146" s="2" t="n">
        <v>63.623</v>
      </c>
      <c r="F146" s="1" t="n">
        <v>7115346</v>
      </c>
    </row>
    <row r="147" customFormat="false" ht="11.25" hidden="false" customHeight="false" outlineLevel="0" collapsed="false">
      <c r="A147" s="15" t="s">
        <v>24</v>
      </c>
      <c r="B147" s="16" t="n">
        <v>44255.4167</v>
      </c>
      <c r="C147" s="16" t="n">
        <v>118835.5</v>
      </c>
      <c r="D147" s="17" t="n">
        <v>169.7099</v>
      </c>
      <c r="E147" s="17" t="n">
        <v>63.2015</v>
      </c>
      <c r="F147" s="16" t="n">
        <v>90126966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2474</v>
      </c>
      <c r="C151" s="1" t="n">
        <v>32922</v>
      </c>
      <c r="D151" s="2" t="n">
        <v>183.749</v>
      </c>
      <c r="E151" s="2" t="n">
        <v>69.6217</v>
      </c>
      <c r="F151" s="1" t="n">
        <v>2292085</v>
      </c>
    </row>
    <row r="152" customFormat="false" ht="11.25" hidden="false" customHeight="false" outlineLevel="0" collapsed="false">
      <c r="A152" s="1" t="s">
        <v>13</v>
      </c>
      <c r="B152" s="1" t="n">
        <v>12483</v>
      </c>
      <c r="C152" s="1" t="n">
        <v>33032</v>
      </c>
      <c r="D152" s="2" t="n">
        <v>182.5109</v>
      </c>
      <c r="E152" s="2" t="n">
        <v>68.972</v>
      </c>
      <c r="F152" s="1" t="n">
        <v>2278283</v>
      </c>
    </row>
    <row r="153" customFormat="false" ht="11.25" hidden="false" customHeight="false" outlineLevel="0" collapsed="false">
      <c r="A153" s="1" t="s">
        <v>14</v>
      </c>
      <c r="B153" s="1" t="n">
        <v>12838</v>
      </c>
      <c r="C153" s="1" t="n">
        <v>33875</v>
      </c>
      <c r="D153" s="2" t="n">
        <v>177.2573</v>
      </c>
      <c r="E153" s="2" t="n">
        <v>67.1772</v>
      </c>
      <c r="F153" s="1" t="n">
        <v>2275629</v>
      </c>
    </row>
    <row r="154" customFormat="false" ht="11.25" hidden="false" customHeight="false" outlineLevel="0" collapsed="false">
      <c r="A154" s="1" t="s">
        <v>15</v>
      </c>
      <c r="B154" s="1" t="n">
        <v>12891</v>
      </c>
      <c r="C154" s="1" t="n">
        <v>34168</v>
      </c>
      <c r="D154" s="2" t="n">
        <v>180.7481</v>
      </c>
      <c r="E154" s="2" t="n">
        <v>68.1932</v>
      </c>
      <c r="F154" s="1" t="n">
        <v>2330024</v>
      </c>
    </row>
    <row r="155" customFormat="false" ht="11.25" hidden="false" customHeight="false" outlineLevel="0" collapsed="false">
      <c r="A155" s="1" t="s">
        <v>16</v>
      </c>
      <c r="B155" s="1" t="n">
        <v>12843</v>
      </c>
      <c r="C155" s="1" t="n">
        <v>33988</v>
      </c>
      <c r="D155" s="2" t="n">
        <v>181.5608</v>
      </c>
      <c r="E155" s="2" t="n">
        <v>68.6061</v>
      </c>
      <c r="F155" s="1" t="n">
        <v>2331785</v>
      </c>
    </row>
    <row r="156" customFormat="false" ht="11.25" hidden="false" customHeight="false" outlineLevel="0" collapsed="false">
      <c r="A156" s="1" t="s">
        <v>17</v>
      </c>
      <c r="B156" s="1" t="n">
        <v>13233</v>
      </c>
      <c r="C156" s="1" t="n">
        <v>34863</v>
      </c>
      <c r="D156" s="2" t="n">
        <v>181.4864</v>
      </c>
      <c r="E156" s="2" t="n">
        <v>68.8871</v>
      </c>
      <c r="F156" s="1" t="n">
        <v>2401610</v>
      </c>
    </row>
    <row r="157" customFormat="false" ht="11.25" hidden="false" customHeight="false" outlineLevel="0" collapsed="false">
      <c r="A157" s="1" t="s">
        <v>18</v>
      </c>
      <c r="B157" s="1" t="n">
        <v>12976</v>
      </c>
      <c r="C157" s="1" t="n">
        <v>34174</v>
      </c>
      <c r="D157" s="2" t="n">
        <v>179.9038</v>
      </c>
      <c r="E157" s="2" t="n">
        <v>68.3102</v>
      </c>
      <c r="F157" s="1" t="n">
        <v>2334432</v>
      </c>
    </row>
    <row r="158" customFormat="false" ht="11.25" hidden="false" customHeight="false" outlineLevel="0" collapsed="false">
      <c r="A158" s="1" t="s">
        <v>19</v>
      </c>
      <c r="B158" s="1" t="n">
        <v>13043</v>
      </c>
      <c r="C158" s="1" t="n">
        <v>34244</v>
      </c>
      <c r="D158" s="2" t="n">
        <v>177.6531</v>
      </c>
      <c r="E158" s="2" t="n">
        <v>67.6653</v>
      </c>
      <c r="F158" s="1" t="n">
        <v>2317129</v>
      </c>
    </row>
    <row r="159" customFormat="false" ht="11.25" hidden="false" customHeight="false" outlineLevel="0" collapsed="false">
      <c r="A159" s="1" t="s">
        <v>20</v>
      </c>
      <c r="B159" s="1" t="n">
        <v>12993</v>
      </c>
      <c r="C159" s="1" t="n">
        <v>34394</v>
      </c>
      <c r="D159" s="2" t="n">
        <v>178.2426</v>
      </c>
      <c r="E159" s="2" t="n">
        <v>67.3346</v>
      </c>
      <c r="F159" s="1" t="n">
        <v>2315906</v>
      </c>
    </row>
    <row r="160" customFormat="false" ht="11.25" hidden="false" customHeight="false" outlineLevel="0" collapsed="false">
      <c r="A160" s="1" t="s">
        <v>21</v>
      </c>
      <c r="B160" s="1" t="n">
        <v>12508</v>
      </c>
      <c r="C160" s="1" t="n">
        <v>33160</v>
      </c>
      <c r="D160" s="2" t="n">
        <v>179.7888</v>
      </c>
      <c r="E160" s="2" t="n">
        <v>67.8166</v>
      </c>
      <c r="F160" s="1" t="n">
        <v>2248798</v>
      </c>
    </row>
    <row r="161" customFormat="false" ht="11.25" hidden="false" customHeight="false" outlineLevel="0" collapsed="false">
      <c r="A161" s="1" t="s">
        <v>22</v>
      </c>
      <c r="B161" s="1" t="n">
        <v>12378</v>
      </c>
      <c r="C161" s="1" t="n">
        <v>32553</v>
      </c>
      <c r="D161" s="2" t="n">
        <v>178.7753</v>
      </c>
      <c r="E161" s="2" t="n">
        <v>67.9778</v>
      </c>
      <c r="F161" s="1" t="n">
        <v>2212881</v>
      </c>
    </row>
    <row r="162" customFormat="false" ht="11.25" hidden="false" customHeight="false" outlineLevel="0" collapsed="false">
      <c r="A162" s="1" t="s">
        <v>23</v>
      </c>
      <c r="B162" s="1" t="n">
        <v>12150</v>
      </c>
      <c r="C162" s="1" t="n">
        <v>31576</v>
      </c>
      <c r="D162" s="2" t="n">
        <v>179.1543</v>
      </c>
      <c r="E162" s="2" t="n">
        <v>68.9361</v>
      </c>
      <c r="F162" s="1" t="n">
        <v>2176725</v>
      </c>
    </row>
    <row r="163" customFormat="false" ht="11.25" hidden="false" customHeight="false" outlineLevel="0" collapsed="false">
      <c r="A163" s="15" t="s">
        <v>24</v>
      </c>
      <c r="B163" s="16" t="n">
        <v>12734.1667</v>
      </c>
      <c r="C163" s="16" t="n">
        <v>33579.0833</v>
      </c>
      <c r="D163" s="17" t="n">
        <v>180.0621</v>
      </c>
      <c r="E163" s="17" t="n">
        <v>68.2848</v>
      </c>
      <c r="F163" s="16" t="n">
        <v>27515287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657222</v>
      </c>
      <c r="C167" s="1" t="n">
        <v>1637809</v>
      </c>
      <c r="D167" s="2" t="n">
        <v>168.5159</v>
      </c>
      <c r="E167" s="2" t="n">
        <v>67.6223</v>
      </c>
      <c r="F167" s="1" t="n">
        <v>110752348</v>
      </c>
    </row>
    <row r="168" customFormat="false" ht="11.25" hidden="false" customHeight="false" outlineLevel="0" collapsed="false">
      <c r="A168" s="1" t="s">
        <v>13</v>
      </c>
      <c r="B168" s="1" t="n">
        <v>656829</v>
      </c>
      <c r="C168" s="1" t="n">
        <v>1631016</v>
      </c>
      <c r="D168" s="2" t="n">
        <v>169.2137</v>
      </c>
      <c r="E168" s="2" t="n">
        <v>68.1443</v>
      </c>
      <c r="F168" s="1" t="n">
        <v>111144498</v>
      </c>
    </row>
    <row r="169" customFormat="false" ht="11.25" hidden="false" customHeight="false" outlineLevel="0" collapsed="false">
      <c r="A169" s="1" t="s">
        <v>14</v>
      </c>
      <c r="B169" s="1" t="n">
        <v>663453</v>
      </c>
      <c r="C169" s="1" t="n">
        <v>1646507</v>
      </c>
      <c r="D169" s="2" t="n">
        <v>169.0681</v>
      </c>
      <c r="E169" s="2" t="n">
        <v>68.1253</v>
      </c>
      <c r="F169" s="1" t="n">
        <v>112168751</v>
      </c>
    </row>
    <row r="170" customFormat="false" ht="11.25" hidden="false" customHeight="false" outlineLevel="0" collapsed="false">
      <c r="A170" s="1" t="s">
        <v>15</v>
      </c>
      <c r="B170" s="1" t="n">
        <v>664918</v>
      </c>
      <c r="C170" s="1" t="n">
        <v>1648568</v>
      </c>
      <c r="D170" s="2" t="n">
        <v>168.4215</v>
      </c>
      <c r="E170" s="2" t="n">
        <v>67.9296</v>
      </c>
      <c r="F170" s="1" t="n">
        <v>111986519</v>
      </c>
    </row>
    <row r="171" customFormat="false" ht="11.25" hidden="false" customHeight="false" outlineLevel="0" collapsed="false">
      <c r="A171" s="1" t="s">
        <v>16</v>
      </c>
      <c r="B171" s="1" t="n">
        <v>661316</v>
      </c>
      <c r="C171" s="1" t="n">
        <v>1636806</v>
      </c>
      <c r="D171" s="2" t="n">
        <v>167.8373</v>
      </c>
      <c r="E171" s="2" t="n">
        <v>67.811</v>
      </c>
      <c r="F171" s="1" t="n">
        <v>110993482</v>
      </c>
    </row>
    <row r="172" customFormat="false" ht="11.25" hidden="false" customHeight="false" outlineLevel="0" collapsed="false">
      <c r="A172" s="1" t="s">
        <v>17</v>
      </c>
      <c r="B172" s="1" t="n">
        <v>670791</v>
      </c>
      <c r="C172" s="1" t="n">
        <v>1657648</v>
      </c>
      <c r="D172" s="2" t="n">
        <v>168.3104</v>
      </c>
      <c r="E172" s="2" t="n">
        <v>68.1092</v>
      </c>
      <c r="F172" s="1" t="n">
        <v>112901076</v>
      </c>
    </row>
    <row r="173" customFormat="false" ht="11.25" hidden="false" customHeight="false" outlineLevel="0" collapsed="false">
      <c r="A173" s="1" t="s">
        <v>18</v>
      </c>
      <c r="B173" s="1" t="n">
        <v>659811</v>
      </c>
      <c r="C173" s="1" t="n">
        <v>1630099</v>
      </c>
      <c r="D173" s="2" t="n">
        <v>167.0832</v>
      </c>
      <c r="E173" s="2" t="n">
        <v>67.6298</v>
      </c>
      <c r="F173" s="1" t="n">
        <v>110243322</v>
      </c>
    </row>
    <row r="174" customFormat="false" ht="11.25" hidden="false" customHeight="false" outlineLevel="0" collapsed="false">
      <c r="A174" s="1" t="s">
        <v>19</v>
      </c>
      <c r="B174" s="1" t="n">
        <v>650914</v>
      </c>
      <c r="C174" s="1" t="n">
        <v>1599850</v>
      </c>
      <c r="D174" s="2" t="n">
        <v>166.0873</v>
      </c>
      <c r="E174" s="2" t="n">
        <v>67.5742</v>
      </c>
      <c r="F174" s="1" t="n">
        <v>108108556</v>
      </c>
    </row>
    <row r="175" customFormat="false" ht="11.25" hidden="false" customHeight="false" outlineLevel="0" collapsed="false">
      <c r="A175" s="1" t="s">
        <v>20</v>
      </c>
      <c r="B175" s="1" t="n">
        <v>648413</v>
      </c>
      <c r="C175" s="1" t="n">
        <v>1595720</v>
      </c>
      <c r="D175" s="2" t="n">
        <v>166.119</v>
      </c>
      <c r="E175" s="2" t="n">
        <v>67.5016</v>
      </c>
      <c r="F175" s="1" t="n">
        <v>107713694</v>
      </c>
    </row>
    <row r="176" customFormat="false" ht="11.25" hidden="false" customHeight="false" outlineLevel="0" collapsed="false">
      <c r="A176" s="1" t="s">
        <v>21</v>
      </c>
      <c r="B176" s="1" t="n">
        <v>641410</v>
      </c>
      <c r="C176" s="1" t="n">
        <v>1576518</v>
      </c>
      <c r="D176" s="2" t="n">
        <v>165.7858</v>
      </c>
      <c r="E176" s="2" t="n">
        <v>67.4503</v>
      </c>
      <c r="F176" s="1" t="n">
        <v>106336685</v>
      </c>
    </row>
    <row r="177" customFormat="false" ht="11.25" hidden="false" customHeight="false" outlineLevel="0" collapsed="false">
      <c r="A177" s="1" t="s">
        <v>22</v>
      </c>
      <c r="B177" s="1" t="n">
        <v>642707</v>
      </c>
      <c r="C177" s="1" t="n">
        <v>1573504</v>
      </c>
      <c r="D177" s="2" t="n">
        <v>165.0958</v>
      </c>
      <c r="E177" s="2" t="n">
        <v>67.4343</v>
      </c>
      <c r="F177" s="1" t="n">
        <v>106108203</v>
      </c>
    </row>
    <row r="178" customFormat="false" ht="11.25" hidden="false" customHeight="false" outlineLevel="0" collapsed="false">
      <c r="A178" s="1" t="s">
        <v>23</v>
      </c>
      <c r="B178" s="1" t="n">
        <v>637238</v>
      </c>
      <c r="C178" s="1" t="n">
        <v>1558051</v>
      </c>
      <c r="D178" s="2" t="n">
        <v>165.0801</v>
      </c>
      <c r="E178" s="2" t="n">
        <v>67.5173</v>
      </c>
      <c r="F178" s="1" t="n">
        <v>105195327</v>
      </c>
    </row>
    <row r="179" customFormat="false" ht="11.25" hidden="false" customHeight="false" outlineLevel="0" collapsed="false">
      <c r="A179" s="15" t="s">
        <v>24</v>
      </c>
      <c r="B179" s="16" t="n">
        <v>654585.1667</v>
      </c>
      <c r="C179" s="16" t="n">
        <v>1616008</v>
      </c>
      <c r="D179" s="17" t="n">
        <v>167.2373</v>
      </c>
      <c r="E179" s="17" t="n">
        <v>67.7416</v>
      </c>
      <c r="F179" s="16" t="n">
        <v>1313652461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5168</v>
      </c>
      <c r="C7" s="1" t="n">
        <v>45430</v>
      </c>
      <c r="D7" s="2" t="n">
        <v>269.6042</v>
      </c>
      <c r="E7" s="2" t="n">
        <v>90.0144</v>
      </c>
      <c r="F7" s="1" t="n">
        <v>4089356</v>
      </c>
    </row>
    <row r="8" customFormat="false" ht="12" hidden="false" customHeight="true" outlineLevel="0" collapsed="false">
      <c r="A8" s="1" t="s">
        <v>13</v>
      </c>
      <c r="B8" s="1" t="n">
        <v>15007</v>
      </c>
      <c r="C8" s="1" t="n">
        <v>44365</v>
      </c>
      <c r="D8" s="2" t="n">
        <v>263.2118</v>
      </c>
      <c r="E8" s="2" t="n">
        <v>89.0346</v>
      </c>
      <c r="F8" s="1" t="n">
        <v>3950020</v>
      </c>
    </row>
    <row r="9" customFormat="false" ht="12" hidden="false" customHeight="true" outlineLevel="0" collapsed="false">
      <c r="A9" s="1" t="s">
        <v>14</v>
      </c>
      <c r="B9" s="1" t="n">
        <v>7480</v>
      </c>
      <c r="C9" s="1" t="n">
        <v>17738</v>
      </c>
      <c r="D9" s="2" t="n">
        <v>219.2631</v>
      </c>
      <c r="E9" s="2" t="n">
        <v>92.4618</v>
      </c>
      <c r="F9" s="1" t="n">
        <v>1640088</v>
      </c>
    </row>
    <row r="10" customFormat="false" ht="12" hidden="false" customHeight="true" outlineLevel="0" collapsed="false">
      <c r="A10" s="1" t="s">
        <v>15</v>
      </c>
      <c r="B10" s="1" t="n">
        <v>15581</v>
      </c>
      <c r="C10" s="1" t="n">
        <v>46111</v>
      </c>
      <c r="D10" s="2" t="n">
        <v>281.6002</v>
      </c>
      <c r="E10" s="2" t="n">
        <v>95.1533</v>
      </c>
      <c r="F10" s="1" t="n">
        <v>4387612</v>
      </c>
    </row>
    <row r="11" customFormat="false" ht="12" hidden="false" customHeight="true" outlineLevel="0" collapsed="false">
      <c r="A11" s="1" t="s">
        <v>16</v>
      </c>
      <c r="B11" s="1" t="n">
        <v>16487</v>
      </c>
      <c r="C11" s="1" t="n">
        <v>49487</v>
      </c>
      <c r="D11" s="2" t="n">
        <v>292.2861</v>
      </c>
      <c r="E11" s="2" t="n">
        <v>97.3775</v>
      </c>
      <c r="F11" s="1" t="n">
        <v>4818921</v>
      </c>
    </row>
    <row r="12" customFormat="false" ht="12" hidden="false" customHeight="true" outlineLevel="0" collapsed="false">
      <c r="A12" s="1" t="s">
        <v>17</v>
      </c>
      <c r="B12" s="1" t="n">
        <v>17785</v>
      </c>
      <c r="C12" s="1" t="n">
        <v>53724</v>
      </c>
      <c r="D12" s="2" t="n">
        <v>283.6962</v>
      </c>
      <c r="E12" s="2" t="n">
        <v>93.9159</v>
      </c>
      <c r="F12" s="1" t="n">
        <v>5045537</v>
      </c>
    </row>
    <row r="13" customFormat="false" ht="12" hidden="false" customHeight="true" outlineLevel="0" collapsed="false">
      <c r="A13" s="1" t="s">
        <v>18</v>
      </c>
      <c r="B13" s="1" t="n">
        <v>17657</v>
      </c>
      <c r="C13" s="1" t="n">
        <v>53471</v>
      </c>
      <c r="D13" s="2" t="n">
        <v>272.9788</v>
      </c>
      <c r="E13" s="2" t="n">
        <v>90.1421</v>
      </c>
      <c r="F13" s="1" t="n">
        <v>4819987</v>
      </c>
    </row>
    <row r="14" customFormat="false" ht="12" hidden="false" customHeight="true" outlineLevel="0" collapsed="false">
      <c r="A14" s="1" t="s">
        <v>19</v>
      </c>
      <c r="B14" s="1" t="n">
        <v>16970</v>
      </c>
      <c r="C14" s="1" t="n">
        <v>50993</v>
      </c>
      <c r="D14" s="2" t="n">
        <v>266.4031</v>
      </c>
      <c r="E14" s="2" t="n">
        <v>88.6565</v>
      </c>
      <c r="F14" s="1" t="n">
        <v>4520861</v>
      </c>
    </row>
    <row r="15" customFormat="false" ht="12" hidden="false" customHeight="true" outlineLevel="0" collapsed="false">
      <c r="A15" s="1" t="s">
        <v>20</v>
      </c>
      <c r="B15" s="1" t="n">
        <v>16490</v>
      </c>
      <c r="C15" s="1" t="n">
        <v>49350</v>
      </c>
      <c r="D15" s="2" t="n">
        <v>266.9753</v>
      </c>
      <c r="E15" s="2" t="n">
        <v>89.2081</v>
      </c>
      <c r="F15" s="1" t="n">
        <v>4402422</v>
      </c>
    </row>
    <row r="16" customFormat="false" ht="12" hidden="false" customHeight="true" outlineLevel="0" collapsed="false">
      <c r="A16" s="1" t="s">
        <v>21</v>
      </c>
      <c r="B16" s="1" t="n">
        <v>15433</v>
      </c>
      <c r="C16" s="1" t="n">
        <v>45862</v>
      </c>
      <c r="D16" s="2" t="n">
        <v>270.5177</v>
      </c>
      <c r="E16" s="2" t="n">
        <v>91.0318</v>
      </c>
      <c r="F16" s="1" t="n">
        <v>4174899</v>
      </c>
    </row>
    <row r="17" customFormat="false" ht="12" hidden="false" customHeight="true" outlineLevel="0" collapsed="false">
      <c r="A17" s="1" t="s">
        <v>22</v>
      </c>
      <c r="B17" s="1" t="n">
        <v>15000</v>
      </c>
      <c r="C17" s="1" t="n">
        <v>44496</v>
      </c>
      <c r="D17" s="2" t="n">
        <v>266.4886</v>
      </c>
      <c r="E17" s="2" t="n">
        <v>89.8357</v>
      </c>
      <c r="F17" s="1" t="n">
        <v>3997329</v>
      </c>
    </row>
    <row r="18" customFormat="false" ht="11.25" hidden="false" customHeight="false" outlineLevel="0" collapsed="false">
      <c r="A18" s="1" t="s">
        <v>23</v>
      </c>
      <c r="B18" s="1" t="n">
        <v>14849</v>
      </c>
      <c r="C18" s="1" t="n">
        <v>44346</v>
      </c>
      <c r="D18" s="2" t="n">
        <v>271.3383</v>
      </c>
      <c r="E18" s="2" t="n">
        <v>90.8561</v>
      </c>
      <c r="F18" s="1" t="n">
        <v>4029103</v>
      </c>
    </row>
    <row r="19" customFormat="false" ht="11.25" hidden="false" customHeight="false" outlineLevel="0" collapsed="false">
      <c r="A19" s="15" t="s">
        <v>24</v>
      </c>
      <c r="B19" s="16" t="n">
        <v>15325.5833</v>
      </c>
      <c r="C19" s="16" t="n">
        <v>45447.75</v>
      </c>
      <c r="D19" s="17" t="n">
        <v>271.203</v>
      </c>
      <c r="E19" s="17" t="n">
        <v>91.4533</v>
      </c>
      <c r="F19" s="16" t="n">
        <v>49876135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85686</v>
      </c>
      <c r="C27" s="1" t="n">
        <v>504838</v>
      </c>
      <c r="D27" s="2" t="n">
        <v>193.836</v>
      </c>
      <c r="E27" s="2" t="n">
        <v>71.2954</v>
      </c>
      <c r="F27" s="1" t="n">
        <v>35992625</v>
      </c>
    </row>
    <row r="28" customFormat="false" ht="11.25" hidden="false" customHeight="false" outlineLevel="0" collapsed="false">
      <c r="A28" s="1" t="s">
        <v>13</v>
      </c>
      <c r="B28" s="1" t="n">
        <v>186625</v>
      </c>
      <c r="C28" s="1" t="n">
        <v>504439</v>
      </c>
      <c r="D28" s="2" t="n">
        <v>192.8055</v>
      </c>
      <c r="E28" s="2" t="n">
        <v>71.3314</v>
      </c>
      <c r="F28" s="1" t="n">
        <v>35982326</v>
      </c>
    </row>
    <row r="29" customFormat="false" ht="11.25" hidden="false" customHeight="false" outlineLevel="0" collapsed="false">
      <c r="A29" s="1" t="s">
        <v>14</v>
      </c>
      <c r="B29" s="1" t="n">
        <v>186085</v>
      </c>
      <c r="C29" s="1" t="n">
        <v>501540</v>
      </c>
      <c r="D29" s="2" t="n">
        <v>192.2677</v>
      </c>
      <c r="E29" s="2" t="n">
        <v>71.3365</v>
      </c>
      <c r="F29" s="1" t="n">
        <v>35778130</v>
      </c>
    </row>
    <row r="30" customFormat="false" ht="11.25" hidden="false" customHeight="false" outlineLevel="0" collapsed="false">
      <c r="A30" s="1" t="s">
        <v>15</v>
      </c>
      <c r="B30" s="1" t="n">
        <v>185283</v>
      </c>
      <c r="C30" s="1" t="n">
        <v>497264</v>
      </c>
      <c r="D30" s="2" t="n">
        <v>189.2996</v>
      </c>
      <c r="E30" s="2" t="n">
        <v>70.534</v>
      </c>
      <c r="F30" s="1" t="n">
        <v>35073996</v>
      </c>
    </row>
    <row r="31" customFormat="false" ht="11.25" hidden="false" customHeight="false" outlineLevel="0" collapsed="false">
      <c r="A31" s="1" t="s">
        <v>16</v>
      </c>
      <c r="B31" s="1" t="n">
        <v>183280</v>
      </c>
      <c r="C31" s="1" t="n">
        <v>489600</v>
      </c>
      <c r="D31" s="2" t="n">
        <v>189.2947</v>
      </c>
      <c r="E31" s="2" t="n">
        <v>70.8618</v>
      </c>
      <c r="F31" s="1" t="n">
        <v>34693936</v>
      </c>
    </row>
    <row r="32" customFormat="false" ht="11.25" hidden="false" customHeight="false" outlineLevel="0" collapsed="false">
      <c r="A32" s="1" t="s">
        <v>17</v>
      </c>
      <c r="B32" s="1" t="n">
        <v>182279</v>
      </c>
      <c r="C32" s="1" t="n">
        <v>488185</v>
      </c>
      <c r="D32" s="2" t="n">
        <v>191.2995</v>
      </c>
      <c r="E32" s="2" t="n">
        <v>71.4276</v>
      </c>
      <c r="F32" s="1" t="n">
        <v>34869877</v>
      </c>
    </row>
    <row r="33" customFormat="false" ht="11.25" hidden="false" customHeight="false" outlineLevel="0" collapsed="false">
      <c r="A33" s="1" t="s">
        <v>18</v>
      </c>
      <c r="B33" s="1" t="n">
        <v>178775</v>
      </c>
      <c r="C33" s="1" t="n">
        <v>481609</v>
      </c>
      <c r="D33" s="2" t="n">
        <v>188.3139</v>
      </c>
      <c r="E33" s="2" t="n">
        <v>69.9028</v>
      </c>
      <c r="F33" s="1" t="n">
        <v>33665814</v>
      </c>
    </row>
    <row r="34" customFormat="false" ht="11.25" hidden="false" customHeight="false" outlineLevel="0" collapsed="false">
      <c r="A34" s="1" t="s">
        <v>19</v>
      </c>
      <c r="B34" s="1" t="n">
        <v>175602</v>
      </c>
      <c r="C34" s="1" t="n">
        <v>473159</v>
      </c>
      <c r="D34" s="2" t="n">
        <v>191.0814</v>
      </c>
      <c r="E34" s="2" t="n">
        <v>70.9154</v>
      </c>
      <c r="F34" s="1" t="n">
        <v>33554274</v>
      </c>
    </row>
    <row r="35" customFormat="false" ht="11.25" hidden="false" customHeight="false" outlineLevel="0" collapsed="false">
      <c r="A35" s="1" t="s">
        <v>20</v>
      </c>
      <c r="B35" s="1" t="n">
        <v>172826</v>
      </c>
      <c r="C35" s="1" t="n">
        <v>468704</v>
      </c>
      <c r="D35" s="2" t="n">
        <v>190.5777</v>
      </c>
      <c r="E35" s="2" t="n">
        <v>70.272</v>
      </c>
      <c r="F35" s="1" t="n">
        <v>32936779</v>
      </c>
    </row>
    <row r="36" customFormat="false" ht="11.25" hidden="false" customHeight="false" outlineLevel="0" collapsed="false">
      <c r="A36" s="1" t="s">
        <v>21</v>
      </c>
      <c r="B36" s="1" t="n">
        <v>168171</v>
      </c>
      <c r="C36" s="1" t="n">
        <v>456480</v>
      </c>
      <c r="D36" s="2" t="n">
        <v>192.5707</v>
      </c>
      <c r="E36" s="2" t="n">
        <v>70.9446</v>
      </c>
      <c r="F36" s="1" t="n">
        <v>32384810</v>
      </c>
    </row>
    <row r="37" customFormat="false" ht="11.25" hidden="false" customHeight="false" outlineLevel="0" collapsed="false">
      <c r="A37" s="1" t="s">
        <v>22</v>
      </c>
      <c r="B37" s="1" t="n">
        <v>167399</v>
      </c>
      <c r="C37" s="1" t="n">
        <v>453543</v>
      </c>
      <c r="D37" s="2" t="n">
        <v>193.5077</v>
      </c>
      <c r="E37" s="2" t="n">
        <v>71.4221</v>
      </c>
      <c r="F37" s="1" t="n">
        <v>32392995</v>
      </c>
    </row>
    <row r="38" customFormat="false" ht="11.25" hidden="false" customHeight="false" outlineLevel="0" collapsed="false">
      <c r="A38" s="1" t="s">
        <v>23</v>
      </c>
      <c r="B38" s="1" t="n">
        <v>163681</v>
      </c>
      <c r="C38" s="1" t="n">
        <v>442983</v>
      </c>
      <c r="D38" s="2" t="n">
        <v>227.0335</v>
      </c>
      <c r="E38" s="2" t="n">
        <v>83.8883</v>
      </c>
      <c r="F38" s="1" t="n">
        <v>37161074</v>
      </c>
    </row>
    <row r="39" customFormat="false" ht="11.25" hidden="false" customHeight="false" outlineLevel="0" collapsed="false">
      <c r="A39" s="15" t="s">
        <v>24</v>
      </c>
      <c r="B39" s="16" t="n">
        <v>177974.3333</v>
      </c>
      <c r="C39" s="16" t="n">
        <v>480195.3333</v>
      </c>
      <c r="D39" s="17" t="n">
        <v>194.076</v>
      </c>
      <c r="E39" s="17" t="n">
        <v>71.9302</v>
      </c>
      <c r="F39" s="16" t="n">
        <v>414486636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168070</v>
      </c>
      <c r="C43" s="1" t="n">
        <v>3140586</v>
      </c>
      <c r="D43" s="2" t="n">
        <v>176.144</v>
      </c>
      <c r="E43" s="2" t="n">
        <v>65.5128</v>
      </c>
      <c r="F43" s="1" t="n">
        <v>205748525</v>
      </c>
    </row>
    <row r="44" customFormat="false" ht="11.25" hidden="false" customHeight="false" outlineLevel="0" collapsed="false">
      <c r="A44" s="1" t="s">
        <v>13</v>
      </c>
      <c r="B44" s="1" t="n">
        <v>1164138</v>
      </c>
      <c r="C44" s="1" t="n">
        <v>3133258</v>
      </c>
      <c r="D44" s="2" t="n">
        <v>175.3277</v>
      </c>
      <c r="E44" s="2" t="n">
        <v>65.1417</v>
      </c>
      <c r="F44" s="1" t="n">
        <v>204105648</v>
      </c>
    </row>
    <row r="45" customFormat="false" ht="11.25" hidden="false" customHeight="false" outlineLevel="0" collapsed="false">
      <c r="A45" s="1" t="s">
        <v>14</v>
      </c>
      <c r="B45" s="1" t="n">
        <v>1182564</v>
      </c>
      <c r="C45" s="1" t="n">
        <v>3203821</v>
      </c>
      <c r="D45" s="2" t="n">
        <v>177.0239</v>
      </c>
      <c r="E45" s="2" t="n">
        <v>65.3414</v>
      </c>
      <c r="F45" s="1" t="n">
        <v>209342072</v>
      </c>
    </row>
    <row r="46" customFormat="false" ht="11.25" hidden="false" customHeight="false" outlineLevel="0" collapsed="false">
      <c r="A46" s="1" t="s">
        <v>15</v>
      </c>
      <c r="B46" s="1" t="n">
        <v>1177427</v>
      </c>
      <c r="C46" s="1" t="n">
        <v>3184531</v>
      </c>
      <c r="D46" s="2" t="n">
        <v>175.7176</v>
      </c>
      <c r="E46" s="2" t="n">
        <v>64.9686</v>
      </c>
      <c r="F46" s="1" t="n">
        <v>206894677</v>
      </c>
    </row>
    <row r="47" customFormat="false" ht="11.25" hidden="false" customHeight="false" outlineLevel="0" collapsed="false">
      <c r="A47" s="1" t="s">
        <v>16</v>
      </c>
      <c r="B47" s="1" t="n">
        <v>1177105</v>
      </c>
      <c r="C47" s="1" t="n">
        <v>3177464</v>
      </c>
      <c r="D47" s="2" t="n">
        <v>175.1183</v>
      </c>
      <c r="E47" s="2" t="n">
        <v>64.8733</v>
      </c>
      <c r="F47" s="1" t="n">
        <v>206132679</v>
      </c>
    </row>
    <row r="48" customFormat="false" ht="11.25" hidden="false" customHeight="false" outlineLevel="0" collapsed="false">
      <c r="A48" s="1" t="s">
        <v>17</v>
      </c>
      <c r="B48" s="1" t="n">
        <v>1202253</v>
      </c>
      <c r="C48" s="1" t="n">
        <v>3239422</v>
      </c>
      <c r="D48" s="2" t="n">
        <v>176.5272</v>
      </c>
      <c r="E48" s="2" t="n">
        <v>65.5149</v>
      </c>
      <c r="F48" s="1" t="n">
        <v>212230346</v>
      </c>
    </row>
    <row r="49" customFormat="false" ht="11.25" hidden="false" customHeight="false" outlineLevel="0" collapsed="false">
      <c r="A49" s="1" t="s">
        <v>18</v>
      </c>
      <c r="B49" s="1" t="n">
        <v>1188530</v>
      </c>
      <c r="C49" s="1" t="n">
        <v>3211984</v>
      </c>
      <c r="D49" s="2" t="n">
        <v>175.7715</v>
      </c>
      <c r="E49" s="2" t="n">
        <v>65.0407</v>
      </c>
      <c r="F49" s="1" t="n">
        <v>208909651</v>
      </c>
    </row>
    <row r="50" customFormat="false" ht="11.25" hidden="false" customHeight="false" outlineLevel="0" collapsed="false">
      <c r="A50" s="1" t="s">
        <v>19</v>
      </c>
      <c r="B50" s="1" t="n">
        <v>1177314</v>
      </c>
      <c r="C50" s="1" t="n">
        <v>3189385</v>
      </c>
      <c r="D50" s="2" t="n">
        <v>174.7032</v>
      </c>
      <c r="E50" s="2" t="n">
        <v>64.4891</v>
      </c>
      <c r="F50" s="1" t="n">
        <v>205680469</v>
      </c>
    </row>
    <row r="51" customFormat="false" ht="11.25" hidden="false" customHeight="false" outlineLevel="0" collapsed="false">
      <c r="A51" s="1" t="s">
        <v>20</v>
      </c>
      <c r="B51" s="1" t="n">
        <v>1176526</v>
      </c>
      <c r="C51" s="1" t="n">
        <v>3181971</v>
      </c>
      <c r="D51" s="2" t="n">
        <v>174.4017</v>
      </c>
      <c r="E51" s="2" t="n">
        <v>64.4846</v>
      </c>
      <c r="F51" s="1" t="n">
        <v>205188142</v>
      </c>
    </row>
    <row r="52" customFormat="false" ht="11.25" hidden="false" customHeight="false" outlineLevel="0" collapsed="false">
      <c r="A52" s="1" t="s">
        <v>21</v>
      </c>
      <c r="B52" s="1" t="n">
        <v>1164910</v>
      </c>
      <c r="C52" s="1" t="n">
        <v>3156809</v>
      </c>
      <c r="D52" s="2" t="n">
        <v>173.2634</v>
      </c>
      <c r="E52" s="2" t="n">
        <v>63.9368</v>
      </c>
      <c r="F52" s="1" t="n">
        <v>201836265</v>
      </c>
    </row>
    <row r="53" customFormat="false" ht="11.25" hidden="false" customHeight="false" outlineLevel="0" collapsed="false">
      <c r="A53" s="1" t="s">
        <v>22</v>
      </c>
      <c r="B53" s="1" t="n">
        <v>1166084</v>
      </c>
      <c r="C53" s="1" t="n">
        <v>3150536</v>
      </c>
      <c r="D53" s="2" t="n">
        <v>174.6811</v>
      </c>
      <c r="E53" s="2" t="n">
        <v>64.6534</v>
      </c>
      <c r="F53" s="1" t="n">
        <v>203692872</v>
      </c>
    </row>
    <row r="54" customFormat="false" ht="11.25" hidden="false" customHeight="false" outlineLevel="0" collapsed="false">
      <c r="A54" s="1" t="s">
        <v>23</v>
      </c>
      <c r="B54" s="1" t="n">
        <v>1161820</v>
      </c>
      <c r="C54" s="1" t="n">
        <v>3126048</v>
      </c>
      <c r="D54" s="2" t="n">
        <v>174.7096</v>
      </c>
      <c r="E54" s="2" t="n">
        <v>64.9322</v>
      </c>
      <c r="F54" s="1" t="n">
        <v>202981054</v>
      </c>
    </row>
    <row r="55" customFormat="false" ht="11.25" hidden="false" customHeight="false" outlineLevel="0" collapsed="false">
      <c r="A55" s="15" t="s">
        <v>24</v>
      </c>
      <c r="B55" s="16" t="n">
        <v>1175561.75</v>
      </c>
      <c r="C55" s="16" t="n">
        <v>3174651.25</v>
      </c>
      <c r="D55" s="17" t="n">
        <v>175.288</v>
      </c>
      <c r="E55" s="17" t="n">
        <v>64.9085</v>
      </c>
      <c r="F55" s="16" t="n">
        <v>2472742400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5263</v>
      </c>
      <c r="C59" s="1" t="n">
        <v>16279</v>
      </c>
      <c r="D59" s="2" t="n">
        <v>378.5111</v>
      </c>
      <c r="E59" s="2" t="n">
        <v>122.3726</v>
      </c>
      <c r="F59" s="1" t="n">
        <v>1992104</v>
      </c>
    </row>
    <row r="60" customFormat="false" ht="11.25" hidden="false" customHeight="false" outlineLevel="0" collapsed="false">
      <c r="A60" s="1" t="s">
        <v>13</v>
      </c>
      <c r="B60" s="1" t="n">
        <v>5289</v>
      </c>
      <c r="C60" s="1" t="n">
        <v>16298</v>
      </c>
      <c r="D60" s="2" t="n">
        <v>380.8022</v>
      </c>
      <c r="E60" s="2" t="n">
        <v>123.5773</v>
      </c>
      <c r="F60" s="1" t="n">
        <v>2014063</v>
      </c>
    </row>
    <row r="61" customFormat="false" ht="11.25" hidden="false" customHeight="false" outlineLevel="0" collapsed="false">
      <c r="A61" s="1" t="s">
        <v>14</v>
      </c>
      <c r="B61" s="1" t="n">
        <v>5334</v>
      </c>
      <c r="C61" s="1" t="n">
        <v>16449</v>
      </c>
      <c r="D61" s="2" t="n">
        <v>380.8399</v>
      </c>
      <c r="E61" s="2" t="n">
        <v>123.4969</v>
      </c>
      <c r="F61" s="1" t="n">
        <v>2031400</v>
      </c>
    </row>
    <row r="62" customFormat="false" ht="11.25" hidden="false" customHeight="false" outlineLevel="0" collapsed="false">
      <c r="A62" s="1" t="s">
        <v>15</v>
      </c>
      <c r="B62" s="1" t="n">
        <v>5310</v>
      </c>
      <c r="C62" s="1" t="n">
        <v>16358</v>
      </c>
      <c r="D62" s="2" t="n">
        <v>377.4951</v>
      </c>
      <c r="E62" s="2" t="n">
        <v>122.5394</v>
      </c>
      <c r="F62" s="1" t="n">
        <v>2004499</v>
      </c>
    </row>
    <row r="63" customFormat="false" ht="11.25" hidden="false" customHeight="false" outlineLevel="0" collapsed="false">
      <c r="A63" s="1" t="s">
        <v>16</v>
      </c>
      <c r="B63" s="1" t="n">
        <v>5314</v>
      </c>
      <c r="C63" s="1" t="n">
        <v>16346</v>
      </c>
      <c r="D63" s="2" t="n">
        <v>377.3585</v>
      </c>
      <c r="E63" s="2" t="n">
        <v>122.6773</v>
      </c>
      <c r="F63" s="1" t="n">
        <v>2005283</v>
      </c>
    </row>
    <row r="64" customFormat="false" ht="11.25" hidden="false" customHeight="false" outlineLevel="0" collapsed="false">
      <c r="A64" s="1" t="s">
        <v>17</v>
      </c>
      <c r="B64" s="1" t="n">
        <v>5407</v>
      </c>
      <c r="C64" s="1" t="n">
        <v>16558</v>
      </c>
      <c r="D64" s="2" t="n">
        <v>379.5593</v>
      </c>
      <c r="E64" s="2" t="n">
        <v>123.9447</v>
      </c>
      <c r="F64" s="1" t="n">
        <v>2052277</v>
      </c>
    </row>
    <row r="65" customFormat="false" ht="11.25" hidden="false" customHeight="false" outlineLevel="0" collapsed="false">
      <c r="A65" s="1" t="s">
        <v>18</v>
      </c>
      <c r="B65" s="1" t="n">
        <v>5369</v>
      </c>
      <c r="C65" s="1" t="n">
        <v>16574</v>
      </c>
      <c r="D65" s="2" t="n">
        <v>380.6336</v>
      </c>
      <c r="E65" s="2" t="n">
        <v>123.3029</v>
      </c>
      <c r="F65" s="1" t="n">
        <v>2043622</v>
      </c>
    </row>
    <row r="66" customFormat="false" ht="11.25" hidden="false" customHeight="false" outlineLevel="0" collapsed="false">
      <c r="A66" s="1" t="s">
        <v>19</v>
      </c>
      <c r="B66" s="1" t="n">
        <v>5339</v>
      </c>
      <c r="C66" s="1" t="n">
        <v>16515</v>
      </c>
      <c r="D66" s="2" t="n">
        <v>378.514</v>
      </c>
      <c r="E66" s="2" t="n">
        <v>122.3667</v>
      </c>
      <c r="F66" s="1" t="n">
        <v>2020886</v>
      </c>
    </row>
    <row r="67" customFormat="false" ht="11.25" hidden="false" customHeight="false" outlineLevel="0" collapsed="false">
      <c r="A67" s="1" t="s">
        <v>20</v>
      </c>
      <c r="B67" s="1" t="n">
        <v>5398</v>
      </c>
      <c r="C67" s="1" t="n">
        <v>16788</v>
      </c>
      <c r="D67" s="2" t="n">
        <v>379.6095</v>
      </c>
      <c r="E67" s="2" t="n">
        <v>122.0593</v>
      </c>
      <c r="F67" s="1" t="n">
        <v>2049132</v>
      </c>
    </row>
    <row r="68" customFormat="false" ht="11.25" hidden="false" customHeight="false" outlineLevel="0" collapsed="false">
      <c r="A68" s="1" t="s">
        <v>21</v>
      </c>
      <c r="B68" s="1" t="n">
        <v>5345</v>
      </c>
      <c r="C68" s="1" t="n">
        <v>16610</v>
      </c>
      <c r="D68" s="2" t="n">
        <v>379.3435</v>
      </c>
      <c r="E68" s="2" t="n">
        <v>122.0705</v>
      </c>
      <c r="F68" s="1" t="n">
        <v>2027591</v>
      </c>
    </row>
    <row r="69" customFormat="false" ht="11.25" hidden="false" customHeight="false" outlineLevel="0" collapsed="false">
      <c r="A69" s="1" t="s">
        <v>22</v>
      </c>
      <c r="B69" s="1" t="n">
        <v>2726</v>
      </c>
      <c r="C69" s="1" t="n">
        <v>16393</v>
      </c>
      <c r="D69" s="2" t="n">
        <v>739.9872</v>
      </c>
      <c r="E69" s="2" t="n">
        <v>123.0528</v>
      </c>
      <c r="F69" s="1" t="n">
        <v>2017205</v>
      </c>
    </row>
    <row r="70" customFormat="false" ht="11.25" hidden="false" customHeight="false" outlineLevel="0" collapsed="false">
      <c r="A70" s="1" t="s">
        <v>23</v>
      </c>
      <c r="B70" s="1" t="n">
        <v>6294</v>
      </c>
      <c r="C70" s="1" t="n">
        <v>16361</v>
      </c>
      <c r="D70" s="2" t="n">
        <v>321.2525</v>
      </c>
      <c r="E70" s="2" t="n">
        <v>123.5843</v>
      </c>
      <c r="F70" s="1" t="n">
        <v>2021963</v>
      </c>
    </row>
    <row r="71" customFormat="false" ht="11.25" hidden="false" customHeight="false" outlineLevel="0" collapsed="false">
      <c r="A71" s="15" t="s">
        <v>24</v>
      </c>
      <c r="B71" s="16" t="n">
        <v>5199</v>
      </c>
      <c r="C71" s="16" t="n">
        <v>16460.75</v>
      </c>
      <c r="D71" s="17" t="n">
        <v>389.1778</v>
      </c>
      <c r="E71" s="17" t="n">
        <v>122.9188</v>
      </c>
      <c r="F71" s="16" t="n">
        <v>24280025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3224</v>
      </c>
      <c r="C75" s="1" t="n">
        <v>121534</v>
      </c>
      <c r="D75" s="2" t="n">
        <v>269.7814</v>
      </c>
      <c r="E75" s="2" t="n">
        <v>118.1467</v>
      </c>
      <c r="F75" s="1" t="n">
        <v>14358847</v>
      </c>
    </row>
    <row r="76" customFormat="false" ht="11.25" hidden="false" customHeight="false" outlineLevel="0" collapsed="false">
      <c r="A76" s="1" t="s">
        <v>13</v>
      </c>
      <c r="B76" s="1" t="n">
        <v>52623</v>
      </c>
      <c r="C76" s="1" t="n">
        <v>119808</v>
      </c>
      <c r="D76" s="2" t="n">
        <v>269.9448</v>
      </c>
      <c r="E76" s="2" t="n">
        <v>118.5672</v>
      </c>
      <c r="F76" s="1" t="n">
        <v>14205304</v>
      </c>
    </row>
    <row r="77" customFormat="false" ht="11.25" hidden="false" customHeight="false" outlineLevel="0" collapsed="false">
      <c r="A77" s="1" t="s">
        <v>14</v>
      </c>
      <c r="B77" s="1" t="n">
        <v>54179</v>
      </c>
      <c r="C77" s="1" t="n">
        <v>123275</v>
      </c>
      <c r="D77" s="2" t="n">
        <v>270.055</v>
      </c>
      <c r="E77" s="2" t="n">
        <v>118.6884</v>
      </c>
      <c r="F77" s="1" t="n">
        <v>14631310</v>
      </c>
    </row>
    <row r="78" customFormat="false" ht="11.25" hidden="false" customHeight="false" outlineLevel="0" collapsed="false">
      <c r="A78" s="1" t="s">
        <v>15</v>
      </c>
      <c r="B78" s="1" t="n">
        <v>54201</v>
      </c>
      <c r="C78" s="1" t="n">
        <v>122556</v>
      </c>
      <c r="D78" s="2" t="n">
        <v>266.7891</v>
      </c>
      <c r="E78" s="2" t="n">
        <v>117.9888</v>
      </c>
      <c r="F78" s="1" t="n">
        <v>14460235</v>
      </c>
    </row>
    <row r="79" customFormat="false" ht="11.25" hidden="false" customHeight="false" outlineLevel="0" collapsed="false">
      <c r="A79" s="1" t="s">
        <v>16</v>
      </c>
      <c r="B79" s="1" t="n">
        <v>54079</v>
      </c>
      <c r="C79" s="1" t="n">
        <v>121776</v>
      </c>
      <c r="D79" s="2" t="n">
        <v>266.2216</v>
      </c>
      <c r="E79" s="2" t="n">
        <v>118.2253</v>
      </c>
      <c r="F79" s="1" t="n">
        <v>14397000</v>
      </c>
    </row>
    <row r="80" customFormat="false" ht="11.25" hidden="false" customHeight="false" outlineLevel="0" collapsed="false">
      <c r="A80" s="1" t="s">
        <v>17</v>
      </c>
      <c r="B80" s="1" t="n">
        <v>55741</v>
      </c>
      <c r="C80" s="1" t="n">
        <v>125514</v>
      </c>
      <c r="D80" s="2" t="n">
        <v>266.828</v>
      </c>
      <c r="E80" s="2" t="n">
        <v>118.4988</v>
      </c>
      <c r="F80" s="1" t="n">
        <v>14873262</v>
      </c>
    </row>
    <row r="81" customFormat="false" ht="11.25" hidden="false" customHeight="false" outlineLevel="0" collapsed="false">
      <c r="A81" s="1" t="s">
        <v>18</v>
      </c>
      <c r="B81" s="1" t="n">
        <v>55699</v>
      </c>
      <c r="C81" s="1" t="n">
        <v>125412</v>
      </c>
      <c r="D81" s="2" t="n">
        <v>268.7411</v>
      </c>
      <c r="E81" s="2" t="n">
        <v>119.3555</v>
      </c>
      <c r="F81" s="1" t="n">
        <v>14968612</v>
      </c>
    </row>
    <row r="82" customFormat="false" ht="11.25" hidden="false" customHeight="false" outlineLevel="0" collapsed="false">
      <c r="A82" s="1" t="s">
        <v>19</v>
      </c>
      <c r="B82" s="1" t="n">
        <v>56956</v>
      </c>
      <c r="C82" s="1" t="n">
        <v>127671</v>
      </c>
      <c r="D82" s="2" t="n">
        <v>259.6424</v>
      </c>
      <c r="E82" s="2" t="n">
        <v>115.8305</v>
      </c>
      <c r="F82" s="1" t="n">
        <v>14788190</v>
      </c>
    </row>
    <row r="83" customFormat="false" ht="11.25" hidden="false" customHeight="false" outlineLevel="0" collapsed="false">
      <c r="A83" s="1" t="s">
        <v>20</v>
      </c>
      <c r="B83" s="1" t="n">
        <v>56820</v>
      </c>
      <c r="C83" s="1" t="n">
        <v>127601</v>
      </c>
      <c r="D83" s="2" t="n">
        <v>262.9898</v>
      </c>
      <c r="E83" s="2" t="n">
        <v>117.1079</v>
      </c>
      <c r="F83" s="1" t="n">
        <v>14943081</v>
      </c>
    </row>
    <row r="84" customFormat="false" ht="11.25" hidden="false" customHeight="false" outlineLevel="0" collapsed="false">
      <c r="A84" s="1" t="s">
        <v>21</v>
      </c>
      <c r="B84" s="1" t="n">
        <v>56020</v>
      </c>
      <c r="C84" s="1" t="n">
        <v>125701</v>
      </c>
      <c r="D84" s="2" t="n">
        <v>266.6031</v>
      </c>
      <c r="E84" s="2" t="n">
        <v>118.8146</v>
      </c>
      <c r="F84" s="1" t="n">
        <v>14935108</v>
      </c>
    </row>
    <row r="85" customFormat="false" ht="11.25" hidden="false" customHeight="false" outlineLevel="0" collapsed="false">
      <c r="A85" s="1" t="s">
        <v>22</v>
      </c>
      <c r="B85" s="1" t="n">
        <v>56410</v>
      </c>
      <c r="C85" s="1" t="n">
        <v>126044</v>
      </c>
      <c r="D85" s="2" t="n">
        <v>265.7223</v>
      </c>
      <c r="E85" s="2" t="n">
        <v>118.9219</v>
      </c>
      <c r="F85" s="1" t="n">
        <v>14989396</v>
      </c>
    </row>
    <row r="86" customFormat="false" ht="11.25" hidden="false" customHeight="false" outlineLevel="0" collapsed="false">
      <c r="A86" s="1" t="s">
        <v>23</v>
      </c>
      <c r="B86" s="1" t="n">
        <v>57165</v>
      </c>
      <c r="C86" s="1" t="n">
        <v>128005</v>
      </c>
      <c r="D86" s="2" t="n">
        <v>265.9912</v>
      </c>
      <c r="E86" s="2" t="n">
        <v>118.7874</v>
      </c>
      <c r="F86" s="1" t="n">
        <v>15205386</v>
      </c>
    </row>
    <row r="87" customFormat="false" ht="11.25" hidden="false" customHeight="false" outlineLevel="0" collapsed="false">
      <c r="A87" s="15" t="s">
        <v>24</v>
      </c>
      <c r="B87" s="16" t="n">
        <v>55259.75</v>
      </c>
      <c r="C87" s="16" t="n">
        <v>124574.75</v>
      </c>
      <c r="D87" s="17" t="n">
        <v>266.5529</v>
      </c>
      <c r="E87" s="17" t="n">
        <v>118.2394</v>
      </c>
      <c r="F87" s="16" t="n">
        <v>176755731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8139</v>
      </c>
      <c r="C91" s="1" t="n">
        <v>75240</v>
      </c>
      <c r="D91" s="2" t="n">
        <v>161.883</v>
      </c>
      <c r="E91" s="2" t="n">
        <v>60.5426</v>
      </c>
      <c r="F91" s="1" t="n">
        <v>4555226</v>
      </c>
    </row>
    <row r="92" customFormat="false" ht="11.25" hidden="false" customHeight="false" outlineLevel="0" collapsed="false">
      <c r="A92" s="1" t="s">
        <v>13</v>
      </c>
      <c r="B92" s="1" t="n">
        <v>29236</v>
      </c>
      <c r="C92" s="1" t="n">
        <v>78296</v>
      </c>
      <c r="D92" s="2" t="n">
        <v>160.7282</v>
      </c>
      <c r="E92" s="2" t="n">
        <v>60.0165</v>
      </c>
      <c r="F92" s="1" t="n">
        <v>4699051</v>
      </c>
    </row>
    <row r="93" customFormat="false" ht="11.25" hidden="false" customHeight="false" outlineLevel="0" collapsed="false">
      <c r="A93" s="1" t="s">
        <v>14</v>
      </c>
      <c r="B93" s="1" t="n">
        <v>30223</v>
      </c>
      <c r="C93" s="1" t="n">
        <v>80939</v>
      </c>
      <c r="D93" s="2" t="n">
        <v>163.0605</v>
      </c>
      <c r="E93" s="2" t="n">
        <v>60.8875</v>
      </c>
      <c r="F93" s="1" t="n">
        <v>4928176</v>
      </c>
    </row>
    <row r="94" customFormat="false" ht="11.25" hidden="false" customHeight="false" outlineLevel="0" collapsed="false">
      <c r="A94" s="1" t="s">
        <v>15</v>
      </c>
      <c r="B94" s="1" t="n">
        <v>30183</v>
      </c>
      <c r="C94" s="1" t="n">
        <v>80902</v>
      </c>
      <c r="D94" s="2" t="n">
        <v>164.9132</v>
      </c>
      <c r="E94" s="2" t="n">
        <v>61.526</v>
      </c>
      <c r="F94" s="1" t="n">
        <v>4977576</v>
      </c>
    </row>
    <row r="95" customFormat="false" ht="11.25" hidden="false" customHeight="false" outlineLevel="0" collapsed="false">
      <c r="A95" s="1" t="s">
        <v>16</v>
      </c>
      <c r="B95" s="1" t="n">
        <v>30941</v>
      </c>
      <c r="C95" s="1" t="n">
        <v>83280</v>
      </c>
      <c r="D95" s="2" t="n">
        <v>164.541</v>
      </c>
      <c r="E95" s="2" t="n">
        <v>61.1319</v>
      </c>
      <c r="F95" s="1" t="n">
        <v>5091063</v>
      </c>
    </row>
    <row r="96" customFormat="false" ht="11.25" hidden="false" customHeight="false" outlineLevel="0" collapsed="false">
      <c r="A96" s="1" t="s">
        <v>17</v>
      </c>
      <c r="B96" s="1" t="n">
        <v>31951</v>
      </c>
      <c r="C96" s="1" t="n">
        <v>85792</v>
      </c>
      <c r="D96" s="2" t="n">
        <v>164.0955</v>
      </c>
      <c r="E96" s="2" t="n">
        <v>61.1131</v>
      </c>
      <c r="F96" s="1" t="n">
        <v>5243016</v>
      </c>
    </row>
    <row r="97" customFormat="false" ht="11.25" hidden="false" customHeight="false" outlineLevel="0" collapsed="false">
      <c r="A97" s="1" t="s">
        <v>18</v>
      </c>
      <c r="B97" s="1" t="n">
        <v>30737</v>
      </c>
      <c r="C97" s="1" t="n">
        <v>82533</v>
      </c>
      <c r="D97" s="2" t="n">
        <v>158.758</v>
      </c>
      <c r="E97" s="2" t="n">
        <v>59.1248</v>
      </c>
      <c r="F97" s="1" t="n">
        <v>4879744</v>
      </c>
    </row>
    <row r="98" customFormat="false" ht="11.25" hidden="false" customHeight="false" outlineLevel="0" collapsed="false">
      <c r="A98" s="1" t="s">
        <v>19</v>
      </c>
      <c r="B98" s="1" t="n">
        <v>30617</v>
      </c>
      <c r="C98" s="1" t="n">
        <v>81917</v>
      </c>
      <c r="D98" s="2" t="n">
        <v>163.7304</v>
      </c>
      <c r="E98" s="2" t="n">
        <v>61.1953</v>
      </c>
      <c r="F98" s="1" t="n">
        <v>5012933</v>
      </c>
    </row>
    <row r="99" customFormat="false" ht="11.25" hidden="false" customHeight="false" outlineLevel="0" collapsed="false">
      <c r="A99" s="1" t="s">
        <v>20</v>
      </c>
      <c r="B99" s="1" t="n">
        <v>30021</v>
      </c>
      <c r="C99" s="1" t="n">
        <v>79972</v>
      </c>
      <c r="D99" s="2" t="n">
        <v>162.6443</v>
      </c>
      <c r="E99" s="2" t="n">
        <v>61.0557</v>
      </c>
      <c r="F99" s="1" t="n">
        <v>4882744</v>
      </c>
    </row>
    <row r="100" customFormat="false" ht="11.25" hidden="false" customHeight="false" outlineLevel="0" collapsed="false">
      <c r="A100" s="1" t="s">
        <v>21</v>
      </c>
      <c r="B100" s="1" t="n">
        <v>29521</v>
      </c>
      <c r="C100" s="1" t="n">
        <v>78080</v>
      </c>
      <c r="D100" s="2" t="n">
        <v>161.3601</v>
      </c>
      <c r="E100" s="2" t="n">
        <v>61.0081</v>
      </c>
      <c r="F100" s="1" t="n">
        <v>4763511</v>
      </c>
    </row>
    <row r="101" customFormat="false" ht="11.25" hidden="false" customHeight="false" outlineLevel="0" collapsed="false">
      <c r="A101" s="1" t="s">
        <v>22</v>
      </c>
      <c r="B101" s="1" t="n">
        <v>29949</v>
      </c>
      <c r="C101" s="1" t="n">
        <v>79026</v>
      </c>
      <c r="D101" s="2" t="n">
        <v>161.2755</v>
      </c>
      <c r="E101" s="2" t="n">
        <v>61.1196</v>
      </c>
      <c r="F101" s="1" t="n">
        <v>4830040</v>
      </c>
    </row>
    <row r="102" customFormat="false" ht="11.25" hidden="false" customHeight="false" outlineLevel="0" collapsed="false">
      <c r="A102" s="1" t="s">
        <v>23</v>
      </c>
      <c r="B102" s="1" t="n">
        <v>29274</v>
      </c>
      <c r="C102" s="1" t="n">
        <v>77083</v>
      </c>
      <c r="D102" s="2" t="n">
        <v>160.5996</v>
      </c>
      <c r="E102" s="2" t="n">
        <v>60.9913</v>
      </c>
      <c r="F102" s="1" t="n">
        <v>4701394</v>
      </c>
    </row>
    <row r="103" customFormat="false" ht="11.25" hidden="false" customHeight="false" outlineLevel="0" collapsed="false">
      <c r="A103" s="15" t="s">
        <v>24</v>
      </c>
      <c r="B103" s="16" t="n">
        <v>30066</v>
      </c>
      <c r="C103" s="16" t="n">
        <v>80255</v>
      </c>
      <c r="D103" s="17" t="n">
        <v>162.322</v>
      </c>
      <c r="E103" s="17" t="n">
        <v>60.8108</v>
      </c>
      <c r="F103" s="16" t="n">
        <v>58564474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44344</v>
      </c>
      <c r="C107" s="1" t="n">
        <v>95987</v>
      </c>
      <c r="D107" s="2" t="n">
        <v>168.8981</v>
      </c>
      <c r="E107" s="2" t="n">
        <v>78.0274</v>
      </c>
      <c r="F107" s="1" t="n">
        <v>7489619</v>
      </c>
    </row>
    <row r="108" customFormat="false" ht="11.25" hidden="false" customHeight="false" outlineLevel="0" collapsed="false">
      <c r="A108" s="1" t="s">
        <v>13</v>
      </c>
      <c r="B108" s="1" t="n">
        <v>44817</v>
      </c>
      <c r="C108" s="1" t="n">
        <v>97043</v>
      </c>
      <c r="D108" s="2" t="n">
        <v>167.1345</v>
      </c>
      <c r="E108" s="2" t="n">
        <v>77.1871</v>
      </c>
      <c r="F108" s="1" t="n">
        <v>7490468</v>
      </c>
    </row>
    <row r="109" customFormat="false" ht="11.25" hidden="false" customHeight="false" outlineLevel="0" collapsed="false">
      <c r="A109" s="1" t="s">
        <v>14</v>
      </c>
      <c r="B109" s="1" t="n">
        <v>45774</v>
      </c>
      <c r="C109" s="1" t="n">
        <v>99090</v>
      </c>
      <c r="D109" s="2" t="n">
        <v>169.073</v>
      </c>
      <c r="E109" s="2" t="n">
        <v>78.1022</v>
      </c>
      <c r="F109" s="1" t="n">
        <v>7739148</v>
      </c>
    </row>
    <row r="110" customFormat="false" ht="11.25" hidden="false" customHeight="false" outlineLevel="0" collapsed="false">
      <c r="A110" s="1" t="s">
        <v>15</v>
      </c>
      <c r="B110" s="1" t="n">
        <v>46552</v>
      </c>
      <c r="C110" s="1" t="n">
        <v>100507</v>
      </c>
      <c r="D110" s="2" t="n">
        <v>165.9192</v>
      </c>
      <c r="E110" s="2" t="n">
        <v>76.8491</v>
      </c>
      <c r="F110" s="1" t="n">
        <v>7723872</v>
      </c>
    </row>
    <row r="111" customFormat="false" ht="11.25" hidden="false" customHeight="false" outlineLevel="0" collapsed="false">
      <c r="A111" s="1" t="s">
        <v>16</v>
      </c>
      <c r="B111" s="1" t="n">
        <v>46557</v>
      </c>
      <c r="C111" s="1" t="n">
        <v>100216</v>
      </c>
      <c r="D111" s="2" t="n">
        <v>157.2785</v>
      </c>
      <c r="E111" s="2" t="n">
        <v>73.0663</v>
      </c>
      <c r="F111" s="1" t="n">
        <v>7322414</v>
      </c>
    </row>
    <row r="112" customFormat="false" ht="11.25" hidden="false" customHeight="false" outlineLevel="0" collapsed="false">
      <c r="A112" s="1" t="s">
        <v>17</v>
      </c>
      <c r="B112" s="1" t="n">
        <v>47304</v>
      </c>
      <c r="C112" s="1" t="n">
        <v>101556</v>
      </c>
      <c r="D112" s="2" t="n">
        <v>174.8267</v>
      </c>
      <c r="E112" s="2" t="n">
        <v>81.4329</v>
      </c>
      <c r="F112" s="1" t="n">
        <v>8270003</v>
      </c>
    </row>
    <row r="113" customFormat="false" ht="11.25" hidden="false" customHeight="false" outlineLevel="0" collapsed="false">
      <c r="A113" s="1" t="s">
        <v>18</v>
      </c>
      <c r="B113" s="1" t="n">
        <v>46626</v>
      </c>
      <c r="C113" s="1" t="n">
        <v>99855</v>
      </c>
      <c r="D113" s="2" t="n">
        <v>161.4223</v>
      </c>
      <c r="E113" s="2" t="n">
        <v>75.3741</v>
      </c>
      <c r="F113" s="1" t="n">
        <v>7526477</v>
      </c>
    </row>
    <row r="114" customFormat="false" ht="11.25" hidden="false" customHeight="false" outlineLevel="0" collapsed="false">
      <c r="A114" s="1" t="s">
        <v>19</v>
      </c>
      <c r="B114" s="1" t="n">
        <v>46071</v>
      </c>
      <c r="C114" s="1" t="n">
        <v>98480</v>
      </c>
      <c r="D114" s="2" t="n">
        <v>164.245</v>
      </c>
      <c r="E114" s="2" t="n">
        <v>76.8372</v>
      </c>
      <c r="F114" s="1" t="n">
        <v>7566931</v>
      </c>
    </row>
    <row r="115" customFormat="false" ht="11.25" hidden="false" customHeight="false" outlineLevel="0" collapsed="false">
      <c r="A115" s="1" t="s">
        <v>20</v>
      </c>
      <c r="B115" s="1" t="n">
        <v>45692</v>
      </c>
      <c r="C115" s="1" t="n">
        <v>97738</v>
      </c>
      <c r="D115" s="2" t="n">
        <v>161.1401</v>
      </c>
      <c r="E115" s="2" t="n">
        <v>75.3322</v>
      </c>
      <c r="F115" s="1" t="n">
        <v>7362815</v>
      </c>
    </row>
    <row r="116" customFormat="false" ht="11.25" hidden="false" customHeight="false" outlineLevel="0" collapsed="false">
      <c r="A116" s="1" t="s">
        <v>21</v>
      </c>
      <c r="B116" s="1" t="n">
        <v>45115</v>
      </c>
      <c r="C116" s="1" t="n">
        <v>96657</v>
      </c>
      <c r="D116" s="2" t="n">
        <v>162.8896</v>
      </c>
      <c r="E116" s="2" t="n">
        <v>76.0293</v>
      </c>
      <c r="F116" s="1" t="n">
        <v>7348763</v>
      </c>
    </row>
    <row r="117" customFormat="false" ht="11.25" hidden="false" customHeight="false" outlineLevel="0" collapsed="false">
      <c r="A117" s="1" t="s">
        <v>22</v>
      </c>
      <c r="B117" s="1" t="n">
        <v>45846</v>
      </c>
      <c r="C117" s="1" t="n">
        <v>97991</v>
      </c>
      <c r="D117" s="2" t="n">
        <v>164.3343</v>
      </c>
      <c r="E117" s="2" t="n">
        <v>76.8853</v>
      </c>
      <c r="F117" s="1" t="n">
        <v>7534072</v>
      </c>
    </row>
    <row r="118" customFormat="false" ht="11.25" hidden="false" customHeight="false" outlineLevel="0" collapsed="false">
      <c r="A118" s="1" t="s">
        <v>23</v>
      </c>
      <c r="B118" s="1" t="n">
        <v>45514</v>
      </c>
      <c r="C118" s="1" t="n">
        <v>97336</v>
      </c>
      <c r="D118" s="2" t="n">
        <v>164.1943</v>
      </c>
      <c r="E118" s="2" t="n">
        <v>76.7767</v>
      </c>
      <c r="F118" s="1" t="n">
        <v>7473141</v>
      </c>
    </row>
    <row r="119" customFormat="false" ht="11.25" hidden="false" customHeight="false" outlineLevel="0" collapsed="false">
      <c r="A119" s="15" t="s">
        <v>24</v>
      </c>
      <c r="B119" s="16" t="n">
        <v>45851</v>
      </c>
      <c r="C119" s="16" t="n">
        <v>98538</v>
      </c>
      <c r="D119" s="17" t="n">
        <v>165.114</v>
      </c>
      <c r="E119" s="17" t="n">
        <v>76.8297</v>
      </c>
      <c r="F119" s="16" t="n">
        <v>90847723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27242</v>
      </c>
      <c r="C123" s="1" t="n">
        <v>281025</v>
      </c>
      <c r="D123" s="2" t="n">
        <v>164.687</v>
      </c>
      <c r="E123" s="2" t="n">
        <v>74.5667</v>
      </c>
      <c r="F123" s="1" t="n">
        <v>20955102</v>
      </c>
    </row>
    <row r="124" customFormat="false" ht="11.25" hidden="false" customHeight="false" outlineLevel="0" collapsed="false">
      <c r="A124" s="1" t="s">
        <v>13</v>
      </c>
      <c r="B124" s="1" t="n">
        <v>128520</v>
      </c>
      <c r="C124" s="1" t="n">
        <v>284925</v>
      </c>
      <c r="D124" s="2" t="n">
        <v>166.6593</v>
      </c>
      <c r="E124" s="2" t="n">
        <v>75.1744</v>
      </c>
      <c r="F124" s="1" t="n">
        <v>21419052</v>
      </c>
    </row>
    <row r="125" customFormat="false" ht="11.25" hidden="false" customHeight="false" outlineLevel="0" collapsed="false">
      <c r="A125" s="1" t="s">
        <v>14</v>
      </c>
      <c r="B125" s="1" t="n">
        <v>130977</v>
      </c>
      <c r="C125" s="1" t="n">
        <v>290214</v>
      </c>
      <c r="D125" s="2" t="n">
        <v>167.611</v>
      </c>
      <c r="E125" s="2" t="n">
        <v>75.6448</v>
      </c>
      <c r="F125" s="1" t="n">
        <v>21953184</v>
      </c>
    </row>
    <row r="126" customFormat="false" ht="11.25" hidden="false" customHeight="false" outlineLevel="0" collapsed="false">
      <c r="A126" s="1" t="s">
        <v>15</v>
      </c>
      <c r="B126" s="1" t="n">
        <v>131536</v>
      </c>
      <c r="C126" s="1" t="n">
        <v>289706</v>
      </c>
      <c r="D126" s="2" t="n">
        <v>165.1872</v>
      </c>
      <c r="E126" s="2" t="n">
        <v>75.0004</v>
      </c>
      <c r="F126" s="1" t="n">
        <v>21728069</v>
      </c>
    </row>
    <row r="127" customFormat="false" ht="11.25" hidden="false" customHeight="false" outlineLevel="0" collapsed="false">
      <c r="A127" s="1" t="s">
        <v>16</v>
      </c>
      <c r="B127" s="1" t="n">
        <v>134683</v>
      </c>
      <c r="C127" s="1" t="n">
        <v>297640</v>
      </c>
      <c r="D127" s="2" t="n">
        <v>167.3512</v>
      </c>
      <c r="E127" s="2" t="n">
        <v>75.7269</v>
      </c>
      <c r="F127" s="1" t="n">
        <v>22539355</v>
      </c>
    </row>
    <row r="128" customFormat="false" ht="11.25" hidden="false" customHeight="false" outlineLevel="0" collapsed="false">
      <c r="A128" s="1" t="s">
        <v>17</v>
      </c>
      <c r="B128" s="1" t="n">
        <v>136666</v>
      </c>
      <c r="C128" s="1" t="n">
        <v>300254</v>
      </c>
      <c r="D128" s="2" t="n">
        <v>165.365</v>
      </c>
      <c r="E128" s="2" t="n">
        <v>75.2689</v>
      </c>
      <c r="F128" s="1" t="n">
        <v>22599778</v>
      </c>
    </row>
    <row r="129" customFormat="false" ht="11.25" hidden="false" customHeight="false" outlineLevel="0" collapsed="false">
      <c r="A129" s="1" t="s">
        <v>18</v>
      </c>
      <c r="B129" s="1" t="n">
        <v>133971</v>
      </c>
      <c r="C129" s="1" t="n">
        <v>292223</v>
      </c>
      <c r="D129" s="2" t="n">
        <v>155.3407</v>
      </c>
      <c r="E129" s="2" t="n">
        <v>71.2167</v>
      </c>
      <c r="F129" s="1" t="n">
        <v>20811151</v>
      </c>
    </row>
    <row r="130" customFormat="false" ht="11.25" hidden="false" customHeight="false" outlineLevel="0" collapsed="false">
      <c r="A130" s="1" t="s">
        <v>19</v>
      </c>
      <c r="B130" s="1" t="n">
        <v>135677</v>
      </c>
      <c r="C130" s="1" t="n">
        <v>297773</v>
      </c>
      <c r="D130" s="2" t="n">
        <v>158.8748</v>
      </c>
      <c r="E130" s="2" t="n">
        <v>72.3895</v>
      </c>
      <c r="F130" s="1" t="n">
        <v>21555652</v>
      </c>
    </row>
    <row r="131" customFormat="false" ht="11.25" hidden="false" customHeight="false" outlineLevel="0" collapsed="false">
      <c r="A131" s="1" t="s">
        <v>20</v>
      </c>
      <c r="B131" s="1" t="n">
        <v>131613</v>
      </c>
      <c r="C131" s="1" t="n">
        <v>287362</v>
      </c>
      <c r="D131" s="2" t="n">
        <v>154.2778</v>
      </c>
      <c r="E131" s="2" t="n">
        <v>70.6599</v>
      </c>
      <c r="F131" s="1" t="n">
        <v>20304961</v>
      </c>
    </row>
    <row r="132" customFormat="false" ht="11.25" hidden="false" customHeight="false" outlineLevel="0" collapsed="false">
      <c r="A132" s="1" t="s">
        <v>21</v>
      </c>
      <c r="B132" s="1" t="n">
        <v>128694</v>
      </c>
      <c r="C132" s="1" t="n">
        <v>279510</v>
      </c>
      <c r="D132" s="2" t="n">
        <v>156.2375</v>
      </c>
      <c r="E132" s="2" t="n">
        <v>71.936</v>
      </c>
      <c r="F132" s="1" t="n">
        <v>20106832</v>
      </c>
    </row>
    <row r="133" customFormat="false" ht="11.25" hidden="false" customHeight="false" outlineLevel="0" collapsed="false">
      <c r="A133" s="1" t="s">
        <v>22</v>
      </c>
      <c r="B133" s="1" t="n">
        <v>130978</v>
      </c>
      <c r="C133" s="1" t="n">
        <v>284401</v>
      </c>
      <c r="D133" s="2" t="n">
        <v>155.6803</v>
      </c>
      <c r="E133" s="2" t="n">
        <v>71.697</v>
      </c>
      <c r="F133" s="1" t="n">
        <v>20390699</v>
      </c>
    </row>
    <row r="134" customFormat="false" ht="11.25" hidden="false" customHeight="false" outlineLevel="0" collapsed="false">
      <c r="A134" s="1" t="s">
        <v>23</v>
      </c>
      <c r="B134" s="1" t="n">
        <v>129673</v>
      </c>
      <c r="C134" s="1" t="n">
        <v>279207</v>
      </c>
      <c r="D134" s="2" t="n">
        <v>153.9771</v>
      </c>
      <c r="E134" s="2" t="n">
        <v>71.5121</v>
      </c>
      <c r="F134" s="1" t="n">
        <v>19966667</v>
      </c>
    </row>
    <row r="135" customFormat="false" ht="11.25" hidden="false" customHeight="false" outlineLevel="0" collapsed="false">
      <c r="A135" s="15" t="s">
        <v>24</v>
      </c>
      <c r="B135" s="16" t="n">
        <v>131685.8333</v>
      </c>
      <c r="C135" s="16" t="n">
        <v>288686.6667</v>
      </c>
      <c r="D135" s="17" t="n">
        <v>160.9452</v>
      </c>
      <c r="E135" s="17" t="n">
        <v>73.416</v>
      </c>
      <c r="F135" s="16" t="n">
        <v>254330502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98144</v>
      </c>
      <c r="C139" s="1" t="n">
        <v>465852</v>
      </c>
      <c r="D139" s="2" t="n">
        <v>170.8499</v>
      </c>
      <c r="E139" s="2" t="n">
        <v>72.6688</v>
      </c>
      <c r="F139" s="1" t="n">
        <v>33852892</v>
      </c>
    </row>
    <row r="140" customFormat="false" ht="11.25" hidden="false" customHeight="false" outlineLevel="0" collapsed="false">
      <c r="A140" s="1" t="s">
        <v>13</v>
      </c>
      <c r="B140" s="1" t="n">
        <v>199812</v>
      </c>
      <c r="C140" s="1" t="n">
        <v>468434</v>
      </c>
      <c r="D140" s="2" t="n">
        <v>169.747</v>
      </c>
      <c r="E140" s="2" t="n">
        <v>72.4061</v>
      </c>
      <c r="F140" s="1" t="n">
        <v>33917483</v>
      </c>
    </row>
    <row r="141" customFormat="false" ht="11.25" hidden="false" customHeight="false" outlineLevel="0" collapsed="false">
      <c r="A141" s="1" t="s">
        <v>14</v>
      </c>
      <c r="B141" s="1" t="n">
        <v>203319</v>
      </c>
      <c r="C141" s="1" t="n">
        <v>477646</v>
      </c>
      <c r="D141" s="2" t="n">
        <v>171.513</v>
      </c>
      <c r="E141" s="2" t="n">
        <v>73.0077</v>
      </c>
      <c r="F141" s="1" t="n">
        <v>34871850</v>
      </c>
    </row>
    <row r="142" customFormat="false" ht="11.25" hidden="false" customHeight="false" outlineLevel="0" collapsed="false">
      <c r="A142" s="1" t="s">
        <v>15</v>
      </c>
      <c r="B142" s="1" t="n">
        <v>206306</v>
      </c>
      <c r="C142" s="1" t="n">
        <v>485057</v>
      </c>
      <c r="D142" s="2" t="n">
        <v>171.4326</v>
      </c>
      <c r="E142" s="2" t="n">
        <v>72.9143</v>
      </c>
      <c r="F142" s="1" t="n">
        <v>35367581</v>
      </c>
    </row>
    <row r="143" customFormat="false" ht="11.25" hidden="false" customHeight="false" outlineLevel="0" collapsed="false">
      <c r="A143" s="1" t="s">
        <v>16</v>
      </c>
      <c r="B143" s="1" t="n">
        <v>207102</v>
      </c>
      <c r="C143" s="1" t="n">
        <v>485218</v>
      </c>
      <c r="D143" s="2" t="n">
        <v>168.9734</v>
      </c>
      <c r="E143" s="2" t="n">
        <v>72.1217</v>
      </c>
      <c r="F143" s="1" t="n">
        <v>34994729</v>
      </c>
    </row>
    <row r="144" customFormat="false" ht="11.25" hidden="false" customHeight="false" outlineLevel="0" collapsed="false">
      <c r="A144" s="1" t="s">
        <v>17</v>
      </c>
      <c r="B144" s="1" t="n">
        <v>210036</v>
      </c>
      <c r="C144" s="1" t="n">
        <v>491524</v>
      </c>
      <c r="D144" s="2" t="n">
        <v>171.0349</v>
      </c>
      <c r="E144" s="2" t="n">
        <v>73.0859</v>
      </c>
      <c r="F144" s="1" t="n">
        <v>35923478</v>
      </c>
    </row>
    <row r="145" customFormat="false" ht="11.25" hidden="false" customHeight="false" outlineLevel="0" collapsed="false">
      <c r="A145" s="1" t="s">
        <v>18</v>
      </c>
      <c r="B145" s="1" t="n">
        <v>208512</v>
      </c>
      <c r="C145" s="1" t="n">
        <v>489025</v>
      </c>
      <c r="D145" s="2" t="n">
        <v>169.6206</v>
      </c>
      <c r="E145" s="2" t="n">
        <v>72.3233</v>
      </c>
      <c r="F145" s="1" t="n">
        <v>35367922</v>
      </c>
    </row>
    <row r="146" customFormat="false" ht="11.25" hidden="false" customHeight="false" outlineLevel="0" collapsed="false">
      <c r="A146" s="1" t="s">
        <v>19</v>
      </c>
      <c r="B146" s="1" t="n">
        <v>205776</v>
      </c>
      <c r="C146" s="1" t="n">
        <v>480083</v>
      </c>
      <c r="D146" s="2" t="n">
        <v>168.3707</v>
      </c>
      <c r="E146" s="2" t="n">
        <v>72.168</v>
      </c>
      <c r="F146" s="1" t="n">
        <v>34646646</v>
      </c>
    </row>
    <row r="147" customFormat="false" ht="11.25" hidden="false" customHeight="false" outlineLevel="0" collapsed="false">
      <c r="A147" s="1" t="s">
        <v>20</v>
      </c>
      <c r="B147" s="1" t="n">
        <v>204265</v>
      </c>
      <c r="C147" s="1" t="n">
        <v>476514</v>
      </c>
      <c r="D147" s="2" t="n">
        <v>168.2605</v>
      </c>
      <c r="E147" s="2" t="n">
        <v>72.1274</v>
      </c>
      <c r="F147" s="1" t="n">
        <v>34369725</v>
      </c>
    </row>
    <row r="148" customFormat="false" ht="11.25" hidden="false" customHeight="false" outlineLevel="0" collapsed="false">
      <c r="A148" s="1" t="s">
        <v>21</v>
      </c>
      <c r="B148" s="1" t="n">
        <v>200546</v>
      </c>
      <c r="C148" s="1" t="n">
        <v>467434</v>
      </c>
      <c r="D148" s="2" t="n">
        <v>167.9515</v>
      </c>
      <c r="E148" s="2" t="n">
        <v>72.0572</v>
      </c>
      <c r="F148" s="1" t="n">
        <v>33682004</v>
      </c>
    </row>
    <row r="149" customFormat="false" ht="11.25" hidden="false" customHeight="false" outlineLevel="0" collapsed="false">
      <c r="A149" s="1" t="s">
        <v>22</v>
      </c>
      <c r="B149" s="1" t="n">
        <v>200120</v>
      </c>
      <c r="C149" s="1" t="n">
        <v>463455</v>
      </c>
      <c r="D149" s="2" t="n">
        <v>192.013</v>
      </c>
      <c r="E149" s="2" t="n">
        <v>82.9113</v>
      </c>
      <c r="F149" s="1" t="n">
        <v>38425651</v>
      </c>
    </row>
    <row r="150" customFormat="false" ht="11.25" hidden="false" customHeight="false" outlineLevel="0" collapsed="false">
      <c r="A150" s="1" t="s">
        <v>23</v>
      </c>
      <c r="B150" s="1" t="n">
        <v>199166</v>
      </c>
      <c r="C150" s="1" t="n">
        <v>461980</v>
      </c>
      <c r="D150" s="2" t="n">
        <v>158.5739</v>
      </c>
      <c r="E150" s="2" t="n">
        <v>68.3634</v>
      </c>
      <c r="F150" s="1" t="n">
        <v>31582525</v>
      </c>
    </row>
    <row r="151" customFormat="false" ht="11.25" hidden="false" customHeight="false" outlineLevel="0" collapsed="false">
      <c r="A151" s="15" t="s">
        <v>24</v>
      </c>
      <c r="B151" s="16" t="n">
        <v>203592</v>
      </c>
      <c r="C151" s="16" t="n">
        <v>476018.5</v>
      </c>
      <c r="D151" s="17" t="n">
        <v>170.6855</v>
      </c>
      <c r="E151" s="17" t="n">
        <v>73.0018</v>
      </c>
      <c r="F151" s="16" t="n">
        <v>417002486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825280</v>
      </c>
      <c r="C159" s="1" t="n">
        <v>4746771</v>
      </c>
      <c r="D159" s="2" t="n">
        <v>180.2651</v>
      </c>
      <c r="E159" s="2" t="n">
        <v>69.3175</v>
      </c>
      <c r="F159" s="1" t="n">
        <v>329034296</v>
      </c>
    </row>
    <row r="160" customFormat="false" ht="11.25" hidden="false" customHeight="false" outlineLevel="0" collapsed="false">
      <c r="A160" s="1" t="s">
        <v>13</v>
      </c>
      <c r="B160" s="1" t="n">
        <v>1826067</v>
      </c>
      <c r="C160" s="1" t="n">
        <v>4746866</v>
      </c>
      <c r="D160" s="2" t="n">
        <v>179.5024</v>
      </c>
      <c r="E160" s="2" t="n">
        <v>69.0526</v>
      </c>
      <c r="F160" s="1" t="n">
        <v>327783415</v>
      </c>
    </row>
    <row r="161" customFormat="false" ht="11.25" hidden="false" customHeight="false" outlineLevel="0" collapsed="false">
      <c r="A161" s="1" t="s">
        <v>14</v>
      </c>
      <c r="B161" s="1" t="n">
        <v>1845935</v>
      </c>
      <c r="C161" s="1" t="n">
        <v>4810712</v>
      </c>
      <c r="D161" s="2" t="n">
        <v>180.3505</v>
      </c>
      <c r="E161" s="2" t="n">
        <v>69.2029</v>
      </c>
      <c r="F161" s="1" t="n">
        <v>332915358</v>
      </c>
    </row>
    <row r="162" customFormat="false" ht="11.25" hidden="false" customHeight="false" outlineLevel="0" collapsed="false">
      <c r="A162" s="1" t="s">
        <v>15</v>
      </c>
      <c r="B162" s="1" t="n">
        <v>1852379</v>
      </c>
      <c r="C162" s="1" t="n">
        <v>4822992</v>
      </c>
      <c r="D162" s="2" t="n">
        <v>179.5627</v>
      </c>
      <c r="E162" s="2" t="n">
        <v>68.9651</v>
      </c>
      <c r="F162" s="1" t="n">
        <v>332618117</v>
      </c>
    </row>
    <row r="163" customFormat="false" ht="11.25" hidden="false" customHeight="false" outlineLevel="0" collapsed="false">
      <c r="A163" s="1" t="s">
        <v>16</v>
      </c>
      <c r="B163" s="1" t="n">
        <v>1855548</v>
      </c>
      <c r="C163" s="1" t="n">
        <v>4821027</v>
      </c>
      <c r="D163" s="2" t="n">
        <v>178.9204</v>
      </c>
      <c r="E163" s="2" t="n">
        <v>68.864</v>
      </c>
      <c r="F163" s="1" t="n">
        <v>331995380</v>
      </c>
    </row>
    <row r="164" customFormat="false" ht="11.25" hidden="false" customHeight="false" outlineLevel="0" collapsed="false">
      <c r="A164" s="1" t="s">
        <v>17</v>
      </c>
      <c r="B164" s="1" t="n">
        <v>1889422</v>
      </c>
      <c r="C164" s="1" t="n">
        <v>4902529</v>
      </c>
      <c r="D164" s="2" t="n">
        <v>180.5354</v>
      </c>
      <c r="E164" s="2" t="n">
        <v>69.5779</v>
      </c>
      <c r="F164" s="1" t="n">
        <v>341107574</v>
      </c>
    </row>
    <row r="165" customFormat="false" ht="11.25" hidden="false" customHeight="false" outlineLevel="0" collapsed="false">
      <c r="A165" s="1" t="s">
        <v>18</v>
      </c>
      <c r="B165" s="1" t="n">
        <v>1865876</v>
      </c>
      <c r="C165" s="1" t="n">
        <v>4852686</v>
      </c>
      <c r="D165" s="2" t="n">
        <v>178.4647</v>
      </c>
      <c r="E165" s="2" t="n">
        <v>68.6203</v>
      </c>
      <c r="F165" s="1" t="n">
        <v>332992980</v>
      </c>
    </row>
    <row r="166" customFormat="false" ht="11.25" hidden="false" customHeight="false" outlineLevel="0" collapsed="false">
      <c r="A166" s="1" t="s">
        <v>19</v>
      </c>
      <c r="B166" s="1" t="n">
        <v>1850322</v>
      </c>
      <c r="C166" s="1" t="n">
        <v>4815976</v>
      </c>
      <c r="D166" s="2" t="n">
        <v>177.9943</v>
      </c>
      <c r="E166" s="2" t="n">
        <v>68.3863</v>
      </c>
      <c r="F166" s="1" t="n">
        <v>329346842</v>
      </c>
    </row>
    <row r="167" customFormat="false" ht="11.25" hidden="false" customHeight="false" outlineLevel="0" collapsed="false">
      <c r="A167" s="1" t="s">
        <v>20</v>
      </c>
      <c r="B167" s="1" t="n">
        <v>1839651</v>
      </c>
      <c r="C167" s="1" t="n">
        <v>4786000</v>
      </c>
      <c r="D167" s="2" t="n">
        <v>177.4466</v>
      </c>
      <c r="E167" s="2" t="n">
        <v>68.2072</v>
      </c>
      <c r="F167" s="1" t="n">
        <v>326439801</v>
      </c>
    </row>
    <row r="168" customFormat="false" ht="11.25" hidden="false" customHeight="false" outlineLevel="0" collapsed="false">
      <c r="A168" s="1" t="s">
        <v>21</v>
      </c>
      <c r="B168" s="1" t="n">
        <v>1813755</v>
      </c>
      <c r="C168" s="1" t="n">
        <v>4723143</v>
      </c>
      <c r="D168" s="2" t="n">
        <v>177.1241</v>
      </c>
      <c r="E168" s="2" t="n">
        <v>68.0182</v>
      </c>
      <c r="F168" s="1" t="n">
        <v>321259783</v>
      </c>
    </row>
    <row r="169" customFormat="false" ht="11.25" hidden="false" customHeight="false" outlineLevel="0" collapsed="false">
      <c r="A169" s="1" t="s">
        <v>22</v>
      </c>
      <c r="B169" s="1" t="n">
        <v>1814512</v>
      </c>
      <c r="C169" s="1" t="n">
        <v>4715885</v>
      </c>
      <c r="D169" s="2" t="n">
        <v>180.9138</v>
      </c>
      <c r="E169" s="2" t="n">
        <v>69.6095</v>
      </c>
      <c r="F169" s="1" t="n">
        <v>328270259</v>
      </c>
    </row>
    <row r="170" customFormat="false" ht="11.25" hidden="false" customHeight="false" outlineLevel="0" collapsed="false">
      <c r="A170" s="1" t="s">
        <v>23</v>
      </c>
      <c r="B170" s="1" t="n">
        <v>1807436</v>
      </c>
      <c r="C170" s="1" t="n">
        <v>4673349</v>
      </c>
      <c r="D170" s="2" t="n">
        <v>179.8804</v>
      </c>
      <c r="E170" s="2" t="n">
        <v>69.5694</v>
      </c>
      <c r="F170" s="1" t="n">
        <v>325122307</v>
      </c>
    </row>
    <row r="171" customFormat="false" ht="11.25" hidden="false" customHeight="false" outlineLevel="0" collapsed="false">
      <c r="A171" s="15" t="s">
        <v>24</v>
      </c>
      <c r="B171" s="16" t="n">
        <v>1840515.25</v>
      </c>
      <c r="C171" s="16" t="n">
        <v>4784828</v>
      </c>
      <c r="D171" s="17" t="n">
        <v>179.2472</v>
      </c>
      <c r="E171" s="17" t="n">
        <v>68.9486</v>
      </c>
      <c r="F171" s="16" t="n">
        <v>3958886112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1006043</v>
      </c>
      <c r="C7" s="1" t="n">
        <v>27064638</v>
      </c>
      <c r="D7" s="2" t="n">
        <v>177.1257</v>
      </c>
      <c r="E7" s="2" t="n">
        <v>72.0295</v>
      </c>
      <c r="F7" s="1" t="n">
        <v>1949453440</v>
      </c>
    </row>
    <row r="8" customFormat="false" ht="12" hidden="false" customHeight="true" outlineLevel="0" collapsed="false">
      <c r="A8" s="1" t="s">
        <v>13</v>
      </c>
      <c r="B8" s="1" t="n">
        <v>10960182</v>
      </c>
      <c r="C8" s="1" t="n">
        <v>26891997</v>
      </c>
      <c r="D8" s="2" t="n">
        <v>176.5075</v>
      </c>
      <c r="E8" s="2" t="n">
        <v>71.9379</v>
      </c>
      <c r="F8" s="1" t="n">
        <v>1934554800</v>
      </c>
    </row>
    <row r="9" customFormat="false" ht="12" hidden="false" customHeight="true" outlineLevel="0" collapsed="false">
      <c r="A9" s="1" t="s">
        <v>14</v>
      </c>
      <c r="B9" s="1" t="n">
        <v>11044059</v>
      </c>
      <c r="C9" s="1" t="n">
        <v>27112215</v>
      </c>
      <c r="D9" s="2" t="n">
        <v>176.7969</v>
      </c>
      <c r="E9" s="2" t="n">
        <v>72.0175</v>
      </c>
      <c r="F9" s="1" t="n">
        <v>1952555065</v>
      </c>
    </row>
    <row r="10" customFormat="false" ht="12" hidden="false" customHeight="true" outlineLevel="0" collapsed="false">
      <c r="A10" s="1" t="s">
        <v>15</v>
      </c>
      <c r="B10" s="1" t="n">
        <v>11043875</v>
      </c>
      <c r="C10" s="1" t="n">
        <v>27066207</v>
      </c>
      <c r="D10" s="2" t="n">
        <v>174.7091</v>
      </c>
      <c r="E10" s="2" t="n">
        <v>71.2869</v>
      </c>
      <c r="F10" s="1" t="n">
        <v>1929465314</v>
      </c>
    </row>
    <row r="11" customFormat="false" ht="12" hidden="false" customHeight="true" outlineLevel="0" collapsed="false">
      <c r="A11" s="1" t="s">
        <v>16</v>
      </c>
      <c r="B11" s="1" t="n">
        <v>10935792</v>
      </c>
      <c r="C11" s="1" t="n">
        <v>26766762</v>
      </c>
      <c r="D11" s="2" t="n">
        <v>174.2054</v>
      </c>
      <c r="E11" s="2" t="n">
        <v>71.1731</v>
      </c>
      <c r="F11" s="1" t="n">
        <v>1905074490</v>
      </c>
    </row>
    <row r="12" customFormat="false" ht="12" hidden="false" customHeight="true" outlineLevel="0" collapsed="false">
      <c r="A12" s="1" t="s">
        <v>17</v>
      </c>
      <c r="B12" s="1" t="n">
        <v>11080246</v>
      </c>
      <c r="C12" s="1" t="n">
        <v>27101343</v>
      </c>
      <c r="D12" s="2" t="n">
        <v>175.1205</v>
      </c>
      <c r="E12" s="2" t="n">
        <v>71.5971</v>
      </c>
      <c r="F12" s="1" t="n">
        <v>1940378677</v>
      </c>
    </row>
    <row r="13" customFormat="false" ht="12" hidden="false" customHeight="true" outlineLevel="0" collapsed="false">
      <c r="A13" s="1" t="s">
        <v>18</v>
      </c>
      <c r="B13" s="1" t="n">
        <v>10912392</v>
      </c>
      <c r="C13" s="1" t="n">
        <v>26707357</v>
      </c>
      <c r="D13" s="2" t="n">
        <v>173.4022</v>
      </c>
      <c r="E13" s="2" t="n">
        <v>70.8506</v>
      </c>
      <c r="F13" s="1" t="n">
        <v>1892232253</v>
      </c>
    </row>
    <row r="14" customFormat="false" ht="12" hidden="false" customHeight="true" outlineLevel="0" collapsed="false">
      <c r="A14" s="1" t="s">
        <v>19</v>
      </c>
      <c r="B14" s="1" t="n">
        <v>10835132</v>
      </c>
      <c r="C14" s="1" t="n">
        <v>26458491</v>
      </c>
      <c r="D14" s="2" t="n">
        <v>172.5571</v>
      </c>
      <c r="E14" s="2" t="n">
        <v>70.6646</v>
      </c>
      <c r="F14" s="1" t="n">
        <v>1869679293</v>
      </c>
    </row>
    <row r="15" customFormat="false" ht="12" hidden="false" customHeight="true" outlineLevel="0" collapsed="false">
      <c r="A15" s="1" t="s">
        <v>20</v>
      </c>
      <c r="B15" s="1" t="n">
        <v>10774488</v>
      </c>
      <c r="C15" s="1" t="n">
        <v>26325055</v>
      </c>
      <c r="D15" s="2" t="n">
        <v>172.452</v>
      </c>
      <c r="E15" s="2" t="n">
        <v>70.5823</v>
      </c>
      <c r="F15" s="1" t="n">
        <v>1858081956</v>
      </c>
    </row>
    <row r="16" customFormat="false" ht="12" hidden="false" customHeight="true" outlineLevel="0" collapsed="false">
      <c r="A16" s="1" t="s">
        <v>21</v>
      </c>
      <c r="B16" s="1" t="n">
        <v>10659183</v>
      </c>
      <c r="C16" s="1" t="n">
        <v>26042197</v>
      </c>
      <c r="D16" s="2" t="n">
        <v>172.4303</v>
      </c>
      <c r="E16" s="2" t="n">
        <v>70.5765</v>
      </c>
      <c r="F16" s="1" t="n">
        <v>1837965953</v>
      </c>
    </row>
    <row r="17" customFormat="false" ht="12" hidden="false" customHeight="true" outlineLevel="0" collapsed="false">
      <c r="A17" s="1" t="s">
        <v>22</v>
      </c>
      <c r="B17" s="1" t="n">
        <v>10664033</v>
      </c>
      <c r="C17" s="1" t="n">
        <v>25995326</v>
      </c>
      <c r="D17" s="2" t="n">
        <v>173.1515</v>
      </c>
      <c r="E17" s="2" t="n">
        <v>71.0318</v>
      </c>
      <c r="F17" s="1" t="n">
        <v>1846493744</v>
      </c>
    </row>
    <row r="18" customFormat="false" ht="11.25" hidden="false" customHeight="false" outlineLevel="0" collapsed="false">
      <c r="A18" s="1" t="s">
        <v>23</v>
      </c>
      <c r="B18" s="1" t="n">
        <v>10636974</v>
      </c>
      <c r="C18" s="1" t="n">
        <v>25893686</v>
      </c>
      <c r="D18" s="2" t="n">
        <v>173.746</v>
      </c>
      <c r="E18" s="2" t="n">
        <v>71.3738</v>
      </c>
      <c r="F18" s="1" t="n">
        <v>1848131872</v>
      </c>
    </row>
    <row r="19" customFormat="false" ht="11.25" hidden="false" customHeight="false" outlineLevel="0" collapsed="false">
      <c r="A19" s="15" t="s">
        <v>24</v>
      </c>
      <c r="B19" s="16" t="n">
        <v>10879366.5833</v>
      </c>
      <c r="C19" s="16" t="n">
        <v>26618772.8333</v>
      </c>
      <c r="D19" s="17" t="n">
        <v>174.3673</v>
      </c>
      <c r="E19" s="17" t="n">
        <v>71.2657</v>
      </c>
      <c r="F19" s="16" t="n">
        <v>22764066857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