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RO" sheetId="1" state="visible" r:id="rId2"/>
    <sheet name="MARO" sheetId="2" state="visible" r:id="rId3"/>
    <sheet name="SERO" sheetId="3" state="visible" r:id="rId4"/>
    <sheet name="MWRO" sheetId="4" state="visible" r:id="rId5"/>
    <sheet name="SWRO " sheetId="5" state="visible" r:id="rId6"/>
    <sheet name="MPRO" sheetId="6" state="visible" r:id="rId7"/>
    <sheet name="WRO" sheetId="7" state="visible" r:id="rId8"/>
    <sheet name="US Summary " sheetId="8" state="visible" r:id="rId9"/>
  </sheets>
  <definedNames>
    <definedName function="false" hidden="false" localSheetId="1" name="_xlnm.Print_Titles" vbProcedure="false">MARO!$1:$5</definedName>
    <definedName function="false" hidden="false" localSheetId="5" name="_xlnm.Print_Titles" vbProcedure="false">MPRO!$1:$5</definedName>
    <definedName function="false" hidden="false" localSheetId="3" name="_xlnm.Print_Titles" vbProcedure="false">MWRO!$1:$5</definedName>
    <definedName function="false" hidden="false" localSheetId="0" name="_xlnm.Print_Titles" vbProcedure="false">NERO!$1:$5</definedName>
    <definedName function="false" hidden="false" localSheetId="2" name="_xlnm.Print_Titles" vbProcedure="false">SERO!$1:$5</definedName>
    <definedName function="false" hidden="false" localSheetId="4" name="_xlnm.Print_Titles" vbProcedure="false">'SWRO '!$1:$5</definedName>
    <definedName function="false" hidden="false" localSheetId="7" name="_xlnm.Print_Titles" vbProcedure="false">'US Summary '!$1:$5</definedName>
    <definedName function="false" hidden="false" localSheetId="6" name="_xlnm.Print_Titles" vbProcedure="false">WR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91">
  <si>
    <t xml:space="preserve">National Data Bank Version 8.2 - Supplemental Nutrition Assistance Program</t>
  </si>
  <si>
    <t xml:space="preserve">01/15/2015</t>
  </si>
  <si>
    <t xml:space="preserve">SNAP Monthly State Participation and Benefit Summary, Fiscal Year 2005</t>
  </si>
  <si>
    <t xml:space="preserve">Fiscal Year and Month</t>
  </si>
  <si>
    <r>
      <rPr>
        <b val="true"/>
        <sz val="8"/>
        <rFont val="Arial"/>
        <family val="2"/>
      </rPr>
      <t xml:space="preserve">Participation </t>
    </r>
    <r>
      <rPr>
        <b val="true"/>
        <vertAlign val="superscript"/>
        <sz val="8"/>
        <rFont val="Arial"/>
        <family val="2"/>
      </rPr>
      <t xml:space="preserve">1/</t>
    </r>
  </si>
  <si>
    <t xml:space="preserve">Benefit</t>
  </si>
  <si>
    <t xml:space="preserve">Household</t>
  </si>
  <si>
    <t xml:space="preserve">Persons</t>
  </si>
  <si>
    <t xml:space="preserve">Per Household</t>
  </si>
  <si>
    <t xml:space="preserve">Per Person</t>
  </si>
  <si>
    <t xml:space="preserve">Cost</t>
  </si>
  <si>
    <t xml:space="preserve">Connecticut</t>
  </si>
  <si>
    <t xml:space="preserve">Oct 2004</t>
  </si>
  <si>
    <t xml:space="preserve">Nov 2004</t>
  </si>
  <si>
    <t xml:space="preserve">Dec 2004</t>
  </si>
  <si>
    <t xml:space="preserve">Jan 2005</t>
  </si>
  <si>
    <t xml:space="preserve">Feb 2005</t>
  </si>
  <si>
    <t xml:space="preserve">Mar 2005</t>
  </si>
  <si>
    <t xml:space="preserve">Apr 2005</t>
  </si>
  <si>
    <t xml:space="preserve">May 2005</t>
  </si>
  <si>
    <t xml:space="preserve">Jun 2005</t>
  </si>
  <si>
    <t xml:space="preserve">Jul 2005</t>
  </si>
  <si>
    <t xml:space="preserve">Aug 2005</t>
  </si>
  <si>
    <t xml:space="preserve">Sep 2005</t>
  </si>
  <si>
    <t xml:space="preserve">Total</t>
  </si>
  <si>
    <t xml:space="preserve">Maine</t>
  </si>
  <si>
    <t xml:space="preserve">Massachusetts</t>
  </si>
  <si>
    <t xml:space="preserve">New Hampshire</t>
  </si>
  <si>
    <t xml:space="preserve">New York</t>
  </si>
  <si>
    <t xml:space="preserve">Rhode Island</t>
  </si>
  <si>
    <t xml:space="preserve">Vermont</t>
  </si>
  <si>
    <t xml:space="preserve">NERO</t>
  </si>
  <si>
    <t xml:space="preserve">1. FNS-388 data. Totals are averaged.</t>
  </si>
  <si>
    <t xml:space="preserve">ALL DATA SUBJECT TO REVISION</t>
  </si>
  <si>
    <t xml:space="preserve">Delaware</t>
  </si>
  <si>
    <t xml:space="preserve">District of Columbia</t>
  </si>
  <si>
    <t xml:space="preserve">Maryland</t>
  </si>
  <si>
    <t xml:space="preserve">New Jersey</t>
  </si>
  <si>
    <t xml:space="preserve">Pennsylvania</t>
  </si>
  <si>
    <t xml:space="preserve">Puerto Rico</t>
  </si>
  <si>
    <t xml:space="preserve"> No data found.</t>
  </si>
  <si>
    <t xml:space="preserve">Virginia</t>
  </si>
  <si>
    <t xml:space="preserve">Virgin Islands</t>
  </si>
  <si>
    <t xml:space="preserve">West Virginia</t>
  </si>
  <si>
    <t xml:space="preserve">MARO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RO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MWRO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SWRO</t>
  </si>
  <si>
    <t xml:space="preserve">Colorado</t>
  </si>
  <si>
    <t xml:space="preserve">Iowa</t>
  </si>
  <si>
    <t xml:space="preserve">Kansas</t>
  </si>
  <si>
    <t xml:space="preserve">Missouri</t>
  </si>
  <si>
    <t xml:space="preserve">Montana</t>
  </si>
  <si>
    <t xml:space="preserve">Nebraska</t>
  </si>
  <si>
    <t xml:space="preserve">North Dakota</t>
  </si>
  <si>
    <t xml:space="preserve">South Dakota</t>
  </si>
  <si>
    <t xml:space="preserve">Utah</t>
  </si>
  <si>
    <t xml:space="preserve">Wyoming</t>
  </si>
  <si>
    <t xml:space="preserve">MPRO</t>
  </si>
  <si>
    <t xml:space="preserve">Alaska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Idaho</t>
  </si>
  <si>
    <t xml:space="preserve">Nevada</t>
  </si>
  <si>
    <t xml:space="preserve">Oregon</t>
  </si>
  <si>
    <t xml:space="preserve">Washington</t>
  </si>
  <si>
    <t xml:space="preserve">Outlying Areas</t>
  </si>
  <si>
    <t xml:space="preserve">WRO</t>
  </si>
  <si>
    <t xml:space="preserve">US Sum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11</v>
      </c>
    </row>
    <row r="7" customFormat="false" ht="12" hidden="false" customHeight="true" outlineLevel="0" collapsed="false">
      <c r="A7" s="1" t="s">
        <v>12</v>
      </c>
      <c r="B7" s="1" t="n">
        <v>105527</v>
      </c>
      <c r="C7" s="1" t="n">
        <v>201912</v>
      </c>
      <c r="D7" s="2" t="n">
        <v>175.4727</v>
      </c>
      <c r="E7" s="2" t="n">
        <v>91.7088</v>
      </c>
      <c r="F7" s="1" t="n">
        <v>18517112</v>
      </c>
    </row>
    <row r="8" customFormat="false" ht="12" hidden="false" customHeight="true" outlineLevel="0" collapsed="false">
      <c r="A8" s="1" t="s">
        <v>13</v>
      </c>
      <c r="B8" s="1" t="n">
        <v>105520</v>
      </c>
      <c r="C8" s="1" t="n">
        <v>201750</v>
      </c>
      <c r="D8" s="2" t="n">
        <v>173.8246</v>
      </c>
      <c r="E8" s="2" t="n">
        <v>90.9144</v>
      </c>
      <c r="F8" s="1" t="n">
        <v>18341976</v>
      </c>
    </row>
    <row r="9" customFormat="false" ht="12" hidden="false" customHeight="true" outlineLevel="0" collapsed="false">
      <c r="A9" s="1" t="s">
        <v>14</v>
      </c>
      <c r="B9" s="1" t="n">
        <v>105744</v>
      </c>
      <c r="C9" s="1" t="n">
        <v>202420</v>
      </c>
      <c r="D9" s="2" t="n">
        <v>176.8096</v>
      </c>
      <c r="E9" s="2" t="n">
        <v>92.3651</v>
      </c>
      <c r="F9" s="1" t="n">
        <v>18696553</v>
      </c>
    </row>
    <row r="10" customFormat="false" ht="12" hidden="false" customHeight="true" outlineLevel="0" collapsed="false">
      <c r="A10" s="1" t="s">
        <v>15</v>
      </c>
      <c r="B10" s="1" t="n">
        <v>106184</v>
      </c>
      <c r="C10" s="1" t="n">
        <v>202701</v>
      </c>
      <c r="D10" s="2" t="n">
        <v>170.3421</v>
      </c>
      <c r="E10" s="2" t="n">
        <v>89.233</v>
      </c>
      <c r="F10" s="1" t="n">
        <v>18087610</v>
      </c>
    </row>
    <row r="11" customFormat="false" ht="12" hidden="false" customHeight="true" outlineLevel="0" collapsed="false">
      <c r="A11" s="1" t="s">
        <v>16</v>
      </c>
      <c r="B11" s="1" t="n">
        <v>106557</v>
      </c>
      <c r="C11" s="1" t="n">
        <v>202711</v>
      </c>
      <c r="D11" s="2" t="n">
        <v>173.3145</v>
      </c>
      <c r="E11" s="2" t="n">
        <v>91.1045</v>
      </c>
      <c r="F11" s="1" t="n">
        <v>18467877</v>
      </c>
    </row>
    <row r="12" customFormat="false" ht="12" hidden="false" customHeight="true" outlineLevel="0" collapsed="false">
      <c r="A12" s="1" t="s">
        <v>17</v>
      </c>
      <c r="B12" s="1" t="n">
        <v>107302</v>
      </c>
      <c r="C12" s="1" t="n">
        <v>203563</v>
      </c>
      <c r="D12" s="2" t="n">
        <v>172.34</v>
      </c>
      <c r="E12" s="2" t="n">
        <v>90.8437</v>
      </c>
      <c r="F12" s="1" t="n">
        <v>18492423</v>
      </c>
    </row>
    <row r="13" customFormat="false" ht="12" hidden="false" customHeight="true" outlineLevel="0" collapsed="false">
      <c r="A13" s="1" t="s">
        <v>18</v>
      </c>
      <c r="B13" s="1" t="n">
        <v>107778</v>
      </c>
      <c r="C13" s="1" t="n">
        <v>204093</v>
      </c>
      <c r="D13" s="2" t="n">
        <v>174.2942</v>
      </c>
      <c r="E13" s="2" t="n">
        <v>92.0418</v>
      </c>
      <c r="F13" s="1" t="n">
        <v>18785083</v>
      </c>
    </row>
    <row r="14" customFormat="false" ht="12" hidden="false" customHeight="true" outlineLevel="0" collapsed="false">
      <c r="A14" s="1" t="s">
        <v>19</v>
      </c>
      <c r="B14" s="1" t="n">
        <v>108501</v>
      </c>
      <c r="C14" s="1" t="n">
        <v>204952</v>
      </c>
      <c r="D14" s="2" t="n">
        <v>169.7213</v>
      </c>
      <c r="E14" s="2" t="n">
        <v>89.85</v>
      </c>
      <c r="F14" s="1" t="n">
        <v>18414929</v>
      </c>
    </row>
    <row r="15" customFormat="false" ht="12" hidden="false" customHeight="true" outlineLevel="0" collapsed="false">
      <c r="A15" s="1" t="s">
        <v>20</v>
      </c>
      <c r="B15" s="1" t="n">
        <v>108470</v>
      </c>
      <c r="C15" s="1" t="n">
        <v>204955</v>
      </c>
      <c r="D15" s="2" t="n">
        <v>171.1142</v>
      </c>
      <c r="E15" s="2" t="n">
        <v>90.5602</v>
      </c>
      <c r="F15" s="1" t="n">
        <v>18560761</v>
      </c>
    </row>
    <row r="16" customFormat="false" ht="12" hidden="false" customHeight="true" outlineLevel="0" collapsed="false">
      <c r="A16" s="1" t="s">
        <v>21</v>
      </c>
      <c r="B16" s="1" t="n">
        <v>108907</v>
      </c>
      <c r="C16" s="1" t="n">
        <v>205904</v>
      </c>
      <c r="D16" s="2" t="n">
        <v>171.3961</v>
      </c>
      <c r="E16" s="2" t="n">
        <v>90.655</v>
      </c>
      <c r="F16" s="1" t="n">
        <v>18666232</v>
      </c>
    </row>
    <row r="17" customFormat="false" ht="12" hidden="false" customHeight="true" outlineLevel="0" collapsed="false">
      <c r="A17" s="1" t="s">
        <v>22</v>
      </c>
      <c r="B17" s="1" t="n">
        <v>109523</v>
      </c>
      <c r="C17" s="1" t="n">
        <v>207021</v>
      </c>
      <c r="D17" s="2" t="n">
        <v>172.2654</v>
      </c>
      <c r="E17" s="2" t="n">
        <v>91.1358</v>
      </c>
      <c r="F17" s="1" t="n">
        <v>18867021</v>
      </c>
    </row>
    <row r="18" customFormat="false" ht="11.25" hidden="false" customHeight="false" outlineLevel="0" collapsed="false">
      <c r="A18" s="1" t="s">
        <v>23</v>
      </c>
      <c r="B18" s="1" t="n">
        <v>109887</v>
      </c>
      <c r="C18" s="1" t="n">
        <v>207764</v>
      </c>
      <c r="D18" s="2" t="n">
        <v>175.6405</v>
      </c>
      <c r="E18" s="2" t="n">
        <v>92.8968</v>
      </c>
      <c r="F18" s="1" t="n">
        <v>19300603</v>
      </c>
    </row>
    <row r="19" customFormat="false" ht="11.25" hidden="false" customHeight="false" outlineLevel="0" collapsed="false">
      <c r="A19" s="15" t="s">
        <v>24</v>
      </c>
      <c r="B19" s="16" t="n">
        <v>107491.6667</v>
      </c>
      <c r="C19" s="16" t="n">
        <v>204145.5</v>
      </c>
      <c r="D19" s="17" t="n">
        <v>173.0353</v>
      </c>
      <c r="E19" s="17" t="n">
        <v>91.1107</v>
      </c>
      <c r="F19" s="16" t="n">
        <v>223198180</v>
      </c>
    </row>
    <row r="22" customFormat="false" ht="11.25" hidden="false" customHeight="false" outlineLevel="0" collapsed="false">
      <c r="A22" s="14" t="s">
        <v>25</v>
      </c>
    </row>
    <row r="23" customFormat="false" ht="11.25" hidden="false" customHeight="false" outlineLevel="0" collapsed="false">
      <c r="A23" s="1" t="s">
        <v>12</v>
      </c>
      <c r="B23" s="1" t="n">
        <v>75206</v>
      </c>
      <c r="C23" s="1" t="n">
        <v>146518</v>
      </c>
      <c r="D23" s="2" t="n">
        <v>174.2994</v>
      </c>
      <c r="E23" s="2" t="n">
        <v>89.4659</v>
      </c>
      <c r="F23" s="1" t="n">
        <v>13108360</v>
      </c>
    </row>
    <row r="24" customFormat="false" ht="11.25" hidden="false" customHeight="false" outlineLevel="0" collapsed="false">
      <c r="A24" s="1" t="s">
        <v>13</v>
      </c>
      <c r="B24" s="1" t="n">
        <v>76035</v>
      </c>
      <c r="C24" s="1" t="n">
        <v>147944</v>
      </c>
      <c r="D24" s="2" t="n">
        <v>174.1739</v>
      </c>
      <c r="E24" s="2" t="n">
        <v>89.5157</v>
      </c>
      <c r="F24" s="1" t="n">
        <v>13243312</v>
      </c>
    </row>
    <row r="25" customFormat="false" ht="11.25" hidden="false" customHeight="false" outlineLevel="0" collapsed="false">
      <c r="A25" s="1" t="s">
        <v>14</v>
      </c>
      <c r="B25" s="1" t="n">
        <v>76699</v>
      </c>
      <c r="C25" s="1" t="n">
        <v>149192</v>
      </c>
      <c r="D25" s="2" t="n">
        <v>174.1278</v>
      </c>
      <c r="E25" s="2" t="n">
        <v>89.5184</v>
      </c>
      <c r="F25" s="1" t="n">
        <v>13355427</v>
      </c>
    </row>
    <row r="26" customFormat="false" ht="11.25" hidden="false" customHeight="false" outlineLevel="0" collapsed="false">
      <c r="A26" s="1" t="s">
        <v>15</v>
      </c>
      <c r="B26" s="1" t="n">
        <v>76059</v>
      </c>
      <c r="C26" s="1" t="n">
        <v>148927</v>
      </c>
      <c r="D26" s="2" t="n">
        <v>175.7104</v>
      </c>
      <c r="E26" s="2" t="n">
        <v>89.7376</v>
      </c>
      <c r="F26" s="1" t="n">
        <v>13364359</v>
      </c>
    </row>
    <row r="27" customFormat="false" ht="11.25" hidden="false" customHeight="false" outlineLevel="0" collapsed="false">
      <c r="A27" s="1" t="s">
        <v>16</v>
      </c>
      <c r="B27" s="1" t="n">
        <v>77764</v>
      </c>
      <c r="C27" s="1" t="n">
        <v>152705</v>
      </c>
      <c r="D27" s="2" t="n">
        <v>173.8856</v>
      </c>
      <c r="E27" s="2" t="n">
        <v>88.5501</v>
      </c>
      <c r="F27" s="1" t="n">
        <v>13522041</v>
      </c>
    </row>
    <row r="28" customFormat="false" ht="11.25" hidden="false" customHeight="false" outlineLevel="0" collapsed="false">
      <c r="A28" s="1" t="s">
        <v>17</v>
      </c>
      <c r="B28" s="1" t="n">
        <v>78882</v>
      </c>
      <c r="C28" s="1" t="n">
        <v>154652</v>
      </c>
      <c r="D28" s="2" t="n">
        <v>174.5147</v>
      </c>
      <c r="E28" s="2" t="n">
        <v>89.0132</v>
      </c>
      <c r="F28" s="1" t="n">
        <v>13766069</v>
      </c>
    </row>
    <row r="29" customFormat="false" ht="11.25" hidden="false" customHeight="false" outlineLevel="0" collapsed="false">
      <c r="A29" s="1" t="s">
        <v>18</v>
      </c>
      <c r="B29" s="1" t="n">
        <v>78800</v>
      </c>
      <c r="C29" s="1" t="n">
        <v>154498</v>
      </c>
      <c r="D29" s="2" t="n">
        <v>173.3797</v>
      </c>
      <c r="E29" s="2" t="n">
        <v>88.4304</v>
      </c>
      <c r="F29" s="1" t="n">
        <v>13662322</v>
      </c>
    </row>
    <row r="30" customFormat="false" ht="11.25" hidden="false" customHeight="false" outlineLevel="0" collapsed="false">
      <c r="A30" s="1" t="s">
        <v>19</v>
      </c>
      <c r="B30" s="1" t="n">
        <v>78835</v>
      </c>
      <c r="C30" s="1" t="n">
        <v>153654</v>
      </c>
      <c r="D30" s="2" t="n">
        <v>173.7335</v>
      </c>
      <c r="E30" s="2" t="n">
        <v>89.1372</v>
      </c>
      <c r="F30" s="1" t="n">
        <v>13696281</v>
      </c>
    </row>
    <row r="31" customFormat="false" ht="11.25" hidden="false" customHeight="false" outlineLevel="0" collapsed="false">
      <c r="A31" s="1" t="s">
        <v>20</v>
      </c>
      <c r="B31" s="1" t="n">
        <v>78931</v>
      </c>
      <c r="C31" s="1" t="n">
        <v>154104</v>
      </c>
      <c r="D31" s="2" t="n">
        <v>172.0811</v>
      </c>
      <c r="E31" s="2" t="n">
        <v>88.1388</v>
      </c>
      <c r="F31" s="1" t="n">
        <v>13582536</v>
      </c>
    </row>
    <row r="32" customFormat="false" ht="11.25" hidden="false" customHeight="false" outlineLevel="0" collapsed="false">
      <c r="A32" s="1" t="s">
        <v>21</v>
      </c>
      <c r="B32" s="1" t="n">
        <v>79756</v>
      </c>
      <c r="C32" s="1" t="n">
        <v>157266</v>
      </c>
      <c r="D32" s="2" t="n">
        <v>170.626</v>
      </c>
      <c r="E32" s="2" t="n">
        <v>86.5314</v>
      </c>
      <c r="F32" s="1" t="n">
        <v>13608451</v>
      </c>
    </row>
    <row r="33" customFormat="false" ht="11.25" hidden="false" customHeight="false" outlineLevel="0" collapsed="false">
      <c r="A33" s="1" t="s">
        <v>22</v>
      </c>
      <c r="B33" s="1" t="n">
        <v>80400</v>
      </c>
      <c r="C33" s="1" t="n">
        <v>157470</v>
      </c>
      <c r="D33" s="2" t="n">
        <v>170.1536</v>
      </c>
      <c r="E33" s="2" t="n">
        <v>86.8759</v>
      </c>
      <c r="F33" s="1" t="n">
        <v>13680348</v>
      </c>
    </row>
    <row r="34" customFormat="false" ht="11.25" hidden="false" customHeight="false" outlineLevel="0" collapsed="false">
      <c r="A34" s="1" t="s">
        <v>23</v>
      </c>
      <c r="B34" s="1" t="n">
        <v>80674</v>
      </c>
      <c r="C34" s="1" t="n">
        <v>157991</v>
      </c>
      <c r="D34" s="2" t="n">
        <v>168.7443</v>
      </c>
      <c r="E34" s="2" t="n">
        <v>86.1649</v>
      </c>
      <c r="F34" s="1" t="n">
        <v>13613278</v>
      </c>
    </row>
    <row r="35" customFormat="false" ht="11.25" hidden="false" customHeight="false" outlineLevel="0" collapsed="false">
      <c r="A35" s="15" t="s">
        <v>24</v>
      </c>
      <c r="B35" s="16" t="n">
        <v>78170.0833</v>
      </c>
      <c r="C35" s="16" t="n">
        <v>152910.0833</v>
      </c>
      <c r="D35" s="17" t="n">
        <v>172.9165</v>
      </c>
      <c r="E35" s="17" t="n">
        <v>88.3977</v>
      </c>
      <c r="F35" s="16" t="n">
        <v>162202784</v>
      </c>
    </row>
    <row r="38" customFormat="false" ht="11.25" hidden="false" customHeight="false" outlineLevel="0" collapsed="false">
      <c r="A38" s="14" t="s">
        <v>26</v>
      </c>
    </row>
    <row r="39" customFormat="false" ht="11.25" hidden="false" customHeight="false" outlineLevel="0" collapsed="false">
      <c r="A39" s="1" t="s">
        <v>12</v>
      </c>
      <c r="B39" s="1" t="n">
        <v>164399</v>
      </c>
      <c r="C39" s="1" t="n">
        <v>353670</v>
      </c>
      <c r="D39" s="2" t="n">
        <v>182.4812</v>
      </c>
      <c r="E39" s="2" t="n">
        <v>84.8241</v>
      </c>
      <c r="F39" s="1" t="n">
        <v>29999734</v>
      </c>
    </row>
    <row r="40" customFormat="false" ht="11.25" hidden="false" customHeight="false" outlineLevel="0" collapsed="false">
      <c r="A40" s="1" t="s">
        <v>13</v>
      </c>
      <c r="B40" s="1" t="n">
        <v>165093</v>
      </c>
      <c r="C40" s="1" t="n">
        <v>355005</v>
      </c>
      <c r="D40" s="2" t="n">
        <v>176.5874</v>
      </c>
      <c r="E40" s="2" t="n">
        <v>82.121</v>
      </c>
      <c r="F40" s="1" t="n">
        <v>29153351</v>
      </c>
    </row>
    <row r="41" customFormat="false" ht="11.25" hidden="false" customHeight="false" outlineLevel="0" collapsed="false">
      <c r="A41" s="1" t="s">
        <v>14</v>
      </c>
      <c r="B41" s="1" t="n">
        <v>165442</v>
      </c>
      <c r="C41" s="1" t="n">
        <v>355609</v>
      </c>
      <c r="D41" s="2" t="n">
        <v>179.2696</v>
      </c>
      <c r="E41" s="2" t="n">
        <v>83.4026</v>
      </c>
      <c r="F41" s="1" t="n">
        <v>29658728</v>
      </c>
    </row>
    <row r="42" customFormat="false" ht="11.25" hidden="false" customHeight="false" outlineLevel="0" collapsed="false">
      <c r="A42" s="1" t="s">
        <v>15</v>
      </c>
      <c r="B42" s="1" t="n">
        <v>166895</v>
      </c>
      <c r="C42" s="1" t="n">
        <v>357406</v>
      </c>
      <c r="D42" s="2" t="n">
        <v>175.2071</v>
      </c>
      <c r="E42" s="2" t="n">
        <v>81.8151</v>
      </c>
      <c r="F42" s="1" t="n">
        <v>29241196</v>
      </c>
    </row>
    <row r="43" customFormat="false" ht="11.25" hidden="false" customHeight="false" outlineLevel="0" collapsed="false">
      <c r="A43" s="1" t="s">
        <v>16</v>
      </c>
      <c r="B43" s="1" t="n">
        <v>167429</v>
      </c>
      <c r="C43" s="1" t="n">
        <v>357238</v>
      </c>
      <c r="D43" s="2" t="n">
        <v>176.2056</v>
      </c>
      <c r="E43" s="2" t="n">
        <v>82.5834</v>
      </c>
      <c r="F43" s="1" t="n">
        <v>29501924</v>
      </c>
    </row>
    <row r="44" customFormat="false" ht="11.25" hidden="false" customHeight="false" outlineLevel="0" collapsed="false">
      <c r="A44" s="1" t="s">
        <v>17</v>
      </c>
      <c r="B44" s="1" t="n">
        <v>168655</v>
      </c>
      <c r="C44" s="1" t="n">
        <v>358773</v>
      </c>
      <c r="D44" s="2" t="n">
        <v>177.7207</v>
      </c>
      <c r="E44" s="2" t="n">
        <v>83.5444</v>
      </c>
      <c r="F44" s="1" t="n">
        <v>29973477</v>
      </c>
    </row>
    <row r="45" customFormat="false" ht="11.25" hidden="false" customHeight="false" outlineLevel="0" collapsed="false">
      <c r="A45" s="1" t="s">
        <v>18</v>
      </c>
      <c r="B45" s="1" t="n">
        <v>169811</v>
      </c>
      <c r="C45" s="1" t="n">
        <v>359667</v>
      </c>
      <c r="D45" s="2" t="n">
        <v>175.8966</v>
      </c>
      <c r="E45" s="2" t="n">
        <v>83.0467</v>
      </c>
      <c r="F45" s="1" t="n">
        <v>29869172</v>
      </c>
    </row>
    <row r="46" customFormat="false" ht="11.25" hidden="false" customHeight="false" outlineLevel="0" collapsed="false">
      <c r="A46" s="1" t="s">
        <v>19</v>
      </c>
      <c r="B46" s="1" t="n">
        <v>171385</v>
      </c>
      <c r="C46" s="1" t="n">
        <v>361990</v>
      </c>
      <c r="D46" s="2" t="n">
        <v>173.5624</v>
      </c>
      <c r="E46" s="2" t="n">
        <v>82.1735</v>
      </c>
      <c r="F46" s="1" t="n">
        <v>29745985</v>
      </c>
    </row>
    <row r="47" customFormat="false" ht="11.25" hidden="false" customHeight="false" outlineLevel="0" collapsed="false">
      <c r="A47" s="1" t="s">
        <v>20</v>
      </c>
      <c r="B47" s="1" t="n">
        <v>172425</v>
      </c>
      <c r="C47" s="1" t="n">
        <v>364363</v>
      </c>
      <c r="D47" s="2" t="n">
        <v>188.6167</v>
      </c>
      <c r="E47" s="2" t="n">
        <v>89.2578</v>
      </c>
      <c r="F47" s="1" t="n">
        <v>32522241</v>
      </c>
    </row>
    <row r="48" customFormat="false" ht="11.25" hidden="false" customHeight="false" outlineLevel="0" collapsed="false">
      <c r="A48" s="1" t="s">
        <v>21</v>
      </c>
      <c r="B48" s="1" t="n">
        <v>197562</v>
      </c>
      <c r="C48" s="1" t="n">
        <v>392052</v>
      </c>
      <c r="D48" s="2" t="n">
        <v>154.2055</v>
      </c>
      <c r="E48" s="2" t="n">
        <v>77.7069</v>
      </c>
      <c r="F48" s="1" t="n">
        <v>30465139</v>
      </c>
    </row>
    <row r="49" customFormat="false" ht="11.25" hidden="false" customHeight="false" outlineLevel="0" collapsed="false">
      <c r="A49" s="1" t="s">
        <v>22</v>
      </c>
      <c r="B49" s="1" t="n">
        <v>200994</v>
      </c>
      <c r="C49" s="1" t="n">
        <v>398392</v>
      </c>
      <c r="D49" s="2" t="n">
        <v>151.1795</v>
      </c>
      <c r="E49" s="2" t="n">
        <v>76.2721</v>
      </c>
      <c r="F49" s="1" t="n">
        <v>30386176</v>
      </c>
    </row>
    <row r="50" customFormat="false" ht="11.25" hidden="false" customHeight="false" outlineLevel="0" collapsed="false">
      <c r="A50" s="1" t="s">
        <v>23</v>
      </c>
      <c r="B50" s="1" t="n">
        <v>203358</v>
      </c>
      <c r="C50" s="1" t="n">
        <v>403304</v>
      </c>
      <c r="D50" s="2" t="n">
        <v>159.8982</v>
      </c>
      <c r="E50" s="2" t="n">
        <v>80.6255</v>
      </c>
      <c r="F50" s="1" t="n">
        <v>32516586</v>
      </c>
    </row>
    <row r="51" customFormat="false" ht="11.25" hidden="false" customHeight="false" outlineLevel="0" collapsed="false">
      <c r="A51" s="15" t="s">
        <v>24</v>
      </c>
      <c r="B51" s="16" t="n">
        <v>176120.6667</v>
      </c>
      <c r="C51" s="16" t="n">
        <v>368122.4167</v>
      </c>
      <c r="D51" s="17" t="n">
        <v>171.7732</v>
      </c>
      <c r="E51" s="17" t="n">
        <v>82.1814</v>
      </c>
      <c r="F51" s="16" t="n">
        <v>363033709</v>
      </c>
    </row>
    <row r="54" customFormat="false" ht="11.25" hidden="false" customHeight="false" outlineLevel="0" collapsed="false">
      <c r="A54" s="14" t="s">
        <v>27</v>
      </c>
    </row>
    <row r="55" customFormat="false" ht="11.25" hidden="false" customHeight="false" outlineLevel="0" collapsed="false">
      <c r="A55" s="1" t="s">
        <v>12</v>
      </c>
      <c r="B55" s="1" t="n">
        <v>24079</v>
      </c>
      <c r="C55" s="1" t="n">
        <v>50119</v>
      </c>
      <c r="D55" s="2" t="n">
        <v>167.8669</v>
      </c>
      <c r="E55" s="2" t="n">
        <v>80.6494</v>
      </c>
      <c r="F55" s="1" t="n">
        <v>4042066</v>
      </c>
    </row>
    <row r="56" customFormat="false" ht="11.25" hidden="false" customHeight="false" outlineLevel="0" collapsed="false">
      <c r="A56" s="1" t="s">
        <v>13</v>
      </c>
      <c r="B56" s="1" t="n">
        <v>24204</v>
      </c>
      <c r="C56" s="1" t="n">
        <v>50333</v>
      </c>
      <c r="D56" s="2" t="n">
        <v>168.1379</v>
      </c>
      <c r="E56" s="2" t="n">
        <v>80.8537</v>
      </c>
      <c r="F56" s="1" t="n">
        <v>4069609</v>
      </c>
    </row>
    <row r="57" customFormat="false" ht="11.25" hidden="false" customHeight="false" outlineLevel="0" collapsed="false">
      <c r="A57" s="1" t="s">
        <v>14</v>
      </c>
      <c r="B57" s="1" t="n">
        <v>24586</v>
      </c>
      <c r="C57" s="1" t="n">
        <v>51062</v>
      </c>
      <c r="D57" s="2" t="n">
        <v>166.7212</v>
      </c>
      <c r="E57" s="2" t="n">
        <v>80.2751</v>
      </c>
      <c r="F57" s="1" t="n">
        <v>4099008</v>
      </c>
    </row>
    <row r="58" customFormat="false" ht="11.25" hidden="false" customHeight="false" outlineLevel="0" collapsed="false">
      <c r="A58" s="1" t="s">
        <v>15</v>
      </c>
      <c r="B58" s="1" t="n">
        <v>24936</v>
      </c>
      <c r="C58" s="1" t="n">
        <v>51793</v>
      </c>
      <c r="D58" s="2" t="n">
        <v>165.4546</v>
      </c>
      <c r="E58" s="2" t="n">
        <v>79.659</v>
      </c>
      <c r="F58" s="1" t="n">
        <v>4125776</v>
      </c>
    </row>
    <row r="59" customFormat="false" ht="11.25" hidden="false" customHeight="false" outlineLevel="0" collapsed="false">
      <c r="A59" s="1" t="s">
        <v>16</v>
      </c>
      <c r="B59" s="1" t="n">
        <v>25108</v>
      </c>
      <c r="C59" s="1" t="n">
        <v>52177</v>
      </c>
      <c r="D59" s="2" t="n">
        <v>167.426</v>
      </c>
      <c r="E59" s="2" t="n">
        <v>80.5668</v>
      </c>
      <c r="F59" s="1" t="n">
        <v>4203732</v>
      </c>
    </row>
    <row r="60" customFormat="false" ht="11.25" hidden="false" customHeight="false" outlineLevel="0" collapsed="false">
      <c r="A60" s="1" t="s">
        <v>17</v>
      </c>
      <c r="B60" s="1" t="n">
        <v>25515</v>
      </c>
      <c r="C60" s="1" t="n">
        <v>53185</v>
      </c>
      <c r="D60" s="2" t="n">
        <v>168.1151</v>
      </c>
      <c r="E60" s="2" t="n">
        <v>80.6516</v>
      </c>
      <c r="F60" s="1" t="n">
        <v>4289457</v>
      </c>
    </row>
    <row r="61" customFormat="false" ht="11.25" hidden="false" customHeight="false" outlineLevel="0" collapsed="false">
      <c r="A61" s="1" t="s">
        <v>18</v>
      </c>
      <c r="B61" s="1" t="n">
        <v>25580</v>
      </c>
      <c r="C61" s="1" t="n">
        <v>53247</v>
      </c>
      <c r="D61" s="2" t="n">
        <v>168.6835</v>
      </c>
      <c r="E61" s="2" t="n">
        <v>81.036</v>
      </c>
      <c r="F61" s="1" t="n">
        <v>4314924</v>
      </c>
    </row>
    <row r="62" customFormat="false" ht="11.25" hidden="false" customHeight="false" outlineLevel="0" collapsed="false">
      <c r="A62" s="1" t="s">
        <v>19</v>
      </c>
      <c r="B62" s="1" t="n">
        <v>25547</v>
      </c>
      <c r="C62" s="1" t="n">
        <v>53104</v>
      </c>
      <c r="D62" s="2" t="n">
        <v>167.8298</v>
      </c>
      <c r="E62" s="2" t="n">
        <v>80.7387</v>
      </c>
      <c r="F62" s="1" t="n">
        <v>4287549</v>
      </c>
    </row>
    <row r="63" customFormat="false" ht="11.25" hidden="false" customHeight="false" outlineLevel="0" collapsed="false">
      <c r="A63" s="1" t="s">
        <v>20</v>
      </c>
      <c r="B63" s="1" t="n">
        <v>25491</v>
      </c>
      <c r="C63" s="1" t="n">
        <v>52840</v>
      </c>
      <c r="D63" s="2" t="n">
        <v>166.152</v>
      </c>
      <c r="E63" s="2" t="n">
        <v>80.1548</v>
      </c>
      <c r="F63" s="1" t="n">
        <v>4235381</v>
      </c>
    </row>
    <row r="64" customFormat="false" ht="11.25" hidden="false" customHeight="false" outlineLevel="0" collapsed="false">
      <c r="A64" s="1" t="s">
        <v>21</v>
      </c>
      <c r="B64" s="1" t="n">
        <v>25464</v>
      </c>
      <c r="C64" s="1" t="n">
        <v>52791</v>
      </c>
      <c r="D64" s="2" t="n">
        <v>166.1171</v>
      </c>
      <c r="E64" s="2" t="n">
        <v>80.1274</v>
      </c>
      <c r="F64" s="1" t="n">
        <v>4230007</v>
      </c>
    </row>
    <row r="65" customFormat="false" ht="11.25" hidden="false" customHeight="false" outlineLevel="0" collapsed="false">
      <c r="A65" s="1" t="s">
        <v>22</v>
      </c>
      <c r="B65" s="1" t="n">
        <v>25761</v>
      </c>
      <c r="C65" s="1" t="n">
        <v>53282</v>
      </c>
      <c r="D65" s="2" t="n">
        <v>167.1062</v>
      </c>
      <c r="E65" s="2" t="n">
        <v>80.7932</v>
      </c>
      <c r="F65" s="1" t="n">
        <v>4304822</v>
      </c>
    </row>
    <row r="66" customFormat="false" ht="11.25" hidden="false" customHeight="false" outlineLevel="0" collapsed="false">
      <c r="A66" s="1" t="s">
        <v>23</v>
      </c>
      <c r="B66" s="1" t="n">
        <v>26104</v>
      </c>
      <c r="C66" s="1" t="n">
        <v>53788</v>
      </c>
      <c r="D66" s="2" t="n">
        <v>167.2842</v>
      </c>
      <c r="E66" s="2" t="n">
        <v>81.1852</v>
      </c>
      <c r="F66" s="1" t="n">
        <v>4366787</v>
      </c>
    </row>
    <row r="67" customFormat="false" ht="11.25" hidden="false" customHeight="false" outlineLevel="0" collapsed="false">
      <c r="A67" s="15" t="s">
        <v>24</v>
      </c>
      <c r="B67" s="16" t="n">
        <v>25197.9167</v>
      </c>
      <c r="C67" s="16" t="n">
        <v>52310.0833</v>
      </c>
      <c r="D67" s="17" t="n">
        <v>167.2397</v>
      </c>
      <c r="E67" s="17" t="n">
        <v>80.5599</v>
      </c>
      <c r="F67" s="16" t="n">
        <v>50569118</v>
      </c>
    </row>
    <row r="70" customFormat="false" ht="11.25" hidden="false" customHeight="false" outlineLevel="0" collapsed="false">
      <c r="A70" s="14" t="s">
        <v>28</v>
      </c>
    </row>
    <row r="71" customFormat="false" ht="11.25" hidden="false" customHeight="false" outlineLevel="0" collapsed="false">
      <c r="A71" s="1" t="s">
        <v>12</v>
      </c>
      <c r="B71" s="1" t="n">
        <v>880321</v>
      </c>
      <c r="C71" s="1" t="n">
        <v>1699983</v>
      </c>
      <c r="D71" s="2" t="n">
        <v>198.7789</v>
      </c>
      <c r="E71" s="2" t="n">
        <v>102.9359</v>
      </c>
      <c r="F71" s="1" t="n">
        <v>174989260</v>
      </c>
    </row>
    <row r="72" customFormat="false" ht="11.25" hidden="false" customHeight="false" outlineLevel="0" collapsed="false">
      <c r="A72" s="1" t="s">
        <v>13</v>
      </c>
      <c r="B72" s="1" t="n">
        <v>895230</v>
      </c>
      <c r="C72" s="1" t="n">
        <v>1716699</v>
      </c>
      <c r="D72" s="2" t="n">
        <v>196.4178</v>
      </c>
      <c r="E72" s="2" t="n">
        <v>102.4286</v>
      </c>
      <c r="F72" s="1" t="n">
        <v>175839086</v>
      </c>
    </row>
    <row r="73" customFormat="false" ht="11.25" hidden="false" customHeight="false" outlineLevel="0" collapsed="false">
      <c r="A73" s="1" t="s">
        <v>14</v>
      </c>
      <c r="B73" s="1" t="n">
        <v>923648</v>
      </c>
      <c r="C73" s="1" t="n">
        <v>1759350</v>
      </c>
      <c r="D73" s="2" t="n">
        <v>194.0218</v>
      </c>
      <c r="E73" s="2" t="n">
        <v>101.8603</v>
      </c>
      <c r="F73" s="1" t="n">
        <v>179207879</v>
      </c>
    </row>
    <row r="74" customFormat="false" ht="11.25" hidden="false" customHeight="false" outlineLevel="0" collapsed="false">
      <c r="A74" s="1" t="s">
        <v>15</v>
      </c>
      <c r="B74" s="1" t="n">
        <v>927258</v>
      </c>
      <c r="C74" s="1" t="n">
        <v>1766730</v>
      </c>
      <c r="D74" s="2" t="n">
        <v>191.7018</v>
      </c>
      <c r="E74" s="2" t="n">
        <v>100.6136</v>
      </c>
      <c r="F74" s="1" t="n">
        <v>177756988</v>
      </c>
    </row>
    <row r="75" customFormat="false" ht="11.25" hidden="false" customHeight="false" outlineLevel="0" collapsed="false">
      <c r="A75" s="1" t="s">
        <v>16</v>
      </c>
      <c r="B75" s="1" t="n">
        <v>930692</v>
      </c>
      <c r="C75" s="1" t="n">
        <v>1772304</v>
      </c>
      <c r="D75" s="2" t="n">
        <v>191.6421</v>
      </c>
      <c r="E75" s="2" t="n">
        <v>100.6372</v>
      </c>
      <c r="F75" s="1" t="n">
        <v>178359780</v>
      </c>
    </row>
    <row r="76" customFormat="false" ht="11.25" hidden="false" customHeight="false" outlineLevel="0" collapsed="false">
      <c r="A76" s="1" t="s">
        <v>17</v>
      </c>
      <c r="B76" s="1" t="n">
        <v>934540</v>
      </c>
      <c r="C76" s="1" t="n">
        <v>1782930</v>
      </c>
      <c r="D76" s="2" t="n">
        <v>191.9778</v>
      </c>
      <c r="E76" s="2" t="n">
        <v>100.627</v>
      </c>
      <c r="F76" s="1" t="n">
        <v>179410966</v>
      </c>
    </row>
    <row r="77" customFormat="false" ht="11.25" hidden="false" customHeight="false" outlineLevel="0" collapsed="false">
      <c r="A77" s="1" t="s">
        <v>18</v>
      </c>
      <c r="B77" s="1" t="n">
        <v>929286</v>
      </c>
      <c r="C77" s="1" t="n">
        <v>1776762</v>
      </c>
      <c r="D77" s="2" t="n">
        <v>191.6316</v>
      </c>
      <c r="E77" s="2" t="n">
        <v>100.2276</v>
      </c>
      <c r="F77" s="1" t="n">
        <v>178080549</v>
      </c>
    </row>
    <row r="78" customFormat="false" ht="11.25" hidden="false" customHeight="false" outlineLevel="0" collapsed="false">
      <c r="A78" s="1" t="s">
        <v>19</v>
      </c>
      <c r="B78" s="1" t="n">
        <v>923805</v>
      </c>
      <c r="C78" s="1" t="n">
        <v>1772242</v>
      </c>
      <c r="D78" s="2" t="n">
        <v>191.978</v>
      </c>
      <c r="E78" s="2" t="n">
        <v>100.0711</v>
      </c>
      <c r="F78" s="1" t="n">
        <v>177350198</v>
      </c>
    </row>
    <row r="79" customFormat="false" ht="11.25" hidden="false" customHeight="false" outlineLevel="0" collapsed="false">
      <c r="A79" s="1" t="s">
        <v>20</v>
      </c>
      <c r="B79" s="1" t="n">
        <v>919201</v>
      </c>
      <c r="C79" s="1" t="n">
        <v>1765359</v>
      </c>
      <c r="D79" s="2" t="n">
        <v>193.3058</v>
      </c>
      <c r="E79" s="2" t="n">
        <v>100.652</v>
      </c>
      <c r="F79" s="1" t="n">
        <v>177686865</v>
      </c>
    </row>
    <row r="80" customFormat="false" ht="11.25" hidden="false" customHeight="false" outlineLevel="0" collapsed="false">
      <c r="A80" s="1" t="s">
        <v>21</v>
      </c>
      <c r="B80" s="1" t="n">
        <v>907022</v>
      </c>
      <c r="C80" s="1" t="n">
        <v>1744352</v>
      </c>
      <c r="D80" s="2" t="n">
        <v>195.6409</v>
      </c>
      <c r="E80" s="2" t="n">
        <v>101.7286</v>
      </c>
      <c r="F80" s="1" t="n">
        <v>177450571</v>
      </c>
    </row>
    <row r="81" customFormat="false" ht="11.25" hidden="false" customHeight="false" outlineLevel="0" collapsed="false">
      <c r="A81" s="1" t="s">
        <v>22</v>
      </c>
      <c r="B81" s="1" t="n">
        <v>905987</v>
      </c>
      <c r="C81" s="1" t="n">
        <v>1744085</v>
      </c>
      <c r="D81" s="2" t="n">
        <v>198.0028</v>
      </c>
      <c r="E81" s="2" t="n">
        <v>102.855</v>
      </c>
      <c r="F81" s="1" t="n">
        <v>179387946</v>
      </c>
    </row>
    <row r="82" customFormat="false" ht="11.25" hidden="false" customHeight="false" outlineLevel="0" collapsed="false">
      <c r="A82" s="1" t="s">
        <v>23</v>
      </c>
      <c r="B82" s="1" t="n">
        <v>911443</v>
      </c>
      <c r="C82" s="1" t="n">
        <v>1757539</v>
      </c>
      <c r="D82" s="2" t="n">
        <v>197.8723</v>
      </c>
      <c r="E82" s="2" t="n">
        <v>102.6147</v>
      </c>
      <c r="F82" s="1" t="n">
        <v>180349350</v>
      </c>
    </row>
    <row r="83" customFormat="false" ht="11.25" hidden="false" customHeight="false" outlineLevel="0" collapsed="false">
      <c r="A83" s="15" t="s">
        <v>24</v>
      </c>
      <c r="B83" s="16" t="n">
        <v>915702.75</v>
      </c>
      <c r="C83" s="16" t="n">
        <v>1754861.25</v>
      </c>
      <c r="D83" s="17" t="n">
        <v>194.3743</v>
      </c>
      <c r="E83" s="17" t="n">
        <v>101.4263</v>
      </c>
      <c r="F83" s="16" t="n">
        <v>2135869438</v>
      </c>
    </row>
    <row r="86" customFormat="false" ht="11.25" hidden="false" customHeight="false" outlineLevel="0" collapsed="false">
      <c r="A86" s="14" t="s">
        <v>29</v>
      </c>
    </row>
    <row r="87" customFormat="false" ht="11.25" hidden="false" customHeight="false" outlineLevel="0" collapsed="false">
      <c r="A87" s="1" t="s">
        <v>12</v>
      </c>
      <c r="B87" s="1" t="n">
        <v>35091</v>
      </c>
      <c r="C87" s="1" t="n">
        <v>77375</v>
      </c>
      <c r="D87" s="2" t="n">
        <v>189.3772</v>
      </c>
      <c r="E87" s="2" t="n">
        <v>85.8861</v>
      </c>
      <c r="F87" s="1" t="n">
        <v>6645437</v>
      </c>
    </row>
    <row r="88" customFormat="false" ht="11.25" hidden="false" customHeight="false" outlineLevel="0" collapsed="false">
      <c r="A88" s="1" t="s">
        <v>13</v>
      </c>
      <c r="B88" s="1" t="n">
        <v>34947</v>
      </c>
      <c r="C88" s="1" t="n">
        <v>77178</v>
      </c>
      <c r="D88" s="2" t="n">
        <v>194.503</v>
      </c>
      <c r="E88" s="2" t="n">
        <v>88.073</v>
      </c>
      <c r="F88" s="1" t="n">
        <v>6797298</v>
      </c>
    </row>
    <row r="89" customFormat="false" ht="11.25" hidden="false" customHeight="false" outlineLevel="0" collapsed="false">
      <c r="A89" s="1" t="s">
        <v>14</v>
      </c>
      <c r="B89" s="1" t="n">
        <v>34277</v>
      </c>
      <c r="C89" s="1" t="n">
        <v>75594</v>
      </c>
      <c r="D89" s="2" t="n">
        <v>191.9716</v>
      </c>
      <c r="E89" s="2" t="n">
        <v>87.0467</v>
      </c>
      <c r="F89" s="1" t="n">
        <v>6580212</v>
      </c>
    </row>
    <row r="90" customFormat="false" ht="11.25" hidden="false" customHeight="false" outlineLevel="0" collapsed="false">
      <c r="A90" s="1" t="s">
        <v>15</v>
      </c>
      <c r="B90" s="1" t="n">
        <v>34232</v>
      </c>
      <c r="C90" s="1" t="n">
        <v>75586</v>
      </c>
      <c r="D90" s="2" t="n">
        <v>184.7348</v>
      </c>
      <c r="E90" s="2" t="n">
        <v>83.6642</v>
      </c>
      <c r="F90" s="1" t="n">
        <v>6323843</v>
      </c>
    </row>
    <row r="91" customFormat="false" ht="11.25" hidden="false" customHeight="false" outlineLevel="0" collapsed="false">
      <c r="A91" s="1" t="s">
        <v>16</v>
      </c>
      <c r="B91" s="1" t="n">
        <v>35035</v>
      </c>
      <c r="C91" s="1" t="n">
        <v>77128</v>
      </c>
      <c r="D91" s="2" t="n">
        <v>185.5929</v>
      </c>
      <c r="E91" s="2" t="n">
        <v>84.3046</v>
      </c>
      <c r="F91" s="1" t="n">
        <v>6502247</v>
      </c>
    </row>
    <row r="92" customFormat="false" ht="11.25" hidden="false" customHeight="false" outlineLevel="0" collapsed="false">
      <c r="A92" s="1" t="s">
        <v>17</v>
      </c>
      <c r="B92" s="1" t="n">
        <v>35495</v>
      </c>
      <c r="C92" s="1" t="n">
        <v>77821</v>
      </c>
      <c r="D92" s="2" t="n">
        <v>186.9197</v>
      </c>
      <c r="E92" s="2" t="n">
        <v>85.2561</v>
      </c>
      <c r="F92" s="1" t="n">
        <v>6634714</v>
      </c>
    </row>
    <row r="93" customFormat="false" ht="11.25" hidden="false" customHeight="false" outlineLevel="0" collapsed="false">
      <c r="A93" s="1" t="s">
        <v>18</v>
      </c>
      <c r="B93" s="1" t="n">
        <v>35409</v>
      </c>
      <c r="C93" s="1" t="n">
        <v>77523</v>
      </c>
      <c r="D93" s="2" t="n">
        <v>186.6265</v>
      </c>
      <c r="E93" s="2" t="n">
        <v>85.2426</v>
      </c>
      <c r="F93" s="1" t="n">
        <v>6608259</v>
      </c>
    </row>
    <row r="94" customFormat="false" ht="11.25" hidden="false" customHeight="false" outlineLevel="0" collapsed="false">
      <c r="A94" s="1" t="s">
        <v>19</v>
      </c>
      <c r="B94" s="1" t="n">
        <v>35188</v>
      </c>
      <c r="C94" s="1" t="n">
        <v>76744</v>
      </c>
      <c r="D94" s="2" t="n">
        <v>186.9615</v>
      </c>
      <c r="E94" s="2" t="n">
        <v>85.724</v>
      </c>
      <c r="F94" s="1" t="n">
        <v>6578800</v>
      </c>
    </row>
    <row r="95" customFormat="false" ht="11.25" hidden="false" customHeight="false" outlineLevel="0" collapsed="false">
      <c r="A95" s="1" t="s">
        <v>20</v>
      </c>
      <c r="B95" s="1" t="n">
        <v>34732</v>
      </c>
      <c r="C95" s="1" t="n">
        <v>75582</v>
      </c>
      <c r="D95" s="2" t="n">
        <v>187.9436</v>
      </c>
      <c r="E95" s="2" t="n">
        <v>86.3652</v>
      </c>
      <c r="F95" s="1" t="n">
        <v>6527658</v>
      </c>
    </row>
    <row r="96" customFormat="false" ht="11.25" hidden="false" customHeight="false" outlineLevel="0" collapsed="false">
      <c r="A96" s="1" t="s">
        <v>21</v>
      </c>
      <c r="B96" s="1" t="n">
        <v>34139</v>
      </c>
      <c r="C96" s="1" t="n">
        <v>73977</v>
      </c>
      <c r="D96" s="2" t="n">
        <v>187.186</v>
      </c>
      <c r="E96" s="2" t="n">
        <v>86.3828</v>
      </c>
      <c r="F96" s="1" t="n">
        <v>6390343</v>
      </c>
    </row>
    <row r="97" customFormat="false" ht="11.25" hidden="false" customHeight="false" outlineLevel="0" collapsed="false">
      <c r="A97" s="1" t="s">
        <v>22</v>
      </c>
      <c r="B97" s="1" t="n">
        <v>34162</v>
      </c>
      <c r="C97" s="1" t="n">
        <v>74199</v>
      </c>
      <c r="D97" s="2" t="n">
        <v>188.6754</v>
      </c>
      <c r="E97" s="2" t="n">
        <v>86.8682</v>
      </c>
      <c r="F97" s="1" t="n">
        <v>6445530</v>
      </c>
    </row>
    <row r="98" customFormat="false" ht="11.25" hidden="false" customHeight="false" outlineLevel="0" collapsed="false">
      <c r="A98" s="1" t="s">
        <v>23</v>
      </c>
      <c r="B98" s="1" t="n">
        <v>34310</v>
      </c>
      <c r="C98" s="1" t="n">
        <v>74317</v>
      </c>
      <c r="D98" s="2" t="n">
        <v>188.9638</v>
      </c>
      <c r="E98" s="2" t="n">
        <v>87.2391</v>
      </c>
      <c r="F98" s="1" t="n">
        <v>6483347</v>
      </c>
    </row>
    <row r="99" customFormat="false" ht="11.25" hidden="false" customHeight="false" outlineLevel="0" collapsed="false">
      <c r="A99" s="15" t="s">
        <v>24</v>
      </c>
      <c r="B99" s="16" t="n">
        <v>34751.4167</v>
      </c>
      <c r="C99" s="16" t="n">
        <v>76085.3333</v>
      </c>
      <c r="D99" s="17" t="n">
        <v>188.2841</v>
      </c>
      <c r="E99" s="17" t="n">
        <v>85.9974</v>
      </c>
      <c r="F99" s="16" t="n">
        <v>78517688</v>
      </c>
    </row>
    <row r="102" customFormat="false" ht="11.25" hidden="false" customHeight="false" outlineLevel="0" collapsed="false">
      <c r="A102" s="14" t="s">
        <v>30</v>
      </c>
    </row>
    <row r="103" customFormat="false" ht="11.25" hidden="false" customHeight="false" outlineLevel="0" collapsed="false">
      <c r="A103" s="1" t="s">
        <v>12</v>
      </c>
      <c r="B103" s="1" t="n">
        <v>21838</v>
      </c>
      <c r="C103" s="1" t="n">
        <v>43994</v>
      </c>
      <c r="D103" s="2" t="n">
        <v>169.3895</v>
      </c>
      <c r="E103" s="2" t="n">
        <v>84.0825</v>
      </c>
      <c r="F103" s="1" t="n">
        <v>3699127</v>
      </c>
    </row>
    <row r="104" customFormat="false" ht="11.25" hidden="false" customHeight="false" outlineLevel="0" collapsed="false">
      <c r="A104" s="1" t="s">
        <v>13</v>
      </c>
      <c r="B104" s="1" t="n">
        <v>21985</v>
      </c>
      <c r="C104" s="1" t="n">
        <v>44533</v>
      </c>
      <c r="D104" s="2" t="n">
        <v>168.603</v>
      </c>
      <c r="E104" s="2" t="n">
        <v>83.2358</v>
      </c>
      <c r="F104" s="1" t="n">
        <v>3706738</v>
      </c>
    </row>
    <row r="105" customFormat="false" ht="11.25" hidden="false" customHeight="false" outlineLevel="0" collapsed="false">
      <c r="A105" s="1" t="s">
        <v>14</v>
      </c>
      <c r="B105" s="1" t="n">
        <v>22156</v>
      </c>
      <c r="C105" s="1" t="n">
        <v>45032</v>
      </c>
      <c r="D105" s="2" t="n">
        <v>172.434</v>
      </c>
      <c r="E105" s="2" t="n">
        <v>84.8385</v>
      </c>
      <c r="F105" s="1" t="n">
        <v>3820447</v>
      </c>
    </row>
    <row r="106" customFormat="false" ht="11.25" hidden="false" customHeight="false" outlineLevel="0" collapsed="false">
      <c r="A106" s="1" t="s">
        <v>15</v>
      </c>
      <c r="B106" s="1" t="n">
        <v>22331</v>
      </c>
      <c r="C106" s="1" t="n">
        <v>45340</v>
      </c>
      <c r="D106" s="2" t="n">
        <v>165.4638</v>
      </c>
      <c r="E106" s="2" t="n">
        <v>81.4948</v>
      </c>
      <c r="F106" s="1" t="n">
        <v>3694973</v>
      </c>
    </row>
    <row r="107" customFormat="false" ht="11.25" hidden="false" customHeight="false" outlineLevel="0" collapsed="false">
      <c r="A107" s="1" t="s">
        <v>16</v>
      </c>
      <c r="B107" s="1" t="n">
        <v>22401</v>
      </c>
      <c r="C107" s="1" t="n">
        <v>45392</v>
      </c>
      <c r="D107" s="2" t="n">
        <v>168.0516</v>
      </c>
      <c r="E107" s="2" t="n">
        <v>82.9337</v>
      </c>
      <c r="F107" s="1" t="n">
        <v>3764525</v>
      </c>
    </row>
    <row r="108" customFormat="false" ht="11.25" hidden="false" customHeight="false" outlineLevel="0" collapsed="false">
      <c r="A108" s="1" t="s">
        <v>17</v>
      </c>
      <c r="B108" s="1" t="n">
        <v>22455</v>
      </c>
      <c r="C108" s="1" t="n">
        <v>45546</v>
      </c>
      <c r="D108" s="2" t="n">
        <v>167.3867</v>
      </c>
      <c r="E108" s="2" t="n">
        <v>82.5247</v>
      </c>
      <c r="F108" s="1" t="n">
        <v>3758668</v>
      </c>
    </row>
    <row r="109" customFormat="false" ht="11.25" hidden="false" customHeight="false" outlineLevel="0" collapsed="false">
      <c r="A109" s="1" t="s">
        <v>18</v>
      </c>
      <c r="B109" s="1" t="n">
        <v>22576</v>
      </c>
      <c r="C109" s="1" t="n">
        <v>45770</v>
      </c>
      <c r="D109" s="2" t="n">
        <v>166.2355</v>
      </c>
      <c r="E109" s="2" t="n">
        <v>81.9955</v>
      </c>
      <c r="F109" s="1" t="n">
        <v>3752933</v>
      </c>
    </row>
    <row r="110" customFormat="false" ht="11.25" hidden="false" customHeight="false" outlineLevel="0" collapsed="false">
      <c r="A110" s="1" t="s">
        <v>19</v>
      </c>
      <c r="B110" s="1" t="n">
        <v>22371</v>
      </c>
      <c r="C110" s="1" t="n">
        <v>45041</v>
      </c>
      <c r="D110" s="2" t="n">
        <v>167.3348</v>
      </c>
      <c r="E110" s="2" t="n">
        <v>83.112</v>
      </c>
      <c r="F110" s="1" t="n">
        <v>3743447</v>
      </c>
    </row>
    <row r="111" customFormat="false" ht="11.25" hidden="false" customHeight="false" outlineLevel="0" collapsed="false">
      <c r="A111" s="1" t="s">
        <v>20</v>
      </c>
      <c r="B111" s="1" t="n">
        <v>22387</v>
      </c>
      <c r="C111" s="1" t="n">
        <v>45275</v>
      </c>
      <c r="D111" s="2" t="n">
        <v>167.8549</v>
      </c>
      <c r="E111" s="2" t="n">
        <v>82.9987</v>
      </c>
      <c r="F111" s="1" t="n">
        <v>3757768</v>
      </c>
    </row>
    <row r="112" customFormat="false" ht="11.25" hidden="false" customHeight="false" outlineLevel="0" collapsed="false">
      <c r="A112" s="1" t="s">
        <v>21</v>
      </c>
      <c r="B112" s="1" t="n">
        <v>22452</v>
      </c>
      <c r="C112" s="1" t="n">
        <v>45295</v>
      </c>
      <c r="D112" s="2" t="n">
        <v>163.6713</v>
      </c>
      <c r="E112" s="2" t="n">
        <v>81.1292</v>
      </c>
      <c r="F112" s="1" t="n">
        <v>3674747</v>
      </c>
    </row>
    <row r="113" customFormat="false" ht="11.25" hidden="false" customHeight="false" outlineLevel="0" collapsed="false">
      <c r="A113" s="1" t="s">
        <v>22</v>
      </c>
      <c r="B113" s="1" t="n">
        <v>22542</v>
      </c>
      <c r="C113" s="1" t="n">
        <v>45470</v>
      </c>
      <c r="D113" s="2" t="n">
        <v>166.5094</v>
      </c>
      <c r="E113" s="2" t="n">
        <v>82.5479</v>
      </c>
      <c r="F113" s="1" t="n">
        <v>3753455</v>
      </c>
    </row>
    <row r="114" customFormat="false" ht="11.25" hidden="false" customHeight="false" outlineLevel="0" collapsed="false">
      <c r="A114" s="1" t="s">
        <v>23</v>
      </c>
      <c r="B114" s="1" t="n">
        <v>22770</v>
      </c>
      <c r="C114" s="1" t="n">
        <v>45929</v>
      </c>
      <c r="D114" s="2" t="n">
        <v>170.074</v>
      </c>
      <c r="E114" s="2" t="n">
        <v>84.3167</v>
      </c>
      <c r="F114" s="1" t="n">
        <v>3872584</v>
      </c>
    </row>
    <row r="115" customFormat="false" ht="11.25" hidden="false" customHeight="false" outlineLevel="0" collapsed="false">
      <c r="A115" s="15" t="s">
        <v>24</v>
      </c>
      <c r="B115" s="16" t="n">
        <v>22355.3333</v>
      </c>
      <c r="C115" s="16" t="n">
        <v>45218.0833</v>
      </c>
      <c r="D115" s="17" t="n">
        <v>167.743</v>
      </c>
      <c r="E115" s="17" t="n">
        <v>82.9303</v>
      </c>
      <c r="F115" s="16" t="n">
        <v>44999412</v>
      </c>
    </row>
    <row r="118" customFormat="false" ht="11.25" hidden="false" customHeight="false" outlineLevel="0" collapsed="false">
      <c r="A118" s="14" t="s">
        <v>31</v>
      </c>
    </row>
    <row r="119" customFormat="false" ht="11.25" hidden="false" customHeight="false" outlineLevel="0" collapsed="false">
      <c r="A119" s="1" t="s">
        <v>12</v>
      </c>
      <c r="B119" s="1" t="n">
        <v>1306461</v>
      </c>
      <c r="C119" s="1" t="n">
        <v>2573571</v>
      </c>
      <c r="D119" s="2" t="n">
        <v>192.1229</v>
      </c>
      <c r="E119" s="2" t="n">
        <v>97.5303</v>
      </c>
      <c r="F119" s="1" t="n">
        <v>251001096</v>
      </c>
    </row>
    <row r="120" customFormat="false" ht="11.25" hidden="false" customHeight="false" outlineLevel="0" collapsed="false">
      <c r="A120" s="1" t="s">
        <v>13</v>
      </c>
      <c r="B120" s="1" t="n">
        <v>1323014</v>
      </c>
      <c r="C120" s="1" t="n">
        <v>2593442</v>
      </c>
      <c r="D120" s="2" t="n">
        <v>189.8327</v>
      </c>
      <c r="E120" s="2" t="n">
        <v>96.8409</v>
      </c>
      <c r="F120" s="1" t="n">
        <v>251151370</v>
      </c>
    </row>
    <row r="121" customFormat="false" ht="11.25" hidden="false" customHeight="false" outlineLevel="0" collapsed="false">
      <c r="A121" s="1" t="s">
        <v>14</v>
      </c>
      <c r="B121" s="1" t="n">
        <v>1352552</v>
      </c>
      <c r="C121" s="1" t="n">
        <v>2638259</v>
      </c>
      <c r="D121" s="2" t="n">
        <v>188.8417</v>
      </c>
      <c r="E121" s="2" t="n">
        <v>96.8132</v>
      </c>
      <c r="F121" s="1" t="n">
        <v>255418254</v>
      </c>
    </row>
    <row r="122" customFormat="false" ht="11.25" hidden="false" customHeight="false" outlineLevel="0" collapsed="false">
      <c r="A122" s="1" t="s">
        <v>15</v>
      </c>
      <c r="B122" s="1" t="n">
        <v>1357895</v>
      </c>
      <c r="C122" s="1" t="n">
        <v>2648483</v>
      </c>
      <c r="D122" s="2" t="n">
        <v>186.0193</v>
      </c>
      <c r="E122" s="2" t="n">
        <v>95.3734</v>
      </c>
      <c r="F122" s="1" t="n">
        <v>252594745</v>
      </c>
    </row>
    <row r="123" customFormat="false" ht="11.25" hidden="false" customHeight="false" outlineLevel="0" collapsed="false">
      <c r="A123" s="1" t="s">
        <v>16</v>
      </c>
      <c r="B123" s="1" t="n">
        <v>1364986</v>
      </c>
      <c r="C123" s="1" t="n">
        <v>2659655</v>
      </c>
      <c r="D123" s="2" t="n">
        <v>186.3185</v>
      </c>
      <c r="E123" s="2" t="n">
        <v>95.6222</v>
      </c>
      <c r="F123" s="1" t="n">
        <v>254322126</v>
      </c>
    </row>
    <row r="124" customFormat="false" ht="11.25" hidden="false" customHeight="false" outlineLevel="0" collapsed="false">
      <c r="A124" s="1" t="s">
        <v>17</v>
      </c>
      <c r="B124" s="1" t="n">
        <v>1372844</v>
      </c>
      <c r="C124" s="1" t="n">
        <v>2676470</v>
      </c>
      <c r="D124" s="2" t="n">
        <v>186.7115</v>
      </c>
      <c r="E124" s="2" t="n">
        <v>95.7701</v>
      </c>
      <c r="F124" s="1" t="n">
        <v>256325774</v>
      </c>
    </row>
    <row r="125" customFormat="false" ht="11.25" hidden="false" customHeight="false" outlineLevel="0" collapsed="false">
      <c r="A125" s="1" t="s">
        <v>18</v>
      </c>
      <c r="B125" s="1" t="n">
        <v>1369240</v>
      </c>
      <c r="C125" s="1" t="n">
        <v>2671560</v>
      </c>
      <c r="D125" s="2" t="n">
        <v>186.2882</v>
      </c>
      <c r="E125" s="2" t="n">
        <v>95.4773</v>
      </c>
      <c r="F125" s="1" t="n">
        <v>255073242</v>
      </c>
    </row>
    <row r="126" customFormat="false" ht="11.25" hidden="false" customHeight="false" outlineLevel="0" collapsed="false">
      <c r="A126" s="1" t="s">
        <v>19</v>
      </c>
      <c r="B126" s="1" t="n">
        <v>1365632</v>
      </c>
      <c r="C126" s="1" t="n">
        <v>2667727</v>
      </c>
      <c r="D126" s="2" t="n">
        <v>185.8606</v>
      </c>
      <c r="E126" s="2" t="n">
        <v>95.1436</v>
      </c>
      <c r="F126" s="1" t="n">
        <v>253817189</v>
      </c>
    </row>
    <row r="127" customFormat="false" ht="11.25" hidden="false" customHeight="false" outlineLevel="0" collapsed="false">
      <c r="A127" s="1" t="s">
        <v>20</v>
      </c>
      <c r="B127" s="1" t="n">
        <v>1361637</v>
      </c>
      <c r="C127" s="1" t="n">
        <v>2662478</v>
      </c>
      <c r="D127" s="2" t="n">
        <v>188.6503</v>
      </c>
      <c r="E127" s="2" t="n">
        <v>96.479</v>
      </c>
      <c r="F127" s="1" t="n">
        <v>256873210</v>
      </c>
    </row>
    <row r="128" customFormat="false" ht="11.25" hidden="false" customHeight="false" outlineLevel="0" collapsed="false">
      <c r="A128" s="1" t="s">
        <v>21</v>
      </c>
      <c r="B128" s="1" t="n">
        <v>1375302</v>
      </c>
      <c r="C128" s="1" t="n">
        <v>2671637</v>
      </c>
      <c r="D128" s="2" t="n">
        <v>185.0397</v>
      </c>
      <c r="E128" s="2" t="n">
        <v>95.2545</v>
      </c>
      <c r="F128" s="1" t="n">
        <v>254485490</v>
      </c>
    </row>
    <row r="129" customFormat="false" ht="11.25" hidden="false" customHeight="false" outlineLevel="0" collapsed="false">
      <c r="A129" s="1" t="s">
        <v>22</v>
      </c>
      <c r="B129" s="1" t="n">
        <v>1379369</v>
      </c>
      <c r="C129" s="1" t="n">
        <v>2679919</v>
      </c>
      <c r="D129" s="2" t="n">
        <v>186.1904</v>
      </c>
      <c r="E129" s="2" t="n">
        <v>95.8332</v>
      </c>
      <c r="F129" s="1" t="n">
        <v>256825298</v>
      </c>
    </row>
    <row r="130" customFormat="false" ht="11.25" hidden="false" customHeight="false" outlineLevel="0" collapsed="false">
      <c r="A130" s="1" t="s">
        <v>23</v>
      </c>
      <c r="B130" s="1" t="n">
        <v>1388546</v>
      </c>
      <c r="C130" s="1" t="n">
        <v>2700632</v>
      </c>
      <c r="D130" s="2" t="n">
        <v>187.6081</v>
      </c>
      <c r="E130" s="2" t="n">
        <v>96.4598</v>
      </c>
      <c r="F130" s="1" t="n">
        <v>260502535</v>
      </c>
    </row>
    <row r="131" customFormat="false" ht="11.25" hidden="false" customHeight="false" outlineLevel="0" collapsed="false">
      <c r="A131" s="15" t="s">
        <v>24</v>
      </c>
      <c r="B131" s="16" t="n">
        <v>1359789.8333</v>
      </c>
      <c r="C131" s="16" t="n">
        <v>2653652.75</v>
      </c>
      <c r="D131" s="17" t="n">
        <v>187.4303</v>
      </c>
      <c r="E131" s="17" t="n">
        <v>96.0434</v>
      </c>
      <c r="F131" s="16" t="n">
        <v>3058390329</v>
      </c>
    </row>
    <row r="134" customFormat="false" ht="11.25" hidden="false" customHeight="false" outlineLevel="0" collapsed="false">
      <c r="A134" s="18" t="s">
        <v>32</v>
      </c>
    </row>
    <row r="135" customFormat="false" ht="11.25" hidden="false" customHeight="false" outlineLevel="0" collapsed="false">
      <c r="A135" s="19" t="s">
        <v>33</v>
      </c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34</v>
      </c>
    </row>
    <row r="7" customFormat="false" ht="12" hidden="false" customHeight="true" outlineLevel="0" collapsed="false">
      <c r="A7" s="1" t="s">
        <v>12</v>
      </c>
      <c r="B7" s="1" t="n">
        <v>24831</v>
      </c>
      <c r="C7" s="1" t="n">
        <v>58994</v>
      </c>
      <c r="D7" s="2" t="n">
        <v>213.2809</v>
      </c>
      <c r="E7" s="2" t="n">
        <v>89.7715</v>
      </c>
      <c r="F7" s="1" t="n">
        <v>5295977</v>
      </c>
    </row>
    <row r="8" customFormat="false" ht="12" hidden="false" customHeight="true" outlineLevel="0" collapsed="false">
      <c r="A8" s="1" t="s">
        <v>13</v>
      </c>
      <c r="B8" s="1" t="n">
        <v>25022</v>
      </c>
      <c r="C8" s="1" t="n">
        <v>59584</v>
      </c>
      <c r="D8" s="2" t="n">
        <v>208.8471</v>
      </c>
      <c r="E8" s="2" t="n">
        <v>87.7043</v>
      </c>
      <c r="F8" s="1" t="n">
        <v>5225771</v>
      </c>
    </row>
    <row r="9" customFormat="false" ht="12" hidden="false" customHeight="true" outlineLevel="0" collapsed="false">
      <c r="A9" s="1" t="s">
        <v>14</v>
      </c>
      <c r="B9" s="1" t="n">
        <v>25900</v>
      </c>
      <c r="C9" s="1" t="n">
        <v>61558</v>
      </c>
      <c r="D9" s="2" t="n">
        <v>211.5947</v>
      </c>
      <c r="E9" s="2" t="n">
        <v>89.0267</v>
      </c>
      <c r="F9" s="1" t="n">
        <v>5480303</v>
      </c>
    </row>
    <row r="10" customFormat="false" ht="12" hidden="false" customHeight="true" outlineLevel="0" collapsed="false">
      <c r="A10" s="1" t="s">
        <v>15</v>
      </c>
      <c r="B10" s="1" t="n">
        <v>25599</v>
      </c>
      <c r="C10" s="1" t="n">
        <v>60716</v>
      </c>
      <c r="D10" s="2" t="n">
        <v>204.9538</v>
      </c>
      <c r="E10" s="2" t="n">
        <v>86.4124</v>
      </c>
      <c r="F10" s="1" t="n">
        <v>5246613</v>
      </c>
    </row>
    <row r="11" customFormat="false" ht="12" hidden="false" customHeight="true" outlineLevel="0" collapsed="false">
      <c r="A11" s="1" t="s">
        <v>16</v>
      </c>
      <c r="B11" s="1" t="n">
        <v>25516</v>
      </c>
      <c r="C11" s="1" t="n">
        <v>60519</v>
      </c>
      <c r="D11" s="2" t="n">
        <v>205.9774</v>
      </c>
      <c r="E11" s="2" t="n">
        <v>86.8441</v>
      </c>
      <c r="F11" s="1" t="n">
        <v>5255719</v>
      </c>
    </row>
    <row r="12" customFormat="false" ht="12" hidden="false" customHeight="true" outlineLevel="0" collapsed="false">
      <c r="A12" s="1" t="s">
        <v>17</v>
      </c>
      <c r="B12" s="1" t="n">
        <v>26292</v>
      </c>
      <c r="C12" s="1" t="n">
        <v>62126</v>
      </c>
      <c r="D12" s="2" t="n">
        <v>211.1375</v>
      </c>
      <c r="E12" s="2" t="n">
        <v>89.3543</v>
      </c>
      <c r="F12" s="1" t="n">
        <v>5551226</v>
      </c>
    </row>
    <row r="13" customFormat="false" ht="12" hidden="false" customHeight="true" outlineLevel="0" collapsed="false">
      <c r="A13" s="1" t="s">
        <v>18</v>
      </c>
      <c r="B13" s="1" t="n">
        <v>25852</v>
      </c>
      <c r="C13" s="1" t="n">
        <v>61040</v>
      </c>
      <c r="D13" s="2" t="n">
        <v>211.0974</v>
      </c>
      <c r="E13" s="2" t="n">
        <v>89.4051</v>
      </c>
      <c r="F13" s="1" t="n">
        <v>5457290</v>
      </c>
    </row>
    <row r="14" customFormat="false" ht="12" hidden="false" customHeight="true" outlineLevel="0" collapsed="false">
      <c r="A14" s="1" t="s">
        <v>19</v>
      </c>
      <c r="B14" s="1" t="n">
        <v>25951</v>
      </c>
      <c r="C14" s="1" t="n">
        <v>61143</v>
      </c>
      <c r="D14" s="2" t="n">
        <v>205.4329</v>
      </c>
      <c r="E14" s="2" t="n">
        <v>87.1921</v>
      </c>
      <c r="F14" s="1" t="n">
        <v>5331189</v>
      </c>
    </row>
    <row r="15" customFormat="false" ht="12" hidden="false" customHeight="true" outlineLevel="0" collapsed="false">
      <c r="A15" s="1" t="s">
        <v>20</v>
      </c>
      <c r="B15" s="1" t="n">
        <v>26634</v>
      </c>
      <c r="C15" s="1" t="n">
        <v>62891</v>
      </c>
      <c r="D15" s="2" t="n">
        <v>208.8827</v>
      </c>
      <c r="E15" s="2" t="n">
        <v>88.4607</v>
      </c>
      <c r="F15" s="1" t="n">
        <v>5563382</v>
      </c>
    </row>
    <row r="16" customFormat="false" ht="12" hidden="false" customHeight="true" outlineLevel="0" collapsed="false">
      <c r="A16" s="1" t="s">
        <v>21</v>
      </c>
      <c r="B16" s="1" t="n">
        <v>26470</v>
      </c>
      <c r="C16" s="1" t="n">
        <v>62334</v>
      </c>
      <c r="D16" s="2" t="n">
        <v>207.9614</v>
      </c>
      <c r="E16" s="2" t="n">
        <v>88.3103</v>
      </c>
      <c r="F16" s="1" t="n">
        <v>5504737</v>
      </c>
    </row>
    <row r="17" customFormat="false" ht="12" hidden="false" customHeight="true" outlineLevel="0" collapsed="false">
      <c r="A17" s="1" t="s">
        <v>22</v>
      </c>
      <c r="B17" s="1" t="n">
        <v>27133</v>
      </c>
      <c r="C17" s="1" t="n">
        <v>63842</v>
      </c>
      <c r="D17" s="2" t="n">
        <v>205.6954</v>
      </c>
      <c r="E17" s="2" t="n">
        <v>87.421</v>
      </c>
      <c r="F17" s="1" t="n">
        <v>5581132</v>
      </c>
    </row>
    <row r="18" customFormat="false" ht="11.25" hidden="false" customHeight="false" outlineLevel="0" collapsed="false">
      <c r="A18" s="1" t="s">
        <v>23</v>
      </c>
      <c r="B18" s="1" t="n">
        <v>27423</v>
      </c>
      <c r="C18" s="1" t="n">
        <v>64287</v>
      </c>
      <c r="D18" s="2" t="n">
        <v>209.1572</v>
      </c>
      <c r="E18" s="2" t="n">
        <v>89.2205</v>
      </c>
      <c r="F18" s="1" t="n">
        <v>5735719</v>
      </c>
    </row>
    <row r="19" customFormat="false" ht="11.25" hidden="false" customHeight="false" outlineLevel="0" collapsed="false">
      <c r="A19" s="15" t="s">
        <v>24</v>
      </c>
      <c r="B19" s="16" t="n">
        <v>26051.9167</v>
      </c>
      <c r="C19" s="16" t="n">
        <v>61586.1667</v>
      </c>
      <c r="D19" s="17" t="n">
        <v>208.6509</v>
      </c>
      <c r="E19" s="17" t="n">
        <v>88.2626</v>
      </c>
      <c r="F19" s="16" t="n">
        <v>65229058</v>
      </c>
    </row>
    <row r="22" customFormat="false" ht="11.25" hidden="false" customHeight="false" outlineLevel="0" collapsed="false">
      <c r="A22" s="14" t="s">
        <v>35</v>
      </c>
    </row>
    <row r="23" customFormat="false" ht="11.25" hidden="false" customHeight="false" outlineLevel="0" collapsed="false">
      <c r="A23" s="1" t="s">
        <v>12</v>
      </c>
      <c r="B23" s="1" t="n">
        <v>44938</v>
      </c>
      <c r="C23" s="1" t="n">
        <v>90998</v>
      </c>
      <c r="D23" s="2" t="n">
        <v>205.1682</v>
      </c>
      <c r="E23" s="2" t="n">
        <v>101.3192</v>
      </c>
      <c r="F23" s="1" t="n">
        <v>9219847</v>
      </c>
    </row>
    <row r="24" customFormat="false" ht="11.25" hidden="false" customHeight="false" outlineLevel="0" collapsed="false">
      <c r="A24" s="1" t="s">
        <v>13</v>
      </c>
      <c r="B24" s="1" t="n">
        <v>42955</v>
      </c>
      <c r="C24" s="1" t="n">
        <v>86453</v>
      </c>
      <c r="D24" s="2" t="n">
        <v>203.3726</v>
      </c>
      <c r="E24" s="2" t="n">
        <v>101.0476</v>
      </c>
      <c r="F24" s="1" t="n">
        <v>8735872</v>
      </c>
    </row>
    <row r="25" customFormat="false" ht="11.25" hidden="false" customHeight="false" outlineLevel="0" collapsed="false">
      <c r="A25" s="1" t="s">
        <v>14</v>
      </c>
      <c r="B25" s="1" t="n">
        <v>45314</v>
      </c>
      <c r="C25" s="1" t="n">
        <v>91074</v>
      </c>
      <c r="D25" s="2" t="n">
        <v>192.4242</v>
      </c>
      <c r="E25" s="2" t="n">
        <v>95.7409</v>
      </c>
      <c r="F25" s="1" t="n">
        <v>8719509</v>
      </c>
    </row>
    <row r="26" customFormat="false" ht="11.25" hidden="false" customHeight="false" outlineLevel="0" collapsed="false">
      <c r="A26" s="1" t="s">
        <v>15</v>
      </c>
      <c r="B26" s="1" t="n">
        <v>43000</v>
      </c>
      <c r="C26" s="1" t="n">
        <v>85932</v>
      </c>
      <c r="D26" s="2" t="n">
        <v>188.8417</v>
      </c>
      <c r="E26" s="2" t="n">
        <v>94.4956</v>
      </c>
      <c r="F26" s="1" t="n">
        <v>8120195</v>
      </c>
    </row>
    <row r="27" customFormat="false" ht="11.25" hidden="false" customHeight="false" outlineLevel="0" collapsed="false">
      <c r="A27" s="1" t="s">
        <v>16</v>
      </c>
      <c r="B27" s="1" t="n">
        <v>44241</v>
      </c>
      <c r="C27" s="1" t="n">
        <v>88355</v>
      </c>
      <c r="D27" s="2" t="n">
        <v>190.9553</v>
      </c>
      <c r="E27" s="2" t="n">
        <v>95.6149</v>
      </c>
      <c r="F27" s="1" t="n">
        <v>8448052</v>
      </c>
    </row>
    <row r="28" customFormat="false" ht="11.25" hidden="false" customHeight="false" outlineLevel="0" collapsed="false">
      <c r="A28" s="1" t="s">
        <v>17</v>
      </c>
      <c r="B28" s="1" t="n">
        <v>44620</v>
      </c>
      <c r="C28" s="1" t="n">
        <v>88719</v>
      </c>
      <c r="D28" s="2" t="n">
        <v>190.8286</v>
      </c>
      <c r="E28" s="2" t="n">
        <v>95.9746</v>
      </c>
      <c r="F28" s="1" t="n">
        <v>8514773</v>
      </c>
    </row>
    <row r="29" customFormat="false" ht="11.25" hidden="false" customHeight="false" outlineLevel="0" collapsed="false">
      <c r="A29" s="1" t="s">
        <v>18</v>
      </c>
      <c r="B29" s="1" t="n">
        <v>44548</v>
      </c>
      <c r="C29" s="1" t="n">
        <v>88973</v>
      </c>
      <c r="D29" s="2" t="n">
        <v>197.677</v>
      </c>
      <c r="E29" s="2" t="n">
        <v>98.9751</v>
      </c>
      <c r="F29" s="1" t="n">
        <v>8806113</v>
      </c>
    </row>
    <row r="30" customFormat="false" ht="11.25" hidden="false" customHeight="false" outlineLevel="0" collapsed="false">
      <c r="A30" s="1" t="s">
        <v>19</v>
      </c>
      <c r="B30" s="1" t="n">
        <v>42694</v>
      </c>
      <c r="C30" s="1" t="n">
        <v>85051</v>
      </c>
      <c r="D30" s="2" t="n">
        <v>189.1349</v>
      </c>
      <c r="E30" s="2" t="n">
        <v>94.9421</v>
      </c>
      <c r="F30" s="1" t="n">
        <v>8074924</v>
      </c>
    </row>
    <row r="31" customFormat="false" ht="11.25" hidden="false" customHeight="false" outlineLevel="0" collapsed="false">
      <c r="A31" s="1" t="s">
        <v>20</v>
      </c>
      <c r="B31" s="1" t="n">
        <v>44739</v>
      </c>
      <c r="C31" s="1" t="n">
        <v>89438</v>
      </c>
      <c r="D31" s="2" t="n">
        <v>190.1433</v>
      </c>
      <c r="E31" s="2" t="n">
        <v>95.1142</v>
      </c>
      <c r="F31" s="1" t="n">
        <v>8506821</v>
      </c>
    </row>
    <row r="32" customFormat="false" ht="11.25" hidden="false" customHeight="false" outlineLevel="0" collapsed="false">
      <c r="A32" s="1" t="s">
        <v>21</v>
      </c>
      <c r="B32" s="1" t="n">
        <v>45433</v>
      </c>
      <c r="C32" s="1" t="n">
        <v>90988</v>
      </c>
      <c r="D32" s="2" t="n">
        <v>199.337</v>
      </c>
      <c r="E32" s="2" t="n">
        <v>99.5348</v>
      </c>
      <c r="F32" s="1" t="n">
        <v>9056476</v>
      </c>
    </row>
    <row r="33" customFormat="false" ht="11.25" hidden="false" customHeight="false" outlineLevel="0" collapsed="false">
      <c r="A33" s="1" t="s">
        <v>22</v>
      </c>
      <c r="B33" s="1" t="n">
        <v>43610</v>
      </c>
      <c r="C33" s="1" t="n">
        <v>87248</v>
      </c>
      <c r="D33" s="2" t="n">
        <v>190.1547</v>
      </c>
      <c r="E33" s="2" t="n">
        <v>95.0468</v>
      </c>
      <c r="F33" s="1" t="n">
        <v>8292646</v>
      </c>
    </row>
    <row r="34" customFormat="false" ht="11.25" hidden="false" customHeight="false" outlineLevel="0" collapsed="false">
      <c r="A34" s="1" t="s">
        <v>23</v>
      </c>
      <c r="B34" s="1" t="n">
        <v>46247</v>
      </c>
      <c r="C34" s="1" t="n">
        <v>92363</v>
      </c>
      <c r="D34" s="2" t="n">
        <v>190.2891</v>
      </c>
      <c r="E34" s="2" t="n">
        <v>95.2795</v>
      </c>
      <c r="F34" s="1" t="n">
        <v>8800298</v>
      </c>
    </row>
    <row r="35" customFormat="false" ht="11.25" hidden="false" customHeight="false" outlineLevel="0" collapsed="false">
      <c r="A35" s="15" t="s">
        <v>24</v>
      </c>
      <c r="B35" s="16" t="n">
        <v>44361.5833</v>
      </c>
      <c r="C35" s="16" t="n">
        <v>88799.3333</v>
      </c>
      <c r="D35" s="17" t="n">
        <v>194.0409</v>
      </c>
      <c r="E35" s="17" t="n">
        <v>96.9372</v>
      </c>
      <c r="F35" s="16" t="n">
        <v>103295526</v>
      </c>
    </row>
    <row r="38" customFormat="false" ht="11.25" hidden="false" customHeight="false" outlineLevel="0" collapsed="false">
      <c r="A38" s="14" t="s">
        <v>36</v>
      </c>
    </row>
    <row r="39" customFormat="false" ht="11.25" hidden="false" customHeight="false" outlineLevel="0" collapsed="false">
      <c r="A39" s="1" t="s">
        <v>12</v>
      </c>
      <c r="B39" s="1" t="n">
        <v>128884</v>
      </c>
      <c r="C39" s="1" t="n">
        <v>285125</v>
      </c>
      <c r="D39" s="2" t="n">
        <v>206.5194</v>
      </c>
      <c r="E39" s="2" t="n">
        <v>93.3522</v>
      </c>
      <c r="F39" s="1" t="n">
        <v>26617040</v>
      </c>
    </row>
    <row r="40" customFormat="false" ht="11.25" hidden="false" customHeight="false" outlineLevel="0" collapsed="false">
      <c r="A40" s="1" t="s">
        <v>13</v>
      </c>
      <c r="B40" s="1" t="n">
        <v>129054</v>
      </c>
      <c r="C40" s="1" t="n">
        <v>285177</v>
      </c>
      <c r="D40" s="2" t="n">
        <v>206.4526</v>
      </c>
      <c r="E40" s="2" t="n">
        <v>93.4281</v>
      </c>
      <c r="F40" s="1" t="n">
        <v>26643533</v>
      </c>
    </row>
    <row r="41" customFormat="false" ht="11.25" hidden="false" customHeight="false" outlineLevel="0" collapsed="false">
      <c r="A41" s="1" t="s">
        <v>14</v>
      </c>
      <c r="B41" s="1" t="n">
        <v>130066</v>
      </c>
      <c r="C41" s="1" t="n">
        <v>286913</v>
      </c>
      <c r="D41" s="2" t="n">
        <v>205.5115</v>
      </c>
      <c r="E41" s="2" t="n">
        <v>93.1643</v>
      </c>
      <c r="F41" s="1" t="n">
        <v>26730057</v>
      </c>
    </row>
    <row r="42" customFormat="false" ht="11.25" hidden="false" customHeight="false" outlineLevel="0" collapsed="false">
      <c r="A42" s="1" t="s">
        <v>15</v>
      </c>
      <c r="B42" s="1" t="n">
        <v>129822</v>
      </c>
      <c r="C42" s="1" t="n">
        <v>285809</v>
      </c>
      <c r="D42" s="2" t="n">
        <v>201.9005</v>
      </c>
      <c r="E42" s="2" t="n">
        <v>91.7085</v>
      </c>
      <c r="F42" s="1" t="n">
        <v>26211127</v>
      </c>
    </row>
    <row r="43" customFormat="false" ht="11.25" hidden="false" customHeight="false" outlineLevel="0" collapsed="false">
      <c r="A43" s="1" t="s">
        <v>16</v>
      </c>
      <c r="B43" s="1" t="n">
        <v>128778</v>
      </c>
      <c r="C43" s="1" t="n">
        <v>282878</v>
      </c>
      <c r="D43" s="2" t="n">
        <v>204.3851</v>
      </c>
      <c r="E43" s="2" t="n">
        <v>93.0447</v>
      </c>
      <c r="F43" s="1" t="n">
        <v>26320298</v>
      </c>
    </row>
    <row r="44" customFormat="false" ht="11.25" hidden="false" customHeight="false" outlineLevel="0" collapsed="false">
      <c r="A44" s="1" t="s">
        <v>17</v>
      </c>
      <c r="B44" s="1" t="n">
        <v>130153</v>
      </c>
      <c r="C44" s="1" t="n">
        <v>284512</v>
      </c>
      <c r="D44" s="2" t="n">
        <v>203.5779</v>
      </c>
      <c r="E44" s="2" t="n">
        <v>93.1289</v>
      </c>
      <c r="F44" s="1" t="n">
        <v>26496277</v>
      </c>
    </row>
    <row r="45" customFormat="false" ht="11.25" hidden="false" customHeight="false" outlineLevel="0" collapsed="false">
      <c r="A45" s="1" t="s">
        <v>18</v>
      </c>
      <c r="B45" s="1" t="n">
        <v>130464</v>
      </c>
      <c r="C45" s="1" t="n">
        <v>285183</v>
      </c>
      <c r="D45" s="2" t="n">
        <v>202.1312</v>
      </c>
      <c r="E45" s="2" t="n">
        <v>92.4699</v>
      </c>
      <c r="F45" s="1" t="n">
        <v>26370843</v>
      </c>
    </row>
    <row r="46" customFormat="false" ht="11.25" hidden="false" customHeight="false" outlineLevel="0" collapsed="false">
      <c r="A46" s="1" t="s">
        <v>19</v>
      </c>
      <c r="B46" s="1" t="n">
        <v>131337</v>
      </c>
      <c r="C46" s="1" t="n">
        <v>287225</v>
      </c>
      <c r="D46" s="2" t="n">
        <v>203.08</v>
      </c>
      <c r="E46" s="2" t="n">
        <v>92.8607</v>
      </c>
      <c r="F46" s="1" t="n">
        <v>26671919</v>
      </c>
    </row>
    <row r="47" customFormat="false" ht="11.25" hidden="false" customHeight="false" outlineLevel="0" collapsed="false">
      <c r="A47" s="1" t="s">
        <v>20</v>
      </c>
      <c r="B47" s="1" t="n">
        <v>133554</v>
      </c>
      <c r="C47" s="1" t="n">
        <v>292340</v>
      </c>
      <c r="D47" s="2" t="n">
        <v>203.609</v>
      </c>
      <c r="E47" s="2" t="n">
        <v>93.0177</v>
      </c>
      <c r="F47" s="1" t="n">
        <v>27192795</v>
      </c>
    </row>
    <row r="48" customFormat="false" ht="11.25" hidden="false" customHeight="false" outlineLevel="0" collapsed="false">
      <c r="A48" s="1" t="s">
        <v>21</v>
      </c>
      <c r="B48" s="1" t="n">
        <v>133577</v>
      </c>
      <c r="C48" s="1" t="n">
        <v>292994</v>
      </c>
      <c r="D48" s="2" t="n">
        <v>199.0001</v>
      </c>
      <c r="E48" s="2" t="n">
        <v>90.7248</v>
      </c>
      <c r="F48" s="1" t="n">
        <v>26581836</v>
      </c>
    </row>
    <row r="49" customFormat="false" ht="11.25" hidden="false" customHeight="false" outlineLevel="0" collapsed="false">
      <c r="A49" s="1" t="s">
        <v>22</v>
      </c>
      <c r="B49" s="1" t="n">
        <v>135206</v>
      </c>
      <c r="C49" s="1" t="n">
        <v>297101</v>
      </c>
      <c r="D49" s="2" t="n">
        <v>199.992</v>
      </c>
      <c r="E49" s="2" t="n">
        <v>91.0132</v>
      </c>
      <c r="F49" s="1" t="n">
        <v>27040115</v>
      </c>
    </row>
    <row r="50" customFormat="false" ht="11.25" hidden="false" customHeight="false" outlineLevel="0" collapsed="false">
      <c r="A50" s="1" t="s">
        <v>23</v>
      </c>
      <c r="B50" s="1" t="n">
        <v>137774</v>
      </c>
      <c r="C50" s="1" t="n">
        <v>302063</v>
      </c>
      <c r="D50" s="2" t="n">
        <v>197.8432</v>
      </c>
      <c r="E50" s="2" t="n">
        <v>90.2383</v>
      </c>
      <c r="F50" s="1" t="n">
        <v>27257653</v>
      </c>
    </row>
    <row r="51" customFormat="false" ht="11.25" hidden="false" customHeight="false" outlineLevel="0" collapsed="false">
      <c r="A51" s="15" t="s">
        <v>24</v>
      </c>
      <c r="B51" s="16" t="n">
        <v>131555.75</v>
      </c>
      <c r="C51" s="16" t="n">
        <v>288943.3333</v>
      </c>
      <c r="D51" s="17" t="n">
        <v>202.787</v>
      </c>
      <c r="E51" s="17" t="n">
        <v>92.3288</v>
      </c>
      <c r="F51" s="16" t="n">
        <v>320133493</v>
      </c>
    </row>
    <row r="54" customFormat="false" ht="11.25" hidden="false" customHeight="false" outlineLevel="0" collapsed="false">
      <c r="A54" s="14" t="s">
        <v>37</v>
      </c>
    </row>
    <row r="55" customFormat="false" ht="11.25" hidden="false" customHeight="false" outlineLevel="0" collapsed="false">
      <c r="A55" s="1" t="s">
        <v>12</v>
      </c>
      <c r="B55" s="1" t="n">
        <v>181678</v>
      </c>
      <c r="C55" s="1" t="n">
        <v>384338</v>
      </c>
      <c r="D55" s="2" t="n">
        <v>199.1544</v>
      </c>
      <c r="E55" s="2" t="n">
        <v>94.141</v>
      </c>
      <c r="F55" s="1" t="n">
        <v>36181976</v>
      </c>
    </row>
    <row r="56" customFormat="false" ht="11.25" hidden="false" customHeight="false" outlineLevel="0" collapsed="false">
      <c r="A56" s="1" t="s">
        <v>13</v>
      </c>
      <c r="B56" s="1" t="n">
        <v>182109</v>
      </c>
      <c r="C56" s="1" t="n">
        <v>385234</v>
      </c>
      <c r="D56" s="2" t="n">
        <v>198.9747</v>
      </c>
      <c r="E56" s="2" t="n">
        <v>94.0599</v>
      </c>
      <c r="F56" s="1" t="n">
        <v>36235088</v>
      </c>
    </row>
    <row r="57" customFormat="false" ht="11.25" hidden="false" customHeight="false" outlineLevel="0" collapsed="false">
      <c r="A57" s="1" t="s">
        <v>14</v>
      </c>
      <c r="B57" s="1" t="n">
        <v>184161</v>
      </c>
      <c r="C57" s="1" t="n">
        <v>389186</v>
      </c>
      <c r="D57" s="2" t="n">
        <v>198.4982</v>
      </c>
      <c r="E57" s="2" t="n">
        <v>93.9284</v>
      </c>
      <c r="F57" s="1" t="n">
        <v>36555633</v>
      </c>
    </row>
    <row r="58" customFormat="false" ht="11.25" hidden="false" customHeight="false" outlineLevel="0" collapsed="false">
      <c r="A58" s="1" t="s">
        <v>15</v>
      </c>
      <c r="B58" s="1" t="n">
        <v>183555</v>
      </c>
      <c r="C58" s="1" t="n">
        <v>386588</v>
      </c>
      <c r="D58" s="2" t="n">
        <v>193.6622</v>
      </c>
      <c r="E58" s="2" t="n">
        <v>91.9523</v>
      </c>
      <c r="F58" s="1" t="n">
        <v>35547669</v>
      </c>
    </row>
    <row r="59" customFormat="false" ht="11.25" hidden="false" customHeight="false" outlineLevel="0" collapsed="false">
      <c r="A59" s="1" t="s">
        <v>16</v>
      </c>
      <c r="B59" s="1" t="n">
        <v>184189</v>
      </c>
      <c r="C59" s="1" t="n">
        <v>387570</v>
      </c>
      <c r="D59" s="2" t="n">
        <v>194.0312</v>
      </c>
      <c r="E59" s="2" t="n">
        <v>92.2115</v>
      </c>
      <c r="F59" s="1" t="n">
        <v>35738409</v>
      </c>
    </row>
    <row r="60" customFormat="false" ht="11.25" hidden="false" customHeight="false" outlineLevel="0" collapsed="false">
      <c r="A60" s="1" t="s">
        <v>17</v>
      </c>
      <c r="B60" s="1" t="n">
        <v>185823</v>
      </c>
      <c r="C60" s="1" t="n">
        <v>390010</v>
      </c>
      <c r="D60" s="2" t="n">
        <v>195.8415</v>
      </c>
      <c r="E60" s="2" t="n">
        <v>93.3101</v>
      </c>
      <c r="F60" s="1" t="n">
        <v>36391862</v>
      </c>
    </row>
    <row r="61" customFormat="false" ht="11.25" hidden="false" customHeight="false" outlineLevel="0" collapsed="false">
      <c r="A61" s="1" t="s">
        <v>18</v>
      </c>
      <c r="B61" s="1" t="n">
        <v>188065</v>
      </c>
      <c r="C61" s="1" t="n">
        <v>393962</v>
      </c>
      <c r="D61" s="2" t="n">
        <v>194.0471</v>
      </c>
      <c r="E61" s="2" t="n">
        <v>92.632</v>
      </c>
      <c r="F61" s="1" t="n">
        <v>36493473</v>
      </c>
    </row>
    <row r="62" customFormat="false" ht="11.25" hidden="false" customHeight="false" outlineLevel="0" collapsed="false">
      <c r="A62" s="1" t="s">
        <v>19</v>
      </c>
      <c r="B62" s="1" t="n">
        <v>188148</v>
      </c>
      <c r="C62" s="1" t="n">
        <v>393966</v>
      </c>
      <c r="D62" s="2" t="n">
        <v>193.8284</v>
      </c>
      <c r="E62" s="2" t="n">
        <v>92.5675</v>
      </c>
      <c r="F62" s="1" t="n">
        <v>36468432</v>
      </c>
    </row>
    <row r="63" customFormat="false" ht="11.25" hidden="false" customHeight="false" outlineLevel="0" collapsed="false">
      <c r="A63" s="1" t="s">
        <v>20</v>
      </c>
      <c r="B63" s="1" t="n">
        <v>189541</v>
      </c>
      <c r="C63" s="1" t="n">
        <v>397142</v>
      </c>
      <c r="D63" s="2" t="n">
        <v>193.7365</v>
      </c>
      <c r="E63" s="2" t="n">
        <v>92.4632</v>
      </c>
      <c r="F63" s="1" t="n">
        <v>36721007</v>
      </c>
    </row>
    <row r="64" customFormat="false" ht="11.25" hidden="false" customHeight="false" outlineLevel="0" collapsed="false">
      <c r="A64" s="1" t="s">
        <v>21</v>
      </c>
      <c r="B64" s="1" t="n">
        <v>190299</v>
      </c>
      <c r="C64" s="1" t="n">
        <v>399383</v>
      </c>
      <c r="D64" s="2" t="n">
        <v>193.6421</v>
      </c>
      <c r="E64" s="2" t="n">
        <v>92.2671</v>
      </c>
      <c r="F64" s="1" t="n">
        <v>36849900</v>
      </c>
    </row>
    <row r="65" customFormat="false" ht="11.25" hidden="false" customHeight="false" outlineLevel="0" collapsed="false">
      <c r="A65" s="1" t="s">
        <v>22</v>
      </c>
      <c r="B65" s="1" t="n">
        <v>190286</v>
      </c>
      <c r="C65" s="1" t="n">
        <v>399159</v>
      </c>
      <c r="D65" s="2" t="n">
        <v>194.3636</v>
      </c>
      <c r="E65" s="2" t="n">
        <v>92.6565</v>
      </c>
      <c r="F65" s="1" t="n">
        <v>36984676</v>
      </c>
    </row>
    <row r="66" customFormat="false" ht="11.25" hidden="false" customHeight="false" outlineLevel="0" collapsed="false">
      <c r="A66" s="1" t="s">
        <v>23</v>
      </c>
      <c r="B66" s="1" t="n">
        <v>192072</v>
      </c>
      <c r="C66" s="1" t="n">
        <v>402458</v>
      </c>
      <c r="D66" s="2" t="n">
        <v>193.9631</v>
      </c>
      <c r="E66" s="2" t="n">
        <v>92.5684</v>
      </c>
      <c r="F66" s="1" t="n">
        <v>37254883</v>
      </c>
    </row>
    <row r="67" customFormat="false" ht="11.25" hidden="false" customHeight="false" outlineLevel="0" collapsed="false">
      <c r="A67" s="15" t="s">
        <v>24</v>
      </c>
      <c r="B67" s="16" t="n">
        <v>186660.5</v>
      </c>
      <c r="C67" s="16" t="n">
        <v>392416.3333</v>
      </c>
      <c r="D67" s="17" t="n">
        <v>195.2846</v>
      </c>
      <c r="E67" s="17" t="n">
        <v>92.8909</v>
      </c>
      <c r="F67" s="16" t="n">
        <v>437423008</v>
      </c>
    </row>
    <row r="70" customFormat="false" ht="11.25" hidden="false" customHeight="false" outlineLevel="0" collapsed="false">
      <c r="A70" s="14" t="s">
        <v>38</v>
      </c>
    </row>
    <row r="71" customFormat="false" ht="11.25" hidden="false" customHeight="false" outlineLevel="0" collapsed="false">
      <c r="A71" s="1" t="s">
        <v>12</v>
      </c>
      <c r="B71" s="1" t="n">
        <v>457484</v>
      </c>
      <c r="C71" s="1" t="n">
        <v>1013261</v>
      </c>
      <c r="D71" s="2" t="n">
        <v>196.6871</v>
      </c>
      <c r="E71" s="2" t="n">
        <v>88.8036</v>
      </c>
      <c r="F71" s="1" t="n">
        <v>89981200</v>
      </c>
    </row>
    <row r="72" customFormat="false" ht="11.25" hidden="false" customHeight="false" outlineLevel="0" collapsed="false">
      <c r="A72" s="1" t="s">
        <v>13</v>
      </c>
      <c r="B72" s="1" t="n">
        <v>459307</v>
      </c>
      <c r="C72" s="1" t="n">
        <v>1018019</v>
      </c>
      <c r="D72" s="2" t="n">
        <v>195.0641</v>
      </c>
      <c r="E72" s="2" t="n">
        <v>88.0085</v>
      </c>
      <c r="F72" s="1" t="n">
        <v>89594324</v>
      </c>
    </row>
    <row r="73" customFormat="false" ht="11.25" hidden="false" customHeight="false" outlineLevel="0" collapsed="false">
      <c r="A73" s="1" t="s">
        <v>14</v>
      </c>
      <c r="B73" s="1" t="n">
        <v>463031</v>
      </c>
      <c r="C73" s="1" t="n">
        <v>1026438</v>
      </c>
      <c r="D73" s="2" t="n">
        <v>197.5573</v>
      </c>
      <c r="E73" s="2" t="n">
        <v>89.119</v>
      </c>
      <c r="F73" s="1" t="n">
        <v>91475140</v>
      </c>
    </row>
    <row r="74" customFormat="false" ht="11.25" hidden="false" customHeight="false" outlineLevel="0" collapsed="false">
      <c r="A74" s="1" t="s">
        <v>15</v>
      </c>
      <c r="B74" s="1" t="n">
        <v>468176</v>
      </c>
      <c r="C74" s="1" t="n">
        <v>1037237</v>
      </c>
      <c r="D74" s="2" t="n">
        <v>194.9806</v>
      </c>
      <c r="E74" s="2" t="n">
        <v>88.0081</v>
      </c>
      <c r="F74" s="1" t="n">
        <v>91285250</v>
      </c>
    </row>
    <row r="75" customFormat="false" ht="11.25" hidden="false" customHeight="false" outlineLevel="0" collapsed="false">
      <c r="A75" s="1" t="s">
        <v>16</v>
      </c>
      <c r="B75" s="1" t="n">
        <v>469747</v>
      </c>
      <c r="C75" s="1" t="n">
        <v>1039750</v>
      </c>
      <c r="D75" s="2" t="n">
        <v>195.302</v>
      </c>
      <c r="E75" s="2" t="n">
        <v>88.2352</v>
      </c>
      <c r="F75" s="1" t="n">
        <v>91742507</v>
      </c>
    </row>
    <row r="76" customFormat="false" ht="11.25" hidden="false" customHeight="false" outlineLevel="0" collapsed="false">
      <c r="A76" s="1" t="s">
        <v>17</v>
      </c>
      <c r="B76" s="1" t="n">
        <v>472383</v>
      </c>
      <c r="C76" s="1" t="n">
        <v>1043720</v>
      </c>
      <c r="D76" s="2" t="n">
        <v>195.941</v>
      </c>
      <c r="E76" s="2" t="n">
        <v>88.682</v>
      </c>
      <c r="F76" s="1" t="n">
        <v>92559211</v>
      </c>
    </row>
    <row r="77" customFormat="false" ht="11.25" hidden="false" customHeight="false" outlineLevel="0" collapsed="false">
      <c r="A77" s="1" t="s">
        <v>18</v>
      </c>
      <c r="B77" s="1" t="n">
        <v>475595</v>
      </c>
      <c r="C77" s="1" t="n">
        <v>1050195</v>
      </c>
      <c r="D77" s="2" t="n">
        <v>194.4297</v>
      </c>
      <c r="E77" s="2" t="n">
        <v>88.0501</v>
      </c>
      <c r="F77" s="1" t="n">
        <v>92469773</v>
      </c>
    </row>
    <row r="78" customFormat="false" ht="11.25" hidden="false" customHeight="false" outlineLevel="0" collapsed="false">
      <c r="A78" s="1" t="s">
        <v>19</v>
      </c>
      <c r="B78" s="1" t="n">
        <v>475683</v>
      </c>
      <c r="C78" s="1" t="n">
        <v>1049944</v>
      </c>
      <c r="D78" s="2" t="n">
        <v>193.7014</v>
      </c>
      <c r="E78" s="2" t="n">
        <v>87.7575</v>
      </c>
      <c r="F78" s="1" t="n">
        <v>92140454</v>
      </c>
    </row>
    <row r="79" customFormat="false" ht="11.25" hidden="false" customHeight="false" outlineLevel="0" collapsed="false">
      <c r="A79" s="1" t="s">
        <v>20</v>
      </c>
      <c r="B79" s="1" t="n">
        <v>476290</v>
      </c>
      <c r="C79" s="1" t="n">
        <v>1050413</v>
      </c>
      <c r="D79" s="2" t="n">
        <v>194.4348</v>
      </c>
      <c r="E79" s="2" t="n">
        <v>88.1628</v>
      </c>
      <c r="F79" s="1" t="n">
        <v>92607372</v>
      </c>
    </row>
    <row r="80" customFormat="false" ht="11.25" hidden="false" customHeight="false" outlineLevel="0" collapsed="false">
      <c r="A80" s="1" t="s">
        <v>21</v>
      </c>
      <c r="B80" s="1" t="n">
        <v>479071</v>
      </c>
      <c r="C80" s="1" t="n">
        <v>1056104</v>
      </c>
      <c r="D80" s="2" t="n">
        <v>193.0241</v>
      </c>
      <c r="E80" s="2" t="n">
        <v>87.5598</v>
      </c>
      <c r="F80" s="1" t="n">
        <v>92472249</v>
      </c>
    </row>
    <row r="81" customFormat="false" ht="11.25" hidden="false" customHeight="false" outlineLevel="0" collapsed="false">
      <c r="A81" s="1" t="s">
        <v>22</v>
      </c>
      <c r="B81" s="1" t="n">
        <v>481455</v>
      </c>
      <c r="C81" s="1" t="n">
        <v>1060718</v>
      </c>
      <c r="D81" s="2" t="n">
        <v>194.1619</v>
      </c>
      <c r="E81" s="2" t="n">
        <v>88.1292</v>
      </c>
      <c r="F81" s="1" t="n">
        <v>93480199</v>
      </c>
    </row>
    <row r="82" customFormat="false" ht="11.25" hidden="false" customHeight="false" outlineLevel="0" collapsed="false">
      <c r="A82" s="1" t="s">
        <v>23</v>
      </c>
      <c r="B82" s="1" t="n">
        <v>485298</v>
      </c>
      <c r="C82" s="1" t="n">
        <v>1067904</v>
      </c>
      <c r="D82" s="2" t="n">
        <v>195.5573</v>
      </c>
      <c r="E82" s="2" t="n">
        <v>88.869</v>
      </c>
      <c r="F82" s="1" t="n">
        <v>94903584</v>
      </c>
    </row>
    <row r="83" customFormat="false" ht="11.25" hidden="false" customHeight="false" outlineLevel="0" collapsed="false">
      <c r="A83" s="15" t="s">
        <v>24</v>
      </c>
      <c r="B83" s="16" t="n">
        <v>471960</v>
      </c>
      <c r="C83" s="16" t="n">
        <v>1042808.5833</v>
      </c>
      <c r="D83" s="17" t="n">
        <v>195.0574</v>
      </c>
      <c r="E83" s="17" t="n">
        <v>88.2801</v>
      </c>
      <c r="F83" s="16" t="n">
        <v>1104711263</v>
      </c>
    </row>
    <row r="86" customFormat="false" ht="11.25" hidden="false" customHeight="false" outlineLevel="0" collapsed="false">
      <c r="A86" s="14" t="s">
        <v>39</v>
      </c>
    </row>
    <row r="87" customFormat="false" ht="11.25" hidden="false" customHeight="false" outlineLevel="0" collapsed="false">
      <c r="A87" s="18" t="s">
        <v>40</v>
      </c>
    </row>
    <row r="90" customFormat="false" ht="11.25" hidden="false" customHeight="false" outlineLevel="0" collapsed="false">
      <c r="A90" s="14" t="s">
        <v>41</v>
      </c>
    </row>
    <row r="91" customFormat="false" ht="11.25" hidden="false" customHeight="false" outlineLevel="0" collapsed="false">
      <c r="A91" s="1" t="s">
        <v>12</v>
      </c>
      <c r="B91" s="1" t="n">
        <v>209714</v>
      </c>
      <c r="C91" s="1" t="n">
        <v>477891</v>
      </c>
      <c r="D91" s="2" t="n">
        <v>193.9374</v>
      </c>
      <c r="E91" s="2" t="n">
        <v>85.106</v>
      </c>
      <c r="F91" s="1" t="n">
        <v>40671378</v>
      </c>
    </row>
    <row r="92" customFormat="false" ht="11.25" hidden="false" customHeight="false" outlineLevel="0" collapsed="false">
      <c r="A92" s="1" t="s">
        <v>13</v>
      </c>
      <c r="B92" s="1" t="n">
        <v>212070</v>
      </c>
      <c r="C92" s="1" t="n">
        <v>483502</v>
      </c>
      <c r="D92" s="2" t="n">
        <v>194.6013</v>
      </c>
      <c r="E92" s="2" t="n">
        <v>85.3546</v>
      </c>
      <c r="F92" s="1" t="n">
        <v>41269108</v>
      </c>
    </row>
    <row r="93" customFormat="false" ht="11.25" hidden="false" customHeight="false" outlineLevel="0" collapsed="false">
      <c r="A93" s="1" t="s">
        <v>14</v>
      </c>
      <c r="B93" s="1" t="n">
        <v>213420</v>
      </c>
      <c r="C93" s="1" t="n">
        <v>485987</v>
      </c>
      <c r="D93" s="2" t="n">
        <v>194.4283</v>
      </c>
      <c r="E93" s="2" t="n">
        <v>85.3827</v>
      </c>
      <c r="F93" s="1" t="n">
        <v>41494886</v>
      </c>
    </row>
    <row r="94" customFormat="false" ht="11.25" hidden="false" customHeight="false" outlineLevel="0" collapsed="false">
      <c r="A94" s="1" t="s">
        <v>15</v>
      </c>
      <c r="B94" s="1" t="n">
        <v>213948</v>
      </c>
      <c r="C94" s="1" t="n">
        <v>486014</v>
      </c>
      <c r="D94" s="2" t="n">
        <v>191.2946</v>
      </c>
      <c r="E94" s="2" t="n">
        <v>84.2097</v>
      </c>
      <c r="F94" s="1" t="n">
        <v>40927088</v>
      </c>
    </row>
    <row r="95" customFormat="false" ht="11.25" hidden="false" customHeight="false" outlineLevel="0" collapsed="false">
      <c r="A95" s="1" t="s">
        <v>16</v>
      </c>
      <c r="B95" s="1" t="n">
        <v>213538</v>
      </c>
      <c r="C95" s="1" t="n">
        <v>484387</v>
      </c>
      <c r="D95" s="2" t="n">
        <v>191.8398</v>
      </c>
      <c r="E95" s="2" t="n">
        <v>84.571</v>
      </c>
      <c r="F95" s="1" t="n">
        <v>40965095</v>
      </c>
    </row>
    <row r="96" customFormat="false" ht="11.25" hidden="false" customHeight="false" outlineLevel="0" collapsed="false">
      <c r="A96" s="1" t="s">
        <v>17</v>
      </c>
      <c r="B96" s="1" t="n">
        <v>214721</v>
      </c>
      <c r="C96" s="1" t="n">
        <v>486971</v>
      </c>
      <c r="D96" s="2" t="n">
        <v>193.0675</v>
      </c>
      <c r="E96" s="2" t="n">
        <v>85.1296</v>
      </c>
      <c r="F96" s="1" t="n">
        <v>41455655</v>
      </c>
    </row>
    <row r="97" customFormat="false" ht="11.25" hidden="false" customHeight="false" outlineLevel="0" collapsed="false">
      <c r="A97" s="1" t="s">
        <v>18</v>
      </c>
      <c r="B97" s="1" t="n">
        <v>214789</v>
      </c>
      <c r="C97" s="1" t="n">
        <v>487673</v>
      </c>
      <c r="D97" s="2" t="n">
        <v>193.3936</v>
      </c>
      <c r="E97" s="2" t="n">
        <v>85.1776</v>
      </c>
      <c r="F97" s="1" t="n">
        <v>41538812</v>
      </c>
    </row>
    <row r="98" customFormat="false" ht="11.25" hidden="false" customHeight="false" outlineLevel="0" collapsed="false">
      <c r="A98" s="1" t="s">
        <v>19</v>
      </c>
      <c r="B98" s="1" t="n">
        <v>215388</v>
      </c>
      <c r="C98" s="1" t="n">
        <v>489284</v>
      </c>
      <c r="D98" s="2" t="n">
        <v>194.3282</v>
      </c>
      <c r="E98" s="2" t="n">
        <v>85.5453</v>
      </c>
      <c r="F98" s="1" t="n">
        <v>41855968</v>
      </c>
    </row>
    <row r="99" customFormat="false" ht="11.25" hidden="false" customHeight="false" outlineLevel="0" collapsed="false">
      <c r="A99" s="1" t="s">
        <v>20</v>
      </c>
      <c r="B99" s="1" t="n">
        <v>216591</v>
      </c>
      <c r="C99" s="1" t="n">
        <v>491945</v>
      </c>
      <c r="D99" s="2" t="n">
        <v>194.1474</v>
      </c>
      <c r="E99" s="2" t="n">
        <v>85.4782</v>
      </c>
      <c r="F99" s="1" t="n">
        <v>42050584</v>
      </c>
    </row>
    <row r="100" customFormat="false" ht="11.25" hidden="false" customHeight="false" outlineLevel="0" collapsed="false">
      <c r="A100" s="1" t="s">
        <v>21</v>
      </c>
      <c r="B100" s="1" t="n">
        <v>216235</v>
      </c>
      <c r="C100" s="1" t="n">
        <v>491376</v>
      </c>
      <c r="D100" s="2" t="n">
        <v>194.4392</v>
      </c>
      <c r="E100" s="2" t="n">
        <v>85.565</v>
      </c>
      <c r="F100" s="1" t="n">
        <v>42044565</v>
      </c>
    </row>
    <row r="101" customFormat="false" ht="11.25" hidden="false" customHeight="false" outlineLevel="0" collapsed="false">
      <c r="A101" s="1" t="s">
        <v>22</v>
      </c>
      <c r="B101" s="1" t="n">
        <v>218228</v>
      </c>
      <c r="C101" s="1" t="n">
        <v>495244</v>
      </c>
      <c r="D101" s="2" t="n">
        <v>194.1937</v>
      </c>
      <c r="E101" s="2" t="n">
        <v>85.5709</v>
      </c>
      <c r="F101" s="1" t="n">
        <v>42378498</v>
      </c>
    </row>
    <row r="102" customFormat="false" ht="11.25" hidden="false" customHeight="false" outlineLevel="0" collapsed="false">
      <c r="A102" s="1" t="s">
        <v>23</v>
      </c>
      <c r="B102" s="1" t="n">
        <v>221159</v>
      </c>
      <c r="C102" s="1" t="n">
        <v>501493</v>
      </c>
      <c r="D102" s="2" t="n">
        <v>194.6858</v>
      </c>
      <c r="E102" s="2" t="n">
        <v>85.8567</v>
      </c>
      <c r="F102" s="1" t="n">
        <v>43056513</v>
      </c>
    </row>
    <row r="103" customFormat="false" ht="11.25" hidden="false" customHeight="false" outlineLevel="0" collapsed="false">
      <c r="A103" s="15" t="s">
        <v>24</v>
      </c>
      <c r="B103" s="16" t="n">
        <v>214983.4167</v>
      </c>
      <c r="C103" s="16" t="n">
        <v>488480.5833</v>
      </c>
      <c r="D103" s="17" t="n">
        <v>193.7003</v>
      </c>
      <c r="E103" s="17" t="n">
        <v>85.2487</v>
      </c>
      <c r="F103" s="16" t="n">
        <v>499708150</v>
      </c>
    </row>
    <row r="106" customFormat="false" ht="11.25" hidden="false" customHeight="false" outlineLevel="0" collapsed="false">
      <c r="A106" s="14" t="s">
        <v>42</v>
      </c>
    </row>
    <row r="107" customFormat="false" ht="11.25" hidden="false" customHeight="false" outlineLevel="0" collapsed="false">
      <c r="A107" s="1" t="s">
        <v>12</v>
      </c>
      <c r="B107" s="1" t="n">
        <v>4622</v>
      </c>
      <c r="C107" s="1" t="n">
        <v>13527</v>
      </c>
      <c r="D107" s="2" t="n">
        <v>381.4453</v>
      </c>
      <c r="E107" s="2" t="n">
        <v>130.3349</v>
      </c>
      <c r="F107" s="1" t="n">
        <v>1763040</v>
      </c>
    </row>
    <row r="108" customFormat="false" ht="11.25" hidden="false" customHeight="false" outlineLevel="0" collapsed="false">
      <c r="A108" s="1" t="s">
        <v>13</v>
      </c>
      <c r="B108" s="1" t="n">
        <v>4692</v>
      </c>
      <c r="C108" s="1" t="n">
        <v>13753</v>
      </c>
      <c r="D108" s="2" t="n">
        <v>380.63</v>
      </c>
      <c r="E108" s="2" t="n">
        <v>129.8565</v>
      </c>
      <c r="F108" s="1" t="n">
        <v>1785916</v>
      </c>
    </row>
    <row r="109" customFormat="false" ht="11.25" hidden="false" customHeight="false" outlineLevel="0" collapsed="false">
      <c r="A109" s="1" t="s">
        <v>14</v>
      </c>
      <c r="B109" s="1" t="n">
        <v>4734</v>
      </c>
      <c r="C109" s="1" t="n">
        <v>13910</v>
      </c>
      <c r="D109" s="2" t="n">
        <v>378.9121</v>
      </c>
      <c r="E109" s="2" t="n">
        <v>128.9554</v>
      </c>
      <c r="F109" s="1" t="n">
        <v>1793770</v>
      </c>
    </row>
    <row r="110" customFormat="false" ht="11.25" hidden="false" customHeight="false" outlineLevel="0" collapsed="false">
      <c r="A110" s="1" t="s">
        <v>15</v>
      </c>
      <c r="B110" s="1" t="n">
        <v>4632</v>
      </c>
      <c r="C110" s="1" t="n">
        <v>13664</v>
      </c>
      <c r="D110" s="2" t="n">
        <v>380.0242</v>
      </c>
      <c r="E110" s="2" t="n">
        <v>128.8255</v>
      </c>
      <c r="F110" s="1" t="n">
        <v>1760272</v>
      </c>
    </row>
    <row r="111" customFormat="false" ht="11.25" hidden="false" customHeight="false" outlineLevel="0" collapsed="false">
      <c r="A111" s="1" t="s">
        <v>16</v>
      </c>
      <c r="B111" s="1" t="n">
        <v>4565</v>
      </c>
      <c r="C111" s="1" t="n">
        <v>13437</v>
      </c>
      <c r="D111" s="2" t="n">
        <v>378.593</v>
      </c>
      <c r="E111" s="2" t="n">
        <v>128.6207</v>
      </c>
      <c r="F111" s="1" t="n">
        <v>1728277</v>
      </c>
    </row>
    <row r="112" customFormat="false" ht="11.25" hidden="false" customHeight="false" outlineLevel="0" collapsed="false">
      <c r="A112" s="1" t="s">
        <v>17</v>
      </c>
      <c r="B112" s="1" t="n">
        <v>4574</v>
      </c>
      <c r="C112" s="1" t="n">
        <v>13426</v>
      </c>
      <c r="D112" s="2" t="n">
        <v>378.6056</v>
      </c>
      <c r="E112" s="2" t="n">
        <v>128.9842</v>
      </c>
      <c r="F112" s="1" t="n">
        <v>1731742</v>
      </c>
    </row>
    <row r="113" customFormat="false" ht="11.25" hidden="false" customHeight="false" outlineLevel="0" collapsed="false">
      <c r="A113" s="1" t="s">
        <v>18</v>
      </c>
      <c r="B113" s="1" t="n">
        <v>4553</v>
      </c>
      <c r="C113" s="1" t="n">
        <v>13357</v>
      </c>
      <c r="D113" s="2" t="n">
        <v>374.3415</v>
      </c>
      <c r="E113" s="2" t="n">
        <v>127.6018</v>
      </c>
      <c r="F113" s="1" t="n">
        <v>1704377</v>
      </c>
    </row>
    <row r="114" customFormat="false" ht="11.25" hidden="false" customHeight="false" outlineLevel="0" collapsed="false">
      <c r="A114" s="1" t="s">
        <v>19</v>
      </c>
      <c r="B114" s="1" t="n">
        <v>4584</v>
      </c>
      <c r="C114" s="1" t="n">
        <v>13393</v>
      </c>
      <c r="D114" s="2" t="n">
        <v>371.9867</v>
      </c>
      <c r="E114" s="2" t="n">
        <v>127.3193</v>
      </c>
      <c r="F114" s="1" t="n">
        <v>1705187</v>
      </c>
    </row>
    <row r="115" customFormat="false" ht="11.25" hidden="false" customHeight="false" outlineLevel="0" collapsed="false">
      <c r="A115" s="1" t="s">
        <v>20</v>
      </c>
      <c r="B115" s="1" t="n">
        <v>4637</v>
      </c>
      <c r="C115" s="1" t="n">
        <v>13482</v>
      </c>
      <c r="D115" s="2" t="n">
        <v>368.2618</v>
      </c>
      <c r="E115" s="2" t="n">
        <v>126.66</v>
      </c>
      <c r="F115" s="1" t="n">
        <v>1707630</v>
      </c>
    </row>
    <row r="116" customFormat="false" ht="11.25" hidden="false" customHeight="false" outlineLevel="0" collapsed="false">
      <c r="A116" s="1" t="s">
        <v>21</v>
      </c>
      <c r="B116" s="1" t="n">
        <v>4653</v>
      </c>
      <c r="C116" s="1" t="n">
        <v>13542</v>
      </c>
      <c r="D116" s="2" t="n">
        <v>368.4081</v>
      </c>
      <c r="E116" s="2" t="n">
        <v>126.5842</v>
      </c>
      <c r="F116" s="1" t="n">
        <v>1714203</v>
      </c>
    </row>
    <row r="117" customFormat="false" ht="11.25" hidden="false" customHeight="false" outlineLevel="0" collapsed="false">
      <c r="A117" s="1" t="s">
        <v>22</v>
      </c>
      <c r="B117" s="1" t="n">
        <v>4679</v>
      </c>
      <c r="C117" s="1" t="n">
        <v>13557</v>
      </c>
      <c r="D117" s="2" t="n">
        <v>366.3603</v>
      </c>
      <c r="E117" s="2" t="n">
        <v>126.4439</v>
      </c>
      <c r="F117" s="1" t="n">
        <v>1714200</v>
      </c>
    </row>
    <row r="118" customFormat="false" ht="11.25" hidden="false" customHeight="false" outlineLevel="0" collapsed="false">
      <c r="A118" s="1" t="s">
        <v>23</v>
      </c>
      <c r="B118" s="1" t="n">
        <v>4673</v>
      </c>
      <c r="C118" s="1" t="n">
        <v>13547</v>
      </c>
      <c r="D118" s="2" t="n">
        <v>365.6441</v>
      </c>
      <c r="E118" s="2" t="n">
        <v>126.1279</v>
      </c>
      <c r="F118" s="1" t="n">
        <v>1708655</v>
      </c>
    </row>
    <row r="119" customFormat="false" ht="11.25" hidden="false" customHeight="false" outlineLevel="0" collapsed="false">
      <c r="A119" s="15" t="s">
        <v>24</v>
      </c>
      <c r="B119" s="16" t="n">
        <v>4633.1667</v>
      </c>
      <c r="C119" s="16" t="n">
        <v>13549.5833</v>
      </c>
      <c r="D119" s="17" t="n">
        <v>374.4248</v>
      </c>
      <c r="E119" s="17" t="n">
        <v>128.0314</v>
      </c>
      <c r="F119" s="16" t="n">
        <v>20817269</v>
      </c>
    </row>
    <row r="122" customFormat="false" ht="11.25" hidden="false" customHeight="false" outlineLevel="0" collapsed="false">
      <c r="A122" s="14" t="s">
        <v>43</v>
      </c>
    </row>
    <row r="123" customFormat="false" ht="11.25" hidden="false" customHeight="false" outlineLevel="0" collapsed="false">
      <c r="A123" s="1" t="s">
        <v>12</v>
      </c>
      <c r="B123" s="1" t="n">
        <v>111707</v>
      </c>
      <c r="C123" s="1" t="n">
        <v>258444</v>
      </c>
      <c r="D123" s="2" t="n">
        <v>190.5616</v>
      </c>
      <c r="E123" s="2" t="n">
        <v>82.3663</v>
      </c>
      <c r="F123" s="1" t="n">
        <v>21287067</v>
      </c>
    </row>
    <row r="124" customFormat="false" ht="11.25" hidden="false" customHeight="false" outlineLevel="0" collapsed="false">
      <c r="A124" s="1" t="s">
        <v>13</v>
      </c>
      <c r="B124" s="1" t="n">
        <v>112544</v>
      </c>
      <c r="C124" s="1" t="n">
        <v>260319</v>
      </c>
      <c r="D124" s="2" t="n">
        <v>190.9956</v>
      </c>
      <c r="E124" s="2" t="n">
        <v>82.5733</v>
      </c>
      <c r="F124" s="1" t="n">
        <v>21495408</v>
      </c>
    </row>
    <row r="125" customFormat="false" ht="11.25" hidden="false" customHeight="false" outlineLevel="0" collapsed="false">
      <c r="A125" s="1" t="s">
        <v>14</v>
      </c>
      <c r="B125" s="1" t="n">
        <v>113469</v>
      </c>
      <c r="C125" s="1" t="n">
        <v>262163</v>
      </c>
      <c r="D125" s="2" t="n">
        <v>190.0738</v>
      </c>
      <c r="E125" s="2" t="n">
        <v>82.2675</v>
      </c>
      <c r="F125" s="1" t="n">
        <v>21567482</v>
      </c>
    </row>
    <row r="126" customFormat="false" ht="11.25" hidden="false" customHeight="false" outlineLevel="0" collapsed="false">
      <c r="A126" s="1" t="s">
        <v>15</v>
      </c>
      <c r="B126" s="1" t="n">
        <v>114203</v>
      </c>
      <c r="C126" s="1" t="n">
        <v>263066</v>
      </c>
      <c r="D126" s="2" t="n">
        <v>188.0868</v>
      </c>
      <c r="E126" s="2" t="n">
        <v>81.6528</v>
      </c>
      <c r="F126" s="1" t="n">
        <v>21480075</v>
      </c>
    </row>
    <row r="127" customFormat="false" ht="11.25" hidden="false" customHeight="false" outlineLevel="0" collapsed="false">
      <c r="A127" s="1" t="s">
        <v>16</v>
      </c>
      <c r="B127" s="1" t="n">
        <v>113585</v>
      </c>
      <c r="C127" s="1" t="n">
        <v>261232</v>
      </c>
      <c r="D127" s="2" t="n">
        <v>190.657</v>
      </c>
      <c r="E127" s="2" t="n">
        <v>82.8986</v>
      </c>
      <c r="F127" s="1" t="n">
        <v>21655778</v>
      </c>
    </row>
    <row r="128" customFormat="false" ht="11.25" hidden="false" customHeight="false" outlineLevel="0" collapsed="false">
      <c r="A128" s="1" t="s">
        <v>17</v>
      </c>
      <c r="B128" s="1" t="n">
        <v>114381</v>
      </c>
      <c r="C128" s="1" t="n">
        <v>262754</v>
      </c>
      <c r="D128" s="2" t="n">
        <v>188.4703</v>
      </c>
      <c r="E128" s="2" t="n">
        <v>82.0441</v>
      </c>
      <c r="F128" s="1" t="n">
        <v>21557421</v>
      </c>
    </row>
    <row r="129" customFormat="false" ht="11.25" hidden="false" customHeight="false" outlineLevel="0" collapsed="false">
      <c r="A129" s="1" t="s">
        <v>18</v>
      </c>
      <c r="B129" s="1" t="n">
        <v>113748</v>
      </c>
      <c r="C129" s="1" t="n">
        <v>261691</v>
      </c>
      <c r="D129" s="2" t="n">
        <v>188.1517</v>
      </c>
      <c r="E129" s="2" t="n">
        <v>81.783</v>
      </c>
      <c r="F129" s="1" t="n">
        <v>21401882</v>
      </c>
    </row>
    <row r="130" customFormat="false" ht="11.25" hidden="false" customHeight="false" outlineLevel="0" collapsed="false">
      <c r="A130" s="1" t="s">
        <v>19</v>
      </c>
      <c r="B130" s="1" t="n">
        <v>114047</v>
      </c>
      <c r="C130" s="1" t="n">
        <v>261917</v>
      </c>
      <c r="D130" s="2" t="n">
        <v>188.3421</v>
      </c>
      <c r="E130" s="2" t="n">
        <v>82.0101</v>
      </c>
      <c r="F130" s="1" t="n">
        <v>21479849</v>
      </c>
    </row>
    <row r="131" customFormat="false" ht="11.25" hidden="false" customHeight="false" outlineLevel="0" collapsed="false">
      <c r="A131" s="1" t="s">
        <v>20</v>
      </c>
      <c r="B131" s="1" t="n">
        <v>114625</v>
      </c>
      <c r="C131" s="1" t="n">
        <v>263683</v>
      </c>
      <c r="D131" s="2" t="n">
        <v>188.2562</v>
      </c>
      <c r="E131" s="2" t="n">
        <v>81.8364</v>
      </c>
      <c r="F131" s="1" t="n">
        <v>21578862</v>
      </c>
    </row>
    <row r="132" customFormat="false" ht="11.25" hidden="false" customHeight="false" outlineLevel="0" collapsed="false">
      <c r="A132" s="1" t="s">
        <v>21</v>
      </c>
      <c r="B132" s="1" t="n">
        <v>113948</v>
      </c>
      <c r="C132" s="1" t="n">
        <v>261333</v>
      </c>
      <c r="D132" s="2" t="n">
        <v>185.7823</v>
      </c>
      <c r="E132" s="2" t="n">
        <v>81.0059</v>
      </c>
      <c r="F132" s="1" t="n">
        <v>21169527</v>
      </c>
    </row>
    <row r="133" customFormat="false" ht="11.25" hidden="false" customHeight="false" outlineLevel="0" collapsed="false">
      <c r="A133" s="1" t="s">
        <v>22</v>
      </c>
      <c r="B133" s="1" t="n">
        <v>115842</v>
      </c>
      <c r="C133" s="1" t="n">
        <v>266510</v>
      </c>
      <c r="D133" s="2" t="n">
        <v>186.4468</v>
      </c>
      <c r="E133" s="2" t="n">
        <v>81.0415</v>
      </c>
      <c r="F133" s="1" t="n">
        <v>21598371</v>
      </c>
    </row>
    <row r="134" customFormat="false" ht="11.25" hidden="false" customHeight="false" outlineLevel="0" collapsed="false">
      <c r="A134" s="1" t="s">
        <v>23</v>
      </c>
      <c r="B134" s="1" t="n">
        <v>116358</v>
      </c>
      <c r="C134" s="1" t="n">
        <v>266190</v>
      </c>
      <c r="D134" s="2" t="n">
        <v>187.1689</v>
      </c>
      <c r="E134" s="2" t="n">
        <v>81.816</v>
      </c>
      <c r="F134" s="1" t="n">
        <v>21778594</v>
      </c>
    </row>
    <row r="135" customFormat="false" ht="11.25" hidden="false" customHeight="false" outlineLevel="0" collapsed="false">
      <c r="A135" s="15" t="s">
        <v>24</v>
      </c>
      <c r="B135" s="16" t="n">
        <v>114038.0833</v>
      </c>
      <c r="C135" s="16" t="n">
        <v>262441.8333</v>
      </c>
      <c r="D135" s="17" t="n">
        <v>188.5703</v>
      </c>
      <c r="E135" s="17" t="n">
        <v>81.9389</v>
      </c>
      <c r="F135" s="16" t="n">
        <v>258050316</v>
      </c>
    </row>
    <row r="138" customFormat="false" ht="11.25" hidden="false" customHeight="false" outlineLevel="0" collapsed="false">
      <c r="A138" s="14" t="s">
        <v>44</v>
      </c>
    </row>
    <row r="139" customFormat="false" ht="11.25" hidden="false" customHeight="false" outlineLevel="0" collapsed="false">
      <c r="A139" s="1" t="s">
        <v>12</v>
      </c>
      <c r="B139" s="1" t="n">
        <v>1163858</v>
      </c>
      <c r="C139" s="1" t="n">
        <v>2582578</v>
      </c>
      <c r="D139" s="2" t="n">
        <v>198.4929</v>
      </c>
      <c r="E139" s="2" t="n">
        <v>89.4523</v>
      </c>
      <c r="F139" s="1" t="n">
        <v>231017525</v>
      </c>
    </row>
    <row r="140" customFormat="false" ht="11.25" hidden="false" customHeight="false" outlineLevel="0" collapsed="false">
      <c r="A140" s="1" t="s">
        <v>13</v>
      </c>
      <c r="B140" s="1" t="n">
        <v>1167753</v>
      </c>
      <c r="C140" s="1" t="n">
        <v>2592041</v>
      </c>
      <c r="D140" s="2" t="n">
        <v>197.803</v>
      </c>
      <c r="E140" s="2" t="n">
        <v>89.1132</v>
      </c>
      <c r="F140" s="1" t="n">
        <v>230985020</v>
      </c>
    </row>
    <row r="141" customFormat="false" ht="11.25" hidden="false" customHeight="false" outlineLevel="0" collapsed="false">
      <c r="A141" s="1" t="s">
        <v>14</v>
      </c>
      <c r="B141" s="1" t="n">
        <v>1180095</v>
      </c>
      <c r="C141" s="1" t="n">
        <v>2617229</v>
      </c>
      <c r="D141" s="2" t="n">
        <v>198.1339</v>
      </c>
      <c r="E141" s="2" t="n">
        <v>89.3375</v>
      </c>
      <c r="F141" s="1" t="n">
        <v>233816780</v>
      </c>
    </row>
    <row r="142" customFormat="false" ht="11.25" hidden="false" customHeight="false" outlineLevel="0" collapsed="false">
      <c r="A142" s="1" t="s">
        <v>15</v>
      </c>
      <c r="B142" s="1" t="n">
        <v>1182935</v>
      </c>
      <c r="C142" s="1" t="n">
        <v>2619026</v>
      </c>
      <c r="D142" s="2" t="n">
        <v>194.9205</v>
      </c>
      <c r="E142" s="2" t="n">
        <v>88.0397</v>
      </c>
      <c r="F142" s="1" t="n">
        <v>230578289</v>
      </c>
    </row>
    <row r="143" customFormat="false" ht="11.25" hidden="false" customHeight="false" outlineLevel="0" collapsed="false">
      <c r="A143" s="1" t="s">
        <v>16</v>
      </c>
      <c r="B143" s="1" t="n">
        <v>1184159</v>
      </c>
      <c r="C143" s="1" t="n">
        <v>2618128</v>
      </c>
      <c r="D143" s="2" t="n">
        <v>195.7965</v>
      </c>
      <c r="E143" s="2" t="n">
        <v>88.5572</v>
      </c>
      <c r="F143" s="1" t="n">
        <v>231854135</v>
      </c>
    </row>
    <row r="144" customFormat="false" ht="11.25" hidden="false" customHeight="false" outlineLevel="0" collapsed="false">
      <c r="A144" s="1" t="s">
        <v>17</v>
      </c>
      <c r="B144" s="1" t="n">
        <v>1192947</v>
      </c>
      <c r="C144" s="1" t="n">
        <v>2632238</v>
      </c>
      <c r="D144" s="2" t="n">
        <v>196.3693</v>
      </c>
      <c r="E144" s="2" t="n">
        <v>88.9958</v>
      </c>
      <c r="F144" s="1" t="n">
        <v>234258167</v>
      </c>
    </row>
    <row r="145" customFormat="false" ht="11.25" hidden="false" customHeight="false" outlineLevel="0" collapsed="false">
      <c r="A145" s="1" t="s">
        <v>18</v>
      </c>
      <c r="B145" s="1" t="n">
        <v>1197614</v>
      </c>
      <c r="C145" s="1" t="n">
        <v>2642074</v>
      </c>
      <c r="D145" s="2" t="n">
        <v>195.591</v>
      </c>
      <c r="E145" s="2" t="n">
        <v>88.6586</v>
      </c>
      <c r="F145" s="1" t="n">
        <v>234242563</v>
      </c>
    </row>
    <row r="146" customFormat="false" ht="11.25" hidden="false" customHeight="false" outlineLevel="0" collapsed="false">
      <c r="A146" s="1" t="s">
        <v>19</v>
      </c>
      <c r="B146" s="1" t="n">
        <v>1197832</v>
      </c>
      <c r="C146" s="1" t="n">
        <v>2641923</v>
      </c>
      <c r="D146" s="2" t="n">
        <v>195.1258</v>
      </c>
      <c r="E146" s="2" t="n">
        <v>88.4689</v>
      </c>
      <c r="F146" s="1" t="n">
        <v>233727922</v>
      </c>
    </row>
    <row r="147" customFormat="false" ht="11.25" hidden="false" customHeight="false" outlineLevel="0" collapsed="false">
      <c r="A147" s="1" t="s">
        <v>20</v>
      </c>
      <c r="B147" s="1" t="n">
        <v>1206611</v>
      </c>
      <c r="C147" s="1" t="n">
        <v>2661334</v>
      </c>
      <c r="D147" s="2" t="n">
        <v>195.5298</v>
      </c>
      <c r="E147" s="2" t="n">
        <v>88.6504</v>
      </c>
      <c r="F147" s="1" t="n">
        <v>235928453</v>
      </c>
    </row>
    <row r="148" customFormat="false" ht="11.25" hidden="false" customHeight="false" outlineLevel="0" collapsed="false">
      <c r="A148" s="1" t="s">
        <v>21</v>
      </c>
      <c r="B148" s="1" t="n">
        <v>1209686</v>
      </c>
      <c r="C148" s="1" t="n">
        <v>2668054</v>
      </c>
      <c r="D148" s="2" t="n">
        <v>194.5906</v>
      </c>
      <c r="E148" s="2" t="n">
        <v>88.2267</v>
      </c>
      <c r="F148" s="1" t="n">
        <v>235393493</v>
      </c>
    </row>
    <row r="149" customFormat="false" ht="11.25" hidden="false" customHeight="false" outlineLevel="0" collapsed="false">
      <c r="A149" s="1" t="s">
        <v>22</v>
      </c>
      <c r="B149" s="1" t="n">
        <v>1216439</v>
      </c>
      <c r="C149" s="1" t="n">
        <v>2683379</v>
      </c>
      <c r="D149" s="2" t="n">
        <v>194.8884</v>
      </c>
      <c r="E149" s="2" t="n">
        <v>88.3475</v>
      </c>
      <c r="F149" s="1" t="n">
        <v>237069837</v>
      </c>
    </row>
    <row r="150" customFormat="false" ht="11.25" hidden="false" customHeight="false" outlineLevel="0" collapsed="false">
      <c r="A150" s="1" t="s">
        <v>23</v>
      </c>
      <c r="B150" s="1" t="n">
        <v>1231004</v>
      </c>
      <c r="C150" s="1" t="n">
        <v>2710305</v>
      </c>
      <c r="D150" s="2" t="n">
        <v>195.3657</v>
      </c>
      <c r="E150" s="2" t="n">
        <v>88.7339</v>
      </c>
      <c r="F150" s="1" t="n">
        <v>240495899</v>
      </c>
    </row>
    <row r="151" customFormat="false" ht="11.25" hidden="false" customHeight="false" outlineLevel="0" collapsed="false">
      <c r="A151" s="15" t="s">
        <v>24</v>
      </c>
      <c r="B151" s="16" t="n">
        <v>1194244.4167</v>
      </c>
      <c r="C151" s="16" t="n">
        <v>2639025.75</v>
      </c>
      <c r="D151" s="17" t="n">
        <v>196.0353</v>
      </c>
      <c r="E151" s="17" t="n">
        <v>88.7123</v>
      </c>
      <c r="F151" s="16" t="n">
        <v>2809368083</v>
      </c>
    </row>
    <row r="154" customFormat="false" ht="11.25" hidden="false" customHeight="false" outlineLevel="0" collapsed="false">
      <c r="A154" s="18" t="s">
        <v>32</v>
      </c>
    </row>
    <row r="155" customFormat="false" ht="11.25" hidden="false" customHeight="false" outlineLevel="0" collapsed="false">
      <c r="A155" s="19" t="s">
        <v>33</v>
      </c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5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45</v>
      </c>
    </row>
    <row r="7" customFormat="false" ht="12" hidden="false" customHeight="true" outlineLevel="0" collapsed="false">
      <c r="A7" s="1" t="s">
        <v>12</v>
      </c>
      <c r="B7" s="1" t="n">
        <v>234819</v>
      </c>
      <c r="C7" s="1" t="n">
        <v>592653</v>
      </c>
      <c r="D7" s="2" t="n">
        <v>307.741</v>
      </c>
      <c r="E7" s="2" t="n">
        <v>121.9321</v>
      </c>
      <c r="F7" s="1" t="n">
        <v>72263438</v>
      </c>
    </row>
    <row r="8" customFormat="false" ht="12" hidden="false" customHeight="true" outlineLevel="0" collapsed="false">
      <c r="A8" s="1" t="s">
        <v>13</v>
      </c>
      <c r="B8" s="1" t="n">
        <v>210937</v>
      </c>
      <c r="C8" s="1" t="n">
        <v>531698</v>
      </c>
      <c r="D8" s="2" t="n">
        <v>230.3394</v>
      </c>
      <c r="E8" s="2" t="n">
        <v>91.381</v>
      </c>
      <c r="F8" s="1" t="n">
        <v>48587096</v>
      </c>
    </row>
    <row r="9" customFormat="false" ht="12" hidden="false" customHeight="true" outlineLevel="0" collapsed="false">
      <c r="A9" s="1" t="s">
        <v>14</v>
      </c>
      <c r="B9" s="1" t="n">
        <v>213012</v>
      </c>
      <c r="C9" s="1" t="n">
        <v>535678</v>
      </c>
      <c r="D9" s="2" t="n">
        <v>229.5737</v>
      </c>
      <c r="E9" s="2" t="n">
        <v>91.2898</v>
      </c>
      <c r="F9" s="1" t="n">
        <v>48901962</v>
      </c>
    </row>
    <row r="10" customFormat="false" ht="12" hidden="false" customHeight="true" outlineLevel="0" collapsed="false">
      <c r="A10" s="1" t="s">
        <v>15</v>
      </c>
      <c r="B10" s="1" t="n">
        <v>212363</v>
      </c>
      <c r="C10" s="1" t="n">
        <v>532858</v>
      </c>
      <c r="D10" s="2" t="n">
        <v>222.8888</v>
      </c>
      <c r="E10" s="2" t="n">
        <v>88.8292</v>
      </c>
      <c r="F10" s="1" t="n">
        <v>47333331</v>
      </c>
    </row>
    <row r="11" customFormat="false" ht="12" hidden="false" customHeight="true" outlineLevel="0" collapsed="false">
      <c r="A11" s="1" t="s">
        <v>16</v>
      </c>
      <c r="B11" s="1" t="n">
        <v>210037</v>
      </c>
      <c r="C11" s="1" t="n">
        <v>526276</v>
      </c>
      <c r="D11" s="2" t="n">
        <v>223.2826</v>
      </c>
      <c r="E11" s="2" t="n">
        <v>89.1122</v>
      </c>
      <c r="F11" s="1" t="n">
        <v>46897599</v>
      </c>
    </row>
    <row r="12" customFormat="false" ht="12" hidden="false" customHeight="true" outlineLevel="0" collapsed="false">
      <c r="A12" s="1" t="s">
        <v>17</v>
      </c>
      <c r="B12" s="1" t="n">
        <v>212002</v>
      </c>
      <c r="C12" s="1" t="n">
        <v>530652</v>
      </c>
      <c r="D12" s="2" t="n">
        <v>224.1006</v>
      </c>
      <c r="E12" s="2" t="n">
        <v>89.5309</v>
      </c>
      <c r="F12" s="1" t="n">
        <v>47509770</v>
      </c>
    </row>
    <row r="13" customFormat="false" ht="12" hidden="false" customHeight="true" outlineLevel="0" collapsed="false">
      <c r="A13" s="1" t="s">
        <v>18</v>
      </c>
      <c r="B13" s="1" t="n">
        <v>212308</v>
      </c>
      <c r="C13" s="1" t="n">
        <v>531326</v>
      </c>
      <c r="D13" s="2" t="n">
        <v>223.3054</v>
      </c>
      <c r="E13" s="2" t="n">
        <v>89.2287</v>
      </c>
      <c r="F13" s="1" t="n">
        <v>47409524</v>
      </c>
    </row>
    <row r="14" customFormat="false" ht="12" hidden="false" customHeight="true" outlineLevel="0" collapsed="false">
      <c r="A14" s="1" t="s">
        <v>19</v>
      </c>
      <c r="B14" s="1" t="n">
        <v>213448</v>
      </c>
      <c r="C14" s="1" t="n">
        <v>533982</v>
      </c>
      <c r="D14" s="2" t="n">
        <v>223.0298</v>
      </c>
      <c r="E14" s="2" t="n">
        <v>89.1514</v>
      </c>
      <c r="F14" s="1" t="n">
        <v>47605266</v>
      </c>
    </row>
    <row r="15" customFormat="false" ht="12" hidden="false" customHeight="true" outlineLevel="0" collapsed="false">
      <c r="A15" s="1" t="s">
        <v>20</v>
      </c>
      <c r="B15" s="1" t="n">
        <v>215122</v>
      </c>
      <c r="C15" s="1" t="n">
        <v>537897</v>
      </c>
      <c r="D15" s="2" t="n">
        <v>222.5452</v>
      </c>
      <c r="E15" s="2" t="n">
        <v>89.0029</v>
      </c>
      <c r="F15" s="1" t="n">
        <v>47874374</v>
      </c>
    </row>
    <row r="16" customFormat="false" ht="12" hidden="false" customHeight="true" outlineLevel="0" collapsed="false">
      <c r="A16" s="1" t="s">
        <v>21</v>
      </c>
      <c r="B16" s="1" t="n">
        <v>215987</v>
      </c>
      <c r="C16" s="1" t="n">
        <v>539892</v>
      </c>
      <c r="D16" s="2" t="n">
        <v>223.1077</v>
      </c>
      <c r="E16" s="2" t="n">
        <v>89.2555</v>
      </c>
      <c r="F16" s="1" t="n">
        <v>48188355</v>
      </c>
    </row>
    <row r="17" customFormat="false" ht="12" hidden="false" customHeight="true" outlineLevel="0" collapsed="false">
      <c r="A17" s="1" t="s">
        <v>22</v>
      </c>
      <c r="B17" s="1" t="n">
        <v>217016</v>
      </c>
      <c r="C17" s="1" t="n">
        <v>541754</v>
      </c>
      <c r="D17" s="2" t="n">
        <v>222.6485</v>
      </c>
      <c r="E17" s="2" t="n">
        <v>89.1886</v>
      </c>
      <c r="F17" s="1" t="n">
        <v>48318283</v>
      </c>
    </row>
    <row r="18" customFormat="false" ht="11.25" hidden="false" customHeight="false" outlineLevel="0" collapsed="false">
      <c r="A18" s="1" t="s">
        <v>23</v>
      </c>
      <c r="B18" s="1" t="n">
        <v>298527</v>
      </c>
      <c r="C18" s="1" t="n">
        <v>768490</v>
      </c>
      <c r="D18" s="2" t="n">
        <v>218.4091</v>
      </c>
      <c r="E18" s="2" t="n">
        <v>84.843</v>
      </c>
      <c r="F18" s="1" t="n">
        <v>65201011</v>
      </c>
    </row>
    <row r="19" customFormat="false" ht="11.25" hidden="false" customHeight="false" outlineLevel="0" collapsed="false">
      <c r="A19" s="15" t="s">
        <v>24</v>
      </c>
      <c r="B19" s="16" t="n">
        <v>222131.5</v>
      </c>
      <c r="C19" s="16" t="n">
        <v>558596.3333</v>
      </c>
      <c r="D19" s="17" t="n">
        <v>231.1281</v>
      </c>
      <c r="E19" s="17" t="n">
        <v>91.9104</v>
      </c>
      <c r="F19" s="16" t="n">
        <v>616090009</v>
      </c>
    </row>
    <row r="22" customFormat="false" ht="11.25" hidden="false" customHeight="false" outlineLevel="0" collapsed="false">
      <c r="A22" s="14" t="s">
        <v>46</v>
      </c>
    </row>
    <row r="23" customFormat="false" ht="11.25" hidden="false" customHeight="false" outlineLevel="0" collapsed="false">
      <c r="A23" s="1" t="s">
        <v>12</v>
      </c>
      <c r="B23" s="1" t="n">
        <v>1003852</v>
      </c>
      <c r="C23" s="1" t="n">
        <v>2474348</v>
      </c>
      <c r="D23" s="2" t="n">
        <v>291.4591</v>
      </c>
      <c r="E23" s="2" t="n">
        <v>118.246</v>
      </c>
      <c r="F23" s="1" t="n">
        <v>292581815</v>
      </c>
    </row>
    <row r="24" customFormat="false" ht="11.25" hidden="false" customHeight="false" outlineLevel="0" collapsed="false">
      <c r="A24" s="1" t="s">
        <v>13</v>
      </c>
      <c r="B24" s="1" t="n">
        <v>647338</v>
      </c>
      <c r="C24" s="1" t="n">
        <v>1340278</v>
      </c>
      <c r="D24" s="2" t="n">
        <v>193.7113</v>
      </c>
      <c r="E24" s="2" t="n">
        <v>93.5602</v>
      </c>
      <c r="F24" s="1" t="n">
        <v>125396708</v>
      </c>
    </row>
    <row r="25" customFormat="false" ht="11.25" hidden="false" customHeight="false" outlineLevel="0" collapsed="false">
      <c r="A25" s="1" t="s">
        <v>14</v>
      </c>
      <c r="B25" s="1" t="n">
        <v>670320</v>
      </c>
      <c r="C25" s="1" t="n">
        <v>1385961</v>
      </c>
      <c r="D25" s="2" t="n">
        <v>189.5142</v>
      </c>
      <c r="E25" s="2" t="n">
        <v>91.6585</v>
      </c>
      <c r="F25" s="1" t="n">
        <v>127035142</v>
      </c>
    </row>
    <row r="26" customFormat="false" ht="11.25" hidden="false" customHeight="false" outlineLevel="0" collapsed="false">
      <c r="A26" s="1" t="s">
        <v>15</v>
      </c>
      <c r="B26" s="1" t="n">
        <v>644220</v>
      </c>
      <c r="C26" s="1" t="n">
        <v>1325491</v>
      </c>
      <c r="D26" s="2" t="n">
        <v>185.4131</v>
      </c>
      <c r="E26" s="2" t="n">
        <v>90.1152</v>
      </c>
      <c r="F26" s="1" t="n">
        <v>119446840</v>
      </c>
    </row>
    <row r="27" customFormat="false" ht="11.25" hidden="false" customHeight="false" outlineLevel="0" collapsed="false">
      <c r="A27" s="1" t="s">
        <v>16</v>
      </c>
      <c r="B27" s="1" t="n">
        <v>616015</v>
      </c>
      <c r="C27" s="1" t="n">
        <v>1259644</v>
      </c>
      <c r="D27" s="2" t="n">
        <v>183.4026</v>
      </c>
      <c r="E27" s="2" t="n">
        <v>89.691</v>
      </c>
      <c r="F27" s="1" t="n">
        <v>112978731</v>
      </c>
    </row>
    <row r="28" customFormat="false" ht="11.25" hidden="false" customHeight="false" outlineLevel="0" collapsed="false">
      <c r="A28" s="1" t="s">
        <v>17</v>
      </c>
      <c r="B28" s="1" t="n">
        <v>609690</v>
      </c>
      <c r="C28" s="1" t="n">
        <v>1242766</v>
      </c>
      <c r="D28" s="2" t="n">
        <v>184.365</v>
      </c>
      <c r="E28" s="2" t="n">
        <v>90.4478</v>
      </c>
      <c r="F28" s="1" t="n">
        <v>112405492</v>
      </c>
    </row>
    <row r="29" customFormat="false" ht="11.25" hidden="false" customHeight="false" outlineLevel="0" collapsed="false">
      <c r="A29" s="1" t="s">
        <v>18</v>
      </c>
      <c r="B29" s="1" t="n">
        <v>602339</v>
      </c>
      <c r="C29" s="1" t="n">
        <v>1226093</v>
      </c>
      <c r="D29" s="2" t="n">
        <v>174.7353</v>
      </c>
      <c r="E29" s="2" t="n">
        <v>85.8417</v>
      </c>
      <c r="F29" s="1" t="n">
        <v>105249904</v>
      </c>
    </row>
    <row r="30" customFormat="false" ht="11.25" hidden="false" customHeight="false" outlineLevel="0" collapsed="false">
      <c r="A30" s="1" t="s">
        <v>19</v>
      </c>
      <c r="B30" s="1" t="n">
        <v>611887</v>
      </c>
      <c r="C30" s="1" t="n">
        <v>1249673</v>
      </c>
      <c r="D30" s="2" t="n">
        <v>187.1417</v>
      </c>
      <c r="E30" s="2" t="n">
        <v>91.6316</v>
      </c>
      <c r="F30" s="1" t="n">
        <v>114509569</v>
      </c>
    </row>
    <row r="31" customFormat="false" ht="11.25" hidden="false" customHeight="false" outlineLevel="0" collapsed="false">
      <c r="A31" s="1" t="s">
        <v>20</v>
      </c>
      <c r="B31" s="1" t="n">
        <v>617857</v>
      </c>
      <c r="C31" s="1" t="n">
        <v>1264328</v>
      </c>
      <c r="D31" s="2" t="n">
        <v>185.0187</v>
      </c>
      <c r="E31" s="2" t="n">
        <v>90.4157</v>
      </c>
      <c r="F31" s="1" t="n">
        <v>114315101</v>
      </c>
    </row>
    <row r="32" customFormat="false" ht="11.25" hidden="false" customHeight="false" outlineLevel="0" collapsed="false">
      <c r="A32" s="1" t="s">
        <v>21</v>
      </c>
      <c r="B32" s="1" t="n">
        <v>620094</v>
      </c>
      <c r="C32" s="1" t="n">
        <v>1268620</v>
      </c>
      <c r="D32" s="2" t="n">
        <v>217.255</v>
      </c>
      <c r="E32" s="2" t="n">
        <v>106.193</v>
      </c>
      <c r="F32" s="1" t="n">
        <v>134718509</v>
      </c>
    </row>
    <row r="33" customFormat="false" ht="11.25" hidden="false" customHeight="false" outlineLevel="0" collapsed="false">
      <c r="A33" s="1" t="s">
        <v>22</v>
      </c>
      <c r="B33" s="1" t="n">
        <v>617138</v>
      </c>
      <c r="C33" s="1" t="n">
        <v>1259562</v>
      </c>
      <c r="D33" s="2" t="n">
        <v>187.0005</v>
      </c>
      <c r="E33" s="2" t="n">
        <v>91.6232</v>
      </c>
      <c r="F33" s="1" t="n">
        <v>115405116</v>
      </c>
    </row>
    <row r="34" customFormat="false" ht="11.25" hidden="false" customHeight="false" outlineLevel="0" collapsed="false">
      <c r="A34" s="1" t="s">
        <v>23</v>
      </c>
      <c r="B34" s="1" t="n">
        <v>630165</v>
      </c>
      <c r="C34" s="1" t="n">
        <v>1284886</v>
      </c>
      <c r="D34" s="2" t="n">
        <v>196.5662</v>
      </c>
      <c r="E34" s="2" t="n">
        <v>96.4048</v>
      </c>
      <c r="F34" s="1" t="n">
        <v>123869120</v>
      </c>
    </row>
    <row r="35" customFormat="false" ht="11.25" hidden="false" customHeight="false" outlineLevel="0" collapsed="false">
      <c r="A35" s="15" t="s">
        <v>24</v>
      </c>
      <c r="B35" s="16" t="n">
        <v>657576.25</v>
      </c>
      <c r="C35" s="16" t="n">
        <v>1381804.1667</v>
      </c>
      <c r="D35" s="17" t="n">
        <v>202.5002</v>
      </c>
      <c r="E35" s="17" t="n">
        <v>96.3663</v>
      </c>
      <c r="F35" s="16" t="n">
        <v>1597912047</v>
      </c>
    </row>
    <row r="38" customFormat="false" ht="11.25" hidden="false" customHeight="false" outlineLevel="0" collapsed="false">
      <c r="A38" s="14" t="s">
        <v>47</v>
      </c>
    </row>
    <row r="39" customFormat="false" ht="11.25" hidden="false" customHeight="false" outlineLevel="0" collapsed="false">
      <c r="A39" s="1" t="s">
        <v>12</v>
      </c>
      <c r="B39" s="1" t="n">
        <v>369029</v>
      </c>
      <c r="C39" s="1" t="n">
        <v>905510</v>
      </c>
      <c r="D39" s="2" t="n">
        <v>235.2113</v>
      </c>
      <c r="E39" s="2" t="n">
        <v>95.8573</v>
      </c>
      <c r="F39" s="1" t="n">
        <v>86799777</v>
      </c>
    </row>
    <row r="40" customFormat="false" ht="11.25" hidden="false" customHeight="false" outlineLevel="0" collapsed="false">
      <c r="A40" s="1" t="s">
        <v>13</v>
      </c>
      <c r="B40" s="1" t="n">
        <v>373228</v>
      </c>
      <c r="C40" s="1" t="n">
        <v>916736</v>
      </c>
      <c r="D40" s="2" t="n">
        <v>233.9185</v>
      </c>
      <c r="E40" s="2" t="n">
        <v>95.2346</v>
      </c>
      <c r="F40" s="1" t="n">
        <v>87304948</v>
      </c>
    </row>
    <row r="41" customFormat="false" ht="11.25" hidden="false" customHeight="false" outlineLevel="0" collapsed="false">
      <c r="A41" s="1" t="s">
        <v>14</v>
      </c>
      <c r="B41" s="1" t="n">
        <v>375447</v>
      </c>
      <c r="C41" s="1" t="n">
        <v>922312</v>
      </c>
      <c r="D41" s="2" t="n">
        <v>234.1978</v>
      </c>
      <c r="E41" s="2" t="n">
        <v>95.3353</v>
      </c>
      <c r="F41" s="1" t="n">
        <v>87928870</v>
      </c>
    </row>
    <row r="42" customFormat="false" ht="11.25" hidden="false" customHeight="false" outlineLevel="0" collapsed="false">
      <c r="A42" s="1" t="s">
        <v>15</v>
      </c>
      <c r="B42" s="1" t="n">
        <v>375513</v>
      </c>
      <c r="C42" s="1" t="n">
        <v>919932</v>
      </c>
      <c r="D42" s="2" t="n">
        <v>230.2981</v>
      </c>
      <c r="E42" s="2" t="n">
        <v>94.0069</v>
      </c>
      <c r="F42" s="1" t="n">
        <v>86479944</v>
      </c>
    </row>
    <row r="43" customFormat="false" ht="11.25" hidden="false" customHeight="false" outlineLevel="0" collapsed="false">
      <c r="A43" s="1" t="s">
        <v>16</v>
      </c>
      <c r="B43" s="1" t="n">
        <v>372059</v>
      </c>
      <c r="C43" s="1" t="n">
        <v>910390</v>
      </c>
      <c r="D43" s="2" t="n">
        <v>230.6978</v>
      </c>
      <c r="E43" s="2" t="n">
        <v>94.2818</v>
      </c>
      <c r="F43" s="1" t="n">
        <v>85833175</v>
      </c>
    </row>
    <row r="44" customFormat="false" ht="11.25" hidden="false" customHeight="false" outlineLevel="0" collapsed="false">
      <c r="A44" s="1" t="s">
        <v>17</v>
      </c>
      <c r="B44" s="1" t="n">
        <v>371753</v>
      </c>
      <c r="C44" s="1" t="n">
        <v>908667</v>
      </c>
      <c r="D44" s="2" t="n">
        <v>231.301</v>
      </c>
      <c r="E44" s="2" t="n">
        <v>94.6296</v>
      </c>
      <c r="F44" s="1" t="n">
        <v>85986823</v>
      </c>
    </row>
    <row r="45" customFormat="false" ht="11.25" hidden="false" customHeight="false" outlineLevel="0" collapsed="false">
      <c r="A45" s="1" t="s">
        <v>18</v>
      </c>
      <c r="B45" s="1" t="n">
        <v>370031</v>
      </c>
      <c r="C45" s="1" t="n">
        <v>906613</v>
      </c>
      <c r="D45" s="2" t="n">
        <v>232.2534</v>
      </c>
      <c r="E45" s="2" t="n">
        <v>94.7934</v>
      </c>
      <c r="F45" s="1" t="n">
        <v>85940973</v>
      </c>
    </row>
    <row r="46" customFormat="false" ht="11.25" hidden="false" customHeight="false" outlineLevel="0" collapsed="false">
      <c r="A46" s="1" t="s">
        <v>19</v>
      </c>
      <c r="B46" s="1" t="n">
        <v>372539</v>
      </c>
      <c r="C46" s="1" t="n">
        <v>913301</v>
      </c>
      <c r="D46" s="2" t="n">
        <v>232.109</v>
      </c>
      <c r="E46" s="2" t="n">
        <v>94.6781</v>
      </c>
      <c r="F46" s="1" t="n">
        <v>86469647</v>
      </c>
    </row>
    <row r="47" customFormat="false" ht="11.25" hidden="false" customHeight="false" outlineLevel="0" collapsed="false">
      <c r="A47" s="1" t="s">
        <v>20</v>
      </c>
      <c r="B47" s="1" t="n">
        <v>374633</v>
      </c>
      <c r="C47" s="1" t="n">
        <v>920022</v>
      </c>
      <c r="D47" s="2" t="n">
        <v>231.3003</v>
      </c>
      <c r="E47" s="2" t="n">
        <v>94.1855</v>
      </c>
      <c r="F47" s="1" t="n">
        <v>86652736</v>
      </c>
    </row>
    <row r="48" customFormat="false" ht="11.25" hidden="false" customHeight="false" outlineLevel="0" collapsed="false">
      <c r="A48" s="1" t="s">
        <v>21</v>
      </c>
      <c r="B48" s="1" t="n">
        <v>374158</v>
      </c>
      <c r="C48" s="1" t="n">
        <v>919555</v>
      </c>
      <c r="D48" s="2" t="n">
        <v>233.3012</v>
      </c>
      <c r="E48" s="2" t="n">
        <v>94.928</v>
      </c>
      <c r="F48" s="1" t="n">
        <v>87291499</v>
      </c>
    </row>
    <row r="49" customFormat="false" ht="11.25" hidden="false" customHeight="false" outlineLevel="0" collapsed="false">
      <c r="A49" s="1" t="s">
        <v>22</v>
      </c>
      <c r="B49" s="1" t="n">
        <v>377555</v>
      </c>
      <c r="C49" s="1" t="n">
        <v>928479</v>
      </c>
      <c r="D49" s="2" t="n">
        <v>231.3507</v>
      </c>
      <c r="E49" s="2" t="n">
        <v>94.076</v>
      </c>
      <c r="F49" s="1" t="n">
        <v>87347610</v>
      </c>
    </row>
    <row r="50" customFormat="false" ht="11.25" hidden="false" customHeight="false" outlineLevel="0" collapsed="false">
      <c r="A50" s="1" t="s">
        <v>23</v>
      </c>
      <c r="B50" s="1" t="n">
        <v>402921</v>
      </c>
      <c r="C50" s="1" t="n">
        <v>985607</v>
      </c>
      <c r="D50" s="2" t="n">
        <v>232.8158</v>
      </c>
      <c r="E50" s="2" t="n">
        <v>95.1763</v>
      </c>
      <c r="F50" s="1" t="n">
        <v>93806393</v>
      </c>
    </row>
    <row r="51" customFormat="false" ht="11.25" hidden="false" customHeight="false" outlineLevel="0" collapsed="false">
      <c r="A51" s="15" t="s">
        <v>24</v>
      </c>
      <c r="B51" s="16" t="n">
        <v>375738.8333</v>
      </c>
      <c r="C51" s="16" t="n">
        <v>921427</v>
      </c>
      <c r="D51" s="17" t="n">
        <v>232.396</v>
      </c>
      <c r="E51" s="17" t="n">
        <v>94.7663</v>
      </c>
      <c r="F51" s="16" t="n">
        <v>1047842395</v>
      </c>
    </row>
    <row r="54" customFormat="false" ht="11.25" hidden="false" customHeight="false" outlineLevel="0" collapsed="false">
      <c r="A54" s="14" t="s">
        <v>48</v>
      </c>
    </row>
    <row r="55" customFormat="false" ht="11.25" hidden="false" customHeight="false" outlineLevel="0" collapsed="false">
      <c r="A55" s="1" t="s">
        <v>12</v>
      </c>
      <c r="B55" s="1" t="n">
        <v>239265</v>
      </c>
      <c r="C55" s="1" t="n">
        <v>559929</v>
      </c>
      <c r="D55" s="2" t="n">
        <v>210.7254</v>
      </c>
      <c r="E55" s="2" t="n">
        <v>90.0457</v>
      </c>
      <c r="F55" s="1" t="n">
        <v>50419222</v>
      </c>
    </row>
    <row r="56" customFormat="false" ht="11.25" hidden="false" customHeight="false" outlineLevel="0" collapsed="false">
      <c r="A56" s="1" t="s">
        <v>13</v>
      </c>
      <c r="B56" s="1" t="n">
        <v>241200</v>
      </c>
      <c r="C56" s="1" t="n">
        <v>561350</v>
      </c>
      <c r="D56" s="2" t="n">
        <v>209.2103</v>
      </c>
      <c r="E56" s="2" t="n">
        <v>89.8932</v>
      </c>
      <c r="F56" s="1" t="n">
        <v>50461527</v>
      </c>
    </row>
    <row r="57" customFormat="false" ht="11.25" hidden="false" customHeight="false" outlineLevel="0" collapsed="false">
      <c r="A57" s="1" t="s">
        <v>14</v>
      </c>
      <c r="B57" s="1" t="n">
        <v>242351</v>
      </c>
      <c r="C57" s="1" t="n">
        <v>565121</v>
      </c>
      <c r="D57" s="2" t="n">
        <v>209.6584</v>
      </c>
      <c r="E57" s="2" t="n">
        <v>89.9116</v>
      </c>
      <c r="F57" s="1" t="n">
        <v>50810927</v>
      </c>
    </row>
    <row r="58" customFormat="false" ht="11.25" hidden="false" customHeight="false" outlineLevel="0" collapsed="false">
      <c r="A58" s="1" t="s">
        <v>15</v>
      </c>
      <c r="B58" s="1" t="n">
        <v>245289</v>
      </c>
      <c r="C58" s="1" t="n">
        <v>570871</v>
      </c>
      <c r="D58" s="2" t="n">
        <v>207.887</v>
      </c>
      <c r="E58" s="2" t="n">
        <v>89.3239</v>
      </c>
      <c r="F58" s="1" t="n">
        <v>50992398</v>
      </c>
    </row>
    <row r="59" customFormat="false" ht="11.25" hidden="false" customHeight="false" outlineLevel="0" collapsed="false">
      <c r="A59" s="1" t="s">
        <v>16</v>
      </c>
      <c r="B59" s="1" t="n">
        <v>243843</v>
      </c>
      <c r="C59" s="1" t="n">
        <v>566601</v>
      </c>
      <c r="D59" s="2" t="n">
        <v>207.6297</v>
      </c>
      <c r="E59" s="2" t="n">
        <v>89.3557</v>
      </c>
      <c r="F59" s="1" t="n">
        <v>50629047</v>
      </c>
    </row>
    <row r="60" customFormat="false" ht="11.25" hidden="false" customHeight="false" outlineLevel="0" collapsed="false">
      <c r="A60" s="1" t="s">
        <v>17</v>
      </c>
      <c r="B60" s="1" t="n">
        <v>246014</v>
      </c>
      <c r="C60" s="1" t="n">
        <v>570155</v>
      </c>
      <c r="D60" s="2" t="n">
        <v>207.1368</v>
      </c>
      <c r="E60" s="2" t="n">
        <v>89.3767</v>
      </c>
      <c r="F60" s="1" t="n">
        <v>50958557</v>
      </c>
    </row>
    <row r="61" customFormat="false" ht="11.25" hidden="false" customHeight="false" outlineLevel="0" collapsed="false">
      <c r="A61" s="1" t="s">
        <v>18</v>
      </c>
      <c r="B61" s="1" t="n">
        <v>244781</v>
      </c>
      <c r="C61" s="1" t="n">
        <v>567410</v>
      </c>
      <c r="D61" s="2" t="n">
        <v>207.2303</v>
      </c>
      <c r="E61" s="2" t="n">
        <v>89.3993</v>
      </c>
      <c r="F61" s="1" t="n">
        <v>50726050</v>
      </c>
    </row>
    <row r="62" customFormat="false" ht="11.25" hidden="false" customHeight="false" outlineLevel="0" collapsed="false">
      <c r="A62" s="1" t="s">
        <v>19</v>
      </c>
      <c r="B62" s="1" t="n">
        <v>245676</v>
      </c>
      <c r="C62" s="1" t="n">
        <v>569180</v>
      </c>
      <c r="D62" s="2" t="n">
        <v>206.284</v>
      </c>
      <c r="E62" s="2" t="n">
        <v>89.0387</v>
      </c>
      <c r="F62" s="1" t="n">
        <v>50679039</v>
      </c>
    </row>
    <row r="63" customFormat="false" ht="11.25" hidden="false" customHeight="false" outlineLevel="0" collapsed="false">
      <c r="A63" s="1" t="s">
        <v>20</v>
      </c>
      <c r="B63" s="1" t="n">
        <v>247233</v>
      </c>
      <c r="C63" s="1" t="n">
        <v>571980</v>
      </c>
      <c r="D63" s="2" t="n">
        <v>207.6596</v>
      </c>
      <c r="E63" s="2" t="n">
        <v>89.7589</v>
      </c>
      <c r="F63" s="1" t="n">
        <v>51340302</v>
      </c>
    </row>
    <row r="64" customFormat="false" ht="11.25" hidden="false" customHeight="false" outlineLevel="0" collapsed="false">
      <c r="A64" s="1" t="s">
        <v>21</v>
      </c>
      <c r="B64" s="1" t="n">
        <v>247883</v>
      </c>
      <c r="C64" s="1" t="n">
        <v>573731</v>
      </c>
      <c r="D64" s="2" t="n">
        <v>208.3349</v>
      </c>
      <c r="E64" s="2" t="n">
        <v>90.012</v>
      </c>
      <c r="F64" s="1" t="n">
        <v>51642688</v>
      </c>
    </row>
    <row r="65" customFormat="false" ht="11.25" hidden="false" customHeight="false" outlineLevel="0" collapsed="false">
      <c r="A65" s="1" t="s">
        <v>22</v>
      </c>
      <c r="B65" s="1" t="n">
        <v>251613</v>
      </c>
      <c r="C65" s="1" t="n">
        <v>582231</v>
      </c>
      <c r="D65" s="2" t="n">
        <v>200.3811</v>
      </c>
      <c r="E65" s="2" t="n">
        <v>86.5953</v>
      </c>
      <c r="F65" s="1" t="n">
        <v>50418479</v>
      </c>
    </row>
    <row r="66" customFormat="false" ht="11.25" hidden="false" customHeight="false" outlineLevel="0" collapsed="false">
      <c r="A66" s="1" t="s">
        <v>23</v>
      </c>
      <c r="B66" s="1" t="n">
        <v>253331</v>
      </c>
      <c r="C66" s="1" t="n">
        <v>584770</v>
      </c>
      <c r="D66" s="2" t="n">
        <v>206.8925</v>
      </c>
      <c r="E66" s="2" t="n">
        <v>89.6289</v>
      </c>
      <c r="F66" s="1" t="n">
        <v>52412286</v>
      </c>
    </row>
    <row r="67" customFormat="false" ht="11.25" hidden="false" customHeight="false" outlineLevel="0" collapsed="false">
      <c r="A67" s="15" t="s">
        <v>24</v>
      </c>
      <c r="B67" s="16" t="n">
        <v>245706.5833</v>
      </c>
      <c r="C67" s="16" t="n">
        <v>570277.4167</v>
      </c>
      <c r="D67" s="17" t="n">
        <v>207.3919</v>
      </c>
      <c r="E67" s="17" t="n">
        <v>89.3557</v>
      </c>
      <c r="F67" s="16" t="n">
        <v>611490522</v>
      </c>
    </row>
    <row r="70" customFormat="false" ht="11.25" hidden="false" customHeight="false" outlineLevel="0" collapsed="false">
      <c r="A70" s="14" t="s">
        <v>49</v>
      </c>
    </row>
    <row r="71" customFormat="false" ht="11.25" hidden="false" customHeight="false" outlineLevel="0" collapsed="false">
      <c r="A71" s="1" t="s">
        <v>12</v>
      </c>
      <c r="B71" s="1" t="n">
        <v>155853</v>
      </c>
      <c r="C71" s="1" t="n">
        <v>385716</v>
      </c>
      <c r="D71" s="2" t="n">
        <v>216.5575</v>
      </c>
      <c r="E71" s="2" t="n">
        <v>87.5026</v>
      </c>
      <c r="F71" s="1" t="n">
        <v>33751143</v>
      </c>
    </row>
    <row r="72" customFormat="false" ht="11.25" hidden="false" customHeight="false" outlineLevel="0" collapsed="false">
      <c r="A72" s="1" t="s">
        <v>13</v>
      </c>
      <c r="B72" s="1" t="n">
        <v>156253</v>
      </c>
      <c r="C72" s="1" t="n">
        <v>386678</v>
      </c>
      <c r="D72" s="2" t="n">
        <v>215.0473</v>
      </c>
      <c r="E72" s="2" t="n">
        <v>86.8986</v>
      </c>
      <c r="F72" s="1" t="n">
        <v>33601792</v>
      </c>
    </row>
    <row r="73" customFormat="false" ht="11.25" hidden="false" customHeight="false" outlineLevel="0" collapsed="false">
      <c r="A73" s="1" t="s">
        <v>14</v>
      </c>
      <c r="B73" s="1" t="n">
        <v>155015</v>
      </c>
      <c r="C73" s="1" t="n">
        <v>382022</v>
      </c>
      <c r="D73" s="2" t="n">
        <v>212.5925</v>
      </c>
      <c r="E73" s="2" t="n">
        <v>86.2647</v>
      </c>
      <c r="F73" s="1" t="n">
        <v>32955025</v>
      </c>
    </row>
    <row r="74" customFormat="false" ht="11.25" hidden="false" customHeight="false" outlineLevel="0" collapsed="false">
      <c r="A74" s="1" t="s">
        <v>15</v>
      </c>
      <c r="B74" s="1" t="n">
        <v>155439</v>
      </c>
      <c r="C74" s="1" t="n">
        <v>384360</v>
      </c>
      <c r="D74" s="2" t="n">
        <v>212.6765</v>
      </c>
      <c r="E74" s="2" t="n">
        <v>86.0085</v>
      </c>
      <c r="F74" s="1" t="n">
        <v>33058224</v>
      </c>
    </row>
    <row r="75" customFormat="false" ht="11.25" hidden="false" customHeight="false" outlineLevel="0" collapsed="false">
      <c r="A75" s="1" t="s">
        <v>16</v>
      </c>
      <c r="B75" s="1" t="n">
        <v>150607</v>
      </c>
      <c r="C75" s="1" t="n">
        <v>369314</v>
      </c>
      <c r="D75" s="2" t="n">
        <v>209.7456</v>
      </c>
      <c r="E75" s="2" t="n">
        <v>85.5347</v>
      </c>
      <c r="F75" s="1" t="n">
        <v>31589154</v>
      </c>
    </row>
    <row r="76" customFormat="false" ht="11.25" hidden="false" customHeight="false" outlineLevel="0" collapsed="false">
      <c r="A76" s="1" t="s">
        <v>17</v>
      </c>
      <c r="B76" s="1" t="n">
        <v>152674</v>
      </c>
      <c r="C76" s="1" t="n">
        <v>376151</v>
      </c>
      <c r="D76" s="2" t="n">
        <v>214.8481</v>
      </c>
      <c r="E76" s="2" t="n">
        <v>87.2036</v>
      </c>
      <c r="F76" s="1" t="n">
        <v>32801713</v>
      </c>
    </row>
    <row r="77" customFormat="false" ht="11.25" hidden="false" customHeight="false" outlineLevel="0" collapsed="false">
      <c r="A77" s="1" t="s">
        <v>18</v>
      </c>
      <c r="B77" s="1" t="n">
        <v>153102</v>
      </c>
      <c r="C77" s="1" t="n">
        <v>376987</v>
      </c>
      <c r="D77" s="2" t="n">
        <v>213.3332</v>
      </c>
      <c r="E77" s="2" t="n">
        <v>86.6389</v>
      </c>
      <c r="F77" s="1" t="n">
        <v>32661743</v>
      </c>
    </row>
    <row r="78" customFormat="false" ht="11.25" hidden="false" customHeight="false" outlineLevel="0" collapsed="false">
      <c r="A78" s="1" t="s">
        <v>19</v>
      </c>
      <c r="B78" s="1" t="n">
        <v>154222</v>
      </c>
      <c r="C78" s="1" t="n">
        <v>379911</v>
      </c>
      <c r="D78" s="2" t="n">
        <v>208.6594</v>
      </c>
      <c r="E78" s="2" t="n">
        <v>84.7037</v>
      </c>
      <c r="F78" s="1" t="n">
        <v>32179873</v>
      </c>
    </row>
    <row r="79" customFormat="false" ht="11.25" hidden="false" customHeight="false" outlineLevel="0" collapsed="false">
      <c r="A79" s="1" t="s">
        <v>20</v>
      </c>
      <c r="B79" s="1" t="n">
        <v>159157</v>
      </c>
      <c r="C79" s="1" t="n">
        <v>393445</v>
      </c>
      <c r="D79" s="2" t="n">
        <v>208.611</v>
      </c>
      <c r="E79" s="2" t="n">
        <v>84.3877</v>
      </c>
      <c r="F79" s="1" t="n">
        <v>33201904</v>
      </c>
    </row>
    <row r="80" customFormat="false" ht="11.25" hidden="false" customHeight="false" outlineLevel="0" collapsed="false">
      <c r="A80" s="1" t="s">
        <v>21</v>
      </c>
      <c r="B80" s="1" t="n">
        <v>162404</v>
      </c>
      <c r="C80" s="1" t="n">
        <v>402158</v>
      </c>
      <c r="D80" s="2" t="n">
        <v>208.3361</v>
      </c>
      <c r="E80" s="2" t="n">
        <v>84.1327</v>
      </c>
      <c r="F80" s="1" t="n">
        <v>33834622</v>
      </c>
    </row>
    <row r="81" customFormat="false" ht="11.25" hidden="false" customHeight="false" outlineLevel="0" collapsed="false">
      <c r="A81" s="1" t="s">
        <v>22</v>
      </c>
      <c r="B81" s="1" t="n">
        <v>164882</v>
      </c>
      <c r="C81" s="1" t="n">
        <v>408513</v>
      </c>
      <c r="D81" s="2" t="n">
        <v>207.9563</v>
      </c>
      <c r="E81" s="2" t="n">
        <v>83.9343</v>
      </c>
      <c r="F81" s="1" t="n">
        <v>34288251</v>
      </c>
    </row>
    <row r="82" customFormat="false" ht="11.25" hidden="false" customHeight="false" outlineLevel="0" collapsed="false">
      <c r="A82" s="1" t="s">
        <v>23</v>
      </c>
      <c r="B82" s="1" t="n">
        <v>374393</v>
      </c>
      <c r="C82" s="1" t="n">
        <v>974243</v>
      </c>
      <c r="D82" s="2" t="n">
        <v>264.5305</v>
      </c>
      <c r="E82" s="2" t="n">
        <v>101.6567</v>
      </c>
      <c r="F82" s="1" t="n">
        <v>99038376</v>
      </c>
    </row>
    <row r="83" customFormat="false" ht="11.25" hidden="false" customHeight="false" outlineLevel="0" collapsed="false">
      <c r="A83" s="15" t="s">
        <v>24</v>
      </c>
      <c r="B83" s="16" t="n">
        <v>174500.0833</v>
      </c>
      <c r="C83" s="16" t="n">
        <v>434958.1667</v>
      </c>
      <c r="D83" s="17" t="n">
        <v>221.0896</v>
      </c>
      <c r="E83" s="17" t="n">
        <v>88.6985</v>
      </c>
      <c r="F83" s="16" t="n">
        <v>462961820</v>
      </c>
    </row>
    <row r="86" customFormat="false" ht="11.25" hidden="false" customHeight="false" outlineLevel="0" collapsed="false">
      <c r="A86" s="14" t="s">
        <v>50</v>
      </c>
    </row>
    <row r="87" customFormat="false" ht="11.25" hidden="false" customHeight="false" outlineLevel="0" collapsed="false">
      <c r="A87" s="1" t="s">
        <v>12</v>
      </c>
      <c r="B87" s="1" t="n">
        <v>333560</v>
      </c>
      <c r="C87" s="1" t="n">
        <v>785382</v>
      </c>
      <c r="D87" s="2" t="n">
        <v>212.654</v>
      </c>
      <c r="E87" s="2" t="n">
        <v>90.3164</v>
      </c>
      <c r="F87" s="1" t="n">
        <v>70932877</v>
      </c>
    </row>
    <row r="88" customFormat="false" ht="11.25" hidden="false" customHeight="false" outlineLevel="0" collapsed="false">
      <c r="A88" s="1" t="s">
        <v>13</v>
      </c>
      <c r="B88" s="1" t="n">
        <v>336747</v>
      </c>
      <c r="C88" s="1" t="n">
        <v>791586</v>
      </c>
      <c r="D88" s="2" t="n">
        <v>212.3198</v>
      </c>
      <c r="E88" s="2" t="n">
        <v>90.3226</v>
      </c>
      <c r="F88" s="1" t="n">
        <v>71498067</v>
      </c>
    </row>
    <row r="89" customFormat="false" ht="11.25" hidden="false" customHeight="false" outlineLevel="0" collapsed="false">
      <c r="A89" s="1" t="s">
        <v>14</v>
      </c>
      <c r="B89" s="1" t="n">
        <v>339908</v>
      </c>
      <c r="C89" s="1" t="n">
        <v>797005</v>
      </c>
      <c r="D89" s="2" t="n">
        <v>211.444</v>
      </c>
      <c r="E89" s="2" t="n">
        <v>90.177</v>
      </c>
      <c r="F89" s="1" t="n">
        <v>71871501</v>
      </c>
    </row>
    <row r="90" customFormat="false" ht="11.25" hidden="false" customHeight="false" outlineLevel="0" collapsed="false">
      <c r="A90" s="1" t="s">
        <v>15</v>
      </c>
      <c r="B90" s="1" t="n">
        <v>341078</v>
      </c>
      <c r="C90" s="1" t="n">
        <v>795879</v>
      </c>
      <c r="D90" s="2" t="n">
        <v>206.2292</v>
      </c>
      <c r="E90" s="2" t="n">
        <v>88.3806</v>
      </c>
      <c r="F90" s="1" t="n">
        <v>70340239</v>
      </c>
    </row>
    <row r="91" customFormat="false" ht="11.25" hidden="false" customHeight="false" outlineLevel="0" collapsed="false">
      <c r="A91" s="1" t="s">
        <v>16</v>
      </c>
      <c r="B91" s="1" t="n">
        <v>339210</v>
      </c>
      <c r="C91" s="1" t="n">
        <v>788836</v>
      </c>
      <c r="D91" s="2" t="n">
        <v>206.7923</v>
      </c>
      <c r="E91" s="2" t="n">
        <v>88.9234</v>
      </c>
      <c r="F91" s="1" t="n">
        <v>70146003</v>
      </c>
    </row>
    <row r="92" customFormat="false" ht="11.25" hidden="false" customHeight="false" outlineLevel="0" collapsed="false">
      <c r="A92" s="1" t="s">
        <v>17</v>
      </c>
      <c r="B92" s="1" t="n">
        <v>339283</v>
      </c>
      <c r="C92" s="1" t="n">
        <v>787552</v>
      </c>
      <c r="D92" s="2" t="n">
        <v>205.8609</v>
      </c>
      <c r="E92" s="2" t="n">
        <v>88.6863</v>
      </c>
      <c r="F92" s="1" t="n">
        <v>69845090</v>
      </c>
    </row>
    <row r="93" customFormat="false" ht="11.25" hidden="false" customHeight="false" outlineLevel="0" collapsed="false">
      <c r="A93" s="1" t="s">
        <v>18</v>
      </c>
      <c r="B93" s="1" t="n">
        <v>340697</v>
      </c>
      <c r="C93" s="1" t="n">
        <v>791338</v>
      </c>
      <c r="D93" s="2" t="n">
        <v>205.9721</v>
      </c>
      <c r="E93" s="2" t="n">
        <v>88.6778</v>
      </c>
      <c r="F93" s="1" t="n">
        <v>70174079</v>
      </c>
    </row>
    <row r="94" customFormat="false" ht="11.25" hidden="false" customHeight="false" outlineLevel="0" collapsed="false">
      <c r="A94" s="1" t="s">
        <v>19</v>
      </c>
      <c r="B94" s="1" t="n">
        <v>342287</v>
      </c>
      <c r="C94" s="1" t="n">
        <v>796007</v>
      </c>
      <c r="D94" s="2" t="n">
        <v>206.831</v>
      </c>
      <c r="E94" s="2" t="n">
        <v>88.9384</v>
      </c>
      <c r="F94" s="1" t="n">
        <v>70795578</v>
      </c>
    </row>
    <row r="95" customFormat="false" ht="11.25" hidden="false" customHeight="false" outlineLevel="0" collapsed="false">
      <c r="A95" s="1" t="s">
        <v>20</v>
      </c>
      <c r="B95" s="1" t="n">
        <v>345812</v>
      </c>
      <c r="C95" s="1" t="n">
        <v>804136</v>
      </c>
      <c r="D95" s="2" t="n">
        <v>206.5149</v>
      </c>
      <c r="E95" s="2" t="n">
        <v>88.81</v>
      </c>
      <c r="F95" s="1" t="n">
        <v>71415343</v>
      </c>
    </row>
    <row r="96" customFormat="false" ht="11.25" hidden="false" customHeight="false" outlineLevel="0" collapsed="false">
      <c r="A96" s="1" t="s">
        <v>21</v>
      </c>
      <c r="B96" s="1" t="n">
        <v>346344</v>
      </c>
      <c r="C96" s="1" t="n">
        <v>805920</v>
      </c>
      <c r="D96" s="2" t="n">
        <v>206.7302</v>
      </c>
      <c r="E96" s="2" t="n">
        <v>88.8423</v>
      </c>
      <c r="F96" s="1" t="n">
        <v>71599775</v>
      </c>
    </row>
    <row r="97" customFormat="false" ht="11.25" hidden="false" customHeight="false" outlineLevel="0" collapsed="false">
      <c r="A97" s="1" t="s">
        <v>22</v>
      </c>
      <c r="B97" s="1" t="n">
        <v>353263</v>
      </c>
      <c r="C97" s="1" t="n">
        <v>818141</v>
      </c>
      <c r="D97" s="2" t="n">
        <v>206.9125</v>
      </c>
      <c r="E97" s="2" t="n">
        <v>89.3422</v>
      </c>
      <c r="F97" s="1" t="n">
        <v>73094520</v>
      </c>
    </row>
    <row r="98" customFormat="false" ht="11.25" hidden="false" customHeight="false" outlineLevel="0" collapsed="false">
      <c r="A98" s="1" t="s">
        <v>23</v>
      </c>
      <c r="B98" s="1" t="n">
        <v>362579</v>
      </c>
      <c r="C98" s="1" t="n">
        <v>835180</v>
      </c>
      <c r="D98" s="2" t="n">
        <v>205.3315</v>
      </c>
      <c r="E98" s="2" t="n">
        <v>89.1412</v>
      </c>
      <c r="F98" s="1" t="n">
        <v>74448906</v>
      </c>
    </row>
    <row r="99" customFormat="false" ht="11.25" hidden="false" customHeight="false" outlineLevel="0" collapsed="false">
      <c r="A99" s="15" t="s">
        <v>24</v>
      </c>
      <c r="B99" s="16" t="n">
        <v>343397.3333</v>
      </c>
      <c r="C99" s="16" t="n">
        <v>799746.8333</v>
      </c>
      <c r="D99" s="17" t="n">
        <v>207.7676</v>
      </c>
      <c r="E99" s="17" t="n">
        <v>89.2118</v>
      </c>
      <c r="F99" s="16" t="n">
        <v>856161978</v>
      </c>
    </row>
    <row r="102" customFormat="false" ht="11.25" hidden="false" customHeight="false" outlineLevel="0" collapsed="false">
      <c r="A102" s="14" t="s">
        <v>51</v>
      </c>
    </row>
    <row r="103" customFormat="false" ht="11.25" hidden="false" customHeight="false" outlineLevel="0" collapsed="false">
      <c r="A103" s="1" t="s">
        <v>12</v>
      </c>
      <c r="B103" s="1" t="n">
        <v>215147</v>
      </c>
      <c r="C103" s="1" t="n">
        <v>514287</v>
      </c>
      <c r="D103" s="2" t="n">
        <v>216.64</v>
      </c>
      <c r="E103" s="2" t="n">
        <v>90.6293</v>
      </c>
      <c r="F103" s="1" t="n">
        <v>46609447</v>
      </c>
    </row>
    <row r="104" customFormat="false" ht="11.25" hidden="false" customHeight="false" outlineLevel="0" collapsed="false">
      <c r="A104" s="1" t="s">
        <v>13</v>
      </c>
      <c r="B104" s="1" t="n">
        <v>216869</v>
      </c>
      <c r="C104" s="1" t="n">
        <v>517944</v>
      </c>
      <c r="D104" s="2" t="n">
        <v>215.6244</v>
      </c>
      <c r="E104" s="2" t="n">
        <v>90.2844</v>
      </c>
      <c r="F104" s="1" t="n">
        <v>46762242</v>
      </c>
    </row>
    <row r="105" customFormat="false" ht="11.25" hidden="false" customHeight="false" outlineLevel="0" collapsed="false">
      <c r="A105" s="1" t="s">
        <v>14</v>
      </c>
      <c r="B105" s="1" t="n">
        <v>218167</v>
      </c>
      <c r="C105" s="1" t="n">
        <v>520044</v>
      </c>
      <c r="D105" s="2" t="n">
        <v>214.9103</v>
      </c>
      <c r="E105" s="2" t="n">
        <v>90.1584</v>
      </c>
      <c r="F105" s="1" t="n">
        <v>46886335</v>
      </c>
    </row>
    <row r="106" customFormat="false" ht="11.25" hidden="false" customHeight="false" outlineLevel="0" collapsed="false">
      <c r="A106" s="1" t="s">
        <v>15</v>
      </c>
      <c r="B106" s="1" t="n">
        <v>218146</v>
      </c>
      <c r="C106" s="1" t="n">
        <v>519288</v>
      </c>
      <c r="D106" s="2" t="n">
        <v>212.6704</v>
      </c>
      <c r="E106" s="2" t="n">
        <v>89.34</v>
      </c>
      <c r="F106" s="1" t="n">
        <v>46393197</v>
      </c>
    </row>
    <row r="107" customFormat="false" ht="11.25" hidden="false" customHeight="false" outlineLevel="0" collapsed="false">
      <c r="A107" s="1" t="s">
        <v>16</v>
      </c>
      <c r="B107" s="1" t="n">
        <v>216953</v>
      </c>
      <c r="C107" s="1" t="n">
        <v>515994</v>
      </c>
      <c r="D107" s="2" t="n">
        <v>213.6348</v>
      </c>
      <c r="E107" s="2" t="n">
        <v>89.8241</v>
      </c>
      <c r="F107" s="1" t="n">
        <v>46348718</v>
      </c>
    </row>
    <row r="108" customFormat="false" ht="11.25" hidden="false" customHeight="false" outlineLevel="0" collapsed="false">
      <c r="A108" s="1" t="s">
        <v>17</v>
      </c>
      <c r="B108" s="1" t="n">
        <v>218477</v>
      </c>
      <c r="C108" s="1" t="n">
        <v>517734</v>
      </c>
      <c r="D108" s="2" t="n">
        <v>213.3093</v>
      </c>
      <c r="E108" s="2" t="n">
        <v>90.0137</v>
      </c>
      <c r="F108" s="1" t="n">
        <v>46603171</v>
      </c>
    </row>
    <row r="109" customFormat="false" ht="11.25" hidden="false" customHeight="false" outlineLevel="0" collapsed="false">
      <c r="A109" s="1" t="s">
        <v>18</v>
      </c>
      <c r="B109" s="1" t="n">
        <v>218610</v>
      </c>
      <c r="C109" s="1" t="n">
        <v>517047</v>
      </c>
      <c r="D109" s="2" t="n">
        <v>213.3318</v>
      </c>
      <c r="E109" s="2" t="n">
        <v>90.1977</v>
      </c>
      <c r="F109" s="1" t="n">
        <v>46636467</v>
      </c>
    </row>
    <row r="110" customFormat="false" ht="11.25" hidden="false" customHeight="false" outlineLevel="0" collapsed="false">
      <c r="A110" s="1" t="s">
        <v>19</v>
      </c>
      <c r="B110" s="1" t="n">
        <v>219814</v>
      </c>
      <c r="C110" s="1" t="n">
        <v>519706</v>
      </c>
      <c r="D110" s="2" t="n">
        <v>214.4442</v>
      </c>
      <c r="E110" s="2" t="n">
        <v>90.701</v>
      </c>
      <c r="F110" s="1" t="n">
        <v>47137838</v>
      </c>
    </row>
    <row r="111" customFormat="false" ht="11.25" hidden="false" customHeight="false" outlineLevel="0" collapsed="false">
      <c r="A111" s="1" t="s">
        <v>20</v>
      </c>
      <c r="B111" s="1" t="n">
        <v>221606</v>
      </c>
      <c r="C111" s="1" t="n">
        <v>523727</v>
      </c>
      <c r="D111" s="2" t="n">
        <v>214.6491</v>
      </c>
      <c r="E111" s="2" t="n">
        <v>90.8251</v>
      </c>
      <c r="F111" s="1" t="n">
        <v>47567533</v>
      </c>
    </row>
    <row r="112" customFormat="false" ht="11.25" hidden="false" customHeight="false" outlineLevel="0" collapsed="false">
      <c r="A112" s="1" t="s">
        <v>21</v>
      </c>
      <c r="B112" s="1" t="n">
        <v>221626</v>
      </c>
      <c r="C112" s="1" t="n">
        <v>524291</v>
      </c>
      <c r="D112" s="2" t="n">
        <v>215.1251</v>
      </c>
      <c r="E112" s="2" t="n">
        <v>90.9368</v>
      </c>
      <c r="F112" s="1" t="n">
        <v>47677324</v>
      </c>
    </row>
    <row r="113" customFormat="false" ht="11.25" hidden="false" customHeight="false" outlineLevel="0" collapsed="false">
      <c r="A113" s="1" t="s">
        <v>22</v>
      </c>
      <c r="B113" s="1" t="n">
        <v>224099</v>
      </c>
      <c r="C113" s="1" t="n">
        <v>530942</v>
      </c>
      <c r="D113" s="2" t="n">
        <v>215.2468</v>
      </c>
      <c r="E113" s="2" t="n">
        <v>90.851</v>
      </c>
      <c r="F113" s="1" t="n">
        <v>48236587</v>
      </c>
    </row>
    <row r="114" customFormat="false" ht="11.25" hidden="false" customHeight="false" outlineLevel="0" collapsed="false">
      <c r="A114" s="1" t="s">
        <v>23</v>
      </c>
      <c r="B114" s="1" t="n">
        <v>224523</v>
      </c>
      <c r="C114" s="1" t="n">
        <v>532501</v>
      </c>
      <c r="D114" s="2" t="n">
        <v>218.0275</v>
      </c>
      <c r="E114" s="2" t="n">
        <v>91.9288</v>
      </c>
      <c r="F114" s="1" t="n">
        <v>48952187</v>
      </c>
    </row>
    <row r="115" customFormat="false" ht="11.25" hidden="false" customHeight="false" outlineLevel="0" collapsed="false">
      <c r="A115" s="15" t="s">
        <v>24</v>
      </c>
      <c r="B115" s="16" t="n">
        <v>219503.0833</v>
      </c>
      <c r="C115" s="16" t="n">
        <v>521125.4167</v>
      </c>
      <c r="D115" s="17" t="n">
        <v>214.8076</v>
      </c>
      <c r="E115" s="17" t="n">
        <v>90.479</v>
      </c>
      <c r="F115" s="16" t="n">
        <v>565811046</v>
      </c>
    </row>
    <row r="118" customFormat="false" ht="11.25" hidden="false" customHeight="false" outlineLevel="0" collapsed="false">
      <c r="A118" s="14" t="s">
        <v>52</v>
      </c>
    </row>
    <row r="119" customFormat="false" ht="11.25" hidden="false" customHeight="false" outlineLevel="0" collapsed="false">
      <c r="A119" s="1" t="s">
        <v>12</v>
      </c>
      <c r="B119" s="1" t="n">
        <v>366257</v>
      </c>
      <c r="C119" s="1" t="n">
        <v>835625</v>
      </c>
      <c r="D119" s="2" t="n">
        <v>209.3806</v>
      </c>
      <c r="E119" s="2" t="n">
        <v>91.7722</v>
      </c>
      <c r="F119" s="1" t="n">
        <v>76687119</v>
      </c>
    </row>
    <row r="120" customFormat="false" ht="11.25" hidden="false" customHeight="false" outlineLevel="0" collapsed="false">
      <c r="A120" s="1" t="s">
        <v>13</v>
      </c>
      <c r="B120" s="1" t="n">
        <v>366257</v>
      </c>
      <c r="C120" s="1" t="n">
        <v>848022</v>
      </c>
      <c r="D120" s="2" t="n">
        <v>212.8011</v>
      </c>
      <c r="E120" s="2" t="n">
        <v>91.9079</v>
      </c>
      <c r="F120" s="1" t="n">
        <v>77939892</v>
      </c>
    </row>
    <row r="121" customFormat="false" ht="11.25" hidden="false" customHeight="false" outlineLevel="0" collapsed="false">
      <c r="A121" s="1" t="s">
        <v>14</v>
      </c>
      <c r="B121" s="1" t="n">
        <v>373603</v>
      </c>
      <c r="C121" s="1" t="n">
        <v>849128</v>
      </c>
      <c r="D121" s="2" t="n">
        <v>210.8449</v>
      </c>
      <c r="E121" s="2" t="n">
        <v>92.7685</v>
      </c>
      <c r="F121" s="1" t="n">
        <v>78772291</v>
      </c>
    </row>
    <row r="122" customFormat="false" ht="11.25" hidden="false" customHeight="false" outlineLevel="0" collapsed="false">
      <c r="A122" s="1" t="s">
        <v>15</v>
      </c>
      <c r="B122" s="1" t="n">
        <v>374213</v>
      </c>
      <c r="C122" s="1" t="n">
        <v>848789</v>
      </c>
      <c r="D122" s="2" t="n">
        <v>206.5183</v>
      </c>
      <c r="E122" s="2" t="n">
        <v>91.0495</v>
      </c>
      <c r="F122" s="1" t="n">
        <v>77281828</v>
      </c>
    </row>
    <row r="123" customFormat="false" ht="11.25" hidden="false" customHeight="false" outlineLevel="0" collapsed="false">
      <c r="A123" s="1" t="s">
        <v>16</v>
      </c>
      <c r="B123" s="1" t="n">
        <v>370747</v>
      </c>
      <c r="C123" s="1" t="n">
        <v>841247</v>
      </c>
      <c r="D123" s="2" t="n">
        <v>207.9764</v>
      </c>
      <c r="E123" s="2" t="n">
        <v>91.6575</v>
      </c>
      <c r="F123" s="1" t="n">
        <v>77106627</v>
      </c>
    </row>
    <row r="124" customFormat="false" ht="11.25" hidden="false" customHeight="false" outlineLevel="0" collapsed="false">
      <c r="A124" s="1" t="s">
        <v>17</v>
      </c>
      <c r="B124" s="1" t="n">
        <v>374218</v>
      </c>
      <c r="C124" s="1" t="n">
        <v>847780</v>
      </c>
      <c r="D124" s="2" t="n">
        <v>208.8959</v>
      </c>
      <c r="E124" s="2" t="n">
        <v>92.2086</v>
      </c>
      <c r="F124" s="1" t="n">
        <v>78172590</v>
      </c>
    </row>
    <row r="125" customFormat="false" ht="11.25" hidden="false" customHeight="false" outlineLevel="0" collapsed="false">
      <c r="A125" s="1" t="s">
        <v>18</v>
      </c>
      <c r="B125" s="1" t="n">
        <v>371019</v>
      </c>
      <c r="C125" s="1" t="n">
        <v>840776</v>
      </c>
      <c r="D125" s="2" t="n">
        <v>209.9661</v>
      </c>
      <c r="E125" s="2" t="n">
        <v>92.6542</v>
      </c>
      <c r="F125" s="1" t="n">
        <v>77901405</v>
      </c>
    </row>
    <row r="126" customFormat="false" ht="11.25" hidden="false" customHeight="false" outlineLevel="0" collapsed="false">
      <c r="A126" s="1" t="s">
        <v>19</v>
      </c>
      <c r="B126" s="1" t="n">
        <v>370404</v>
      </c>
      <c r="C126" s="1" t="n">
        <v>839269</v>
      </c>
      <c r="D126" s="2" t="n">
        <v>207.6819</v>
      </c>
      <c r="E126" s="2" t="n">
        <v>91.6586</v>
      </c>
      <c r="F126" s="1" t="n">
        <v>76926202</v>
      </c>
    </row>
    <row r="127" customFormat="false" ht="11.25" hidden="false" customHeight="false" outlineLevel="0" collapsed="false">
      <c r="A127" s="1" t="s">
        <v>20</v>
      </c>
      <c r="B127" s="1" t="n">
        <v>376752</v>
      </c>
      <c r="C127" s="1" t="n">
        <v>854150</v>
      </c>
      <c r="D127" s="2" t="n">
        <v>209.7231</v>
      </c>
      <c r="E127" s="2" t="n">
        <v>92.5055</v>
      </c>
      <c r="F127" s="1" t="n">
        <v>79013596</v>
      </c>
    </row>
    <row r="128" customFormat="false" ht="11.25" hidden="false" customHeight="false" outlineLevel="0" collapsed="false">
      <c r="A128" s="1" t="s">
        <v>21</v>
      </c>
      <c r="B128" s="1" t="n">
        <v>374428</v>
      </c>
      <c r="C128" s="1" t="n">
        <v>848308</v>
      </c>
      <c r="D128" s="2" t="n">
        <v>209.4781</v>
      </c>
      <c r="E128" s="2" t="n">
        <v>92.4599</v>
      </c>
      <c r="F128" s="1" t="n">
        <v>78434484</v>
      </c>
    </row>
    <row r="129" customFormat="false" ht="11.25" hidden="false" customHeight="false" outlineLevel="0" collapsed="false">
      <c r="A129" s="1" t="s">
        <v>22</v>
      </c>
      <c r="B129" s="1" t="n">
        <v>381513</v>
      </c>
      <c r="C129" s="1" t="n">
        <v>864188</v>
      </c>
      <c r="D129" s="2" t="n">
        <v>209.5497</v>
      </c>
      <c r="E129" s="2" t="n">
        <v>92.5099</v>
      </c>
      <c r="F129" s="1" t="n">
        <v>79945938</v>
      </c>
    </row>
    <row r="130" customFormat="false" ht="11.25" hidden="false" customHeight="false" outlineLevel="0" collapsed="false">
      <c r="A130" s="1" t="s">
        <v>23</v>
      </c>
      <c r="B130" s="1" t="n">
        <v>388722</v>
      </c>
      <c r="C130" s="1" t="n">
        <v>879148</v>
      </c>
      <c r="D130" s="2" t="n">
        <v>214.6937</v>
      </c>
      <c r="E130" s="2" t="n">
        <v>94.9285</v>
      </c>
      <c r="F130" s="1" t="n">
        <v>83456177</v>
      </c>
    </row>
    <row r="131" customFormat="false" ht="11.25" hidden="false" customHeight="false" outlineLevel="0" collapsed="false">
      <c r="A131" s="15" t="s">
        <v>24</v>
      </c>
      <c r="B131" s="16" t="n">
        <v>374011.0833</v>
      </c>
      <c r="C131" s="16" t="n">
        <v>849702.5</v>
      </c>
      <c r="D131" s="17" t="n">
        <v>209.8062</v>
      </c>
      <c r="E131" s="17" t="n">
        <v>92.3498</v>
      </c>
      <c r="F131" s="16" t="n">
        <v>941638149</v>
      </c>
    </row>
    <row r="134" customFormat="false" ht="11.25" hidden="false" customHeight="false" outlineLevel="0" collapsed="false">
      <c r="A134" s="14" t="s">
        <v>53</v>
      </c>
    </row>
    <row r="135" customFormat="false" ht="11.25" hidden="false" customHeight="false" outlineLevel="0" collapsed="false">
      <c r="A135" s="1" t="s">
        <v>12</v>
      </c>
      <c r="B135" s="1" t="n">
        <v>2917782</v>
      </c>
      <c r="C135" s="1" t="n">
        <v>7053450</v>
      </c>
      <c r="D135" s="2" t="n">
        <v>250.2054</v>
      </c>
      <c r="E135" s="2" t="n">
        <v>103.5018</v>
      </c>
      <c r="F135" s="1" t="n">
        <v>730044838</v>
      </c>
    </row>
    <row r="136" customFormat="false" ht="11.25" hidden="false" customHeight="false" outlineLevel="0" collapsed="false">
      <c r="A136" s="1" t="s">
        <v>13</v>
      </c>
      <c r="B136" s="1" t="n">
        <v>2548829</v>
      </c>
      <c r="C136" s="1" t="n">
        <v>5894292</v>
      </c>
      <c r="D136" s="2" t="n">
        <v>212.471</v>
      </c>
      <c r="E136" s="2" t="n">
        <v>91.8774</v>
      </c>
      <c r="F136" s="1" t="n">
        <v>541552272</v>
      </c>
    </row>
    <row r="137" customFormat="false" ht="11.25" hidden="false" customHeight="false" outlineLevel="0" collapsed="false">
      <c r="A137" s="1" t="s">
        <v>14</v>
      </c>
      <c r="B137" s="1" t="n">
        <v>2587823</v>
      </c>
      <c r="C137" s="1" t="n">
        <v>5957271</v>
      </c>
      <c r="D137" s="2" t="n">
        <v>210.6644</v>
      </c>
      <c r="E137" s="2" t="n">
        <v>91.512</v>
      </c>
      <c r="F137" s="1" t="n">
        <v>545162053</v>
      </c>
    </row>
    <row r="138" customFormat="false" ht="11.25" hidden="false" customHeight="false" outlineLevel="0" collapsed="false">
      <c r="A138" s="1" t="s">
        <v>15</v>
      </c>
      <c r="B138" s="1" t="n">
        <v>2566261</v>
      </c>
      <c r="C138" s="1" t="n">
        <v>5897468</v>
      </c>
      <c r="D138" s="2" t="n">
        <v>207.0429</v>
      </c>
      <c r="E138" s="2" t="n">
        <v>90.0939</v>
      </c>
      <c r="F138" s="1" t="n">
        <v>531326001</v>
      </c>
    </row>
    <row r="139" customFormat="false" ht="11.25" hidden="false" customHeight="false" outlineLevel="0" collapsed="false">
      <c r="A139" s="1" t="s">
        <v>16</v>
      </c>
      <c r="B139" s="1" t="n">
        <v>2519471</v>
      </c>
      <c r="C139" s="1" t="n">
        <v>5778302</v>
      </c>
      <c r="D139" s="2" t="n">
        <v>206.9994</v>
      </c>
      <c r="E139" s="2" t="n">
        <v>90.2565</v>
      </c>
      <c r="F139" s="1" t="n">
        <v>521529054</v>
      </c>
    </row>
    <row r="140" customFormat="false" ht="11.25" hidden="false" customHeight="false" outlineLevel="0" collapsed="false">
      <c r="A140" s="1" t="s">
        <v>17</v>
      </c>
      <c r="B140" s="1" t="n">
        <v>2524111</v>
      </c>
      <c r="C140" s="1" t="n">
        <v>5781457</v>
      </c>
      <c r="D140" s="2" t="n">
        <v>207.71</v>
      </c>
      <c r="E140" s="2" t="n">
        <v>90.6836</v>
      </c>
      <c r="F140" s="1" t="n">
        <v>524283206</v>
      </c>
    </row>
    <row r="141" customFormat="false" ht="11.25" hidden="false" customHeight="false" outlineLevel="0" collapsed="false">
      <c r="A141" s="1" t="s">
        <v>18</v>
      </c>
      <c r="B141" s="1" t="n">
        <v>2512887</v>
      </c>
      <c r="C141" s="1" t="n">
        <v>5757590</v>
      </c>
      <c r="D141" s="2" t="n">
        <v>205.6201</v>
      </c>
      <c r="E141" s="2" t="n">
        <v>89.7424</v>
      </c>
      <c r="F141" s="1" t="n">
        <v>516700145</v>
      </c>
    </row>
    <row r="142" customFormat="false" ht="11.25" hidden="false" customHeight="false" outlineLevel="0" collapsed="false">
      <c r="A142" s="1" t="s">
        <v>19</v>
      </c>
      <c r="B142" s="1" t="n">
        <v>2530277</v>
      </c>
      <c r="C142" s="1" t="n">
        <v>5801029</v>
      </c>
      <c r="D142" s="2" t="n">
        <v>208.0021</v>
      </c>
      <c r="E142" s="2" t="n">
        <v>90.7258</v>
      </c>
      <c r="F142" s="1" t="n">
        <v>526303012</v>
      </c>
    </row>
    <row r="143" customFormat="false" ht="11.25" hidden="false" customHeight="false" outlineLevel="0" collapsed="false">
      <c r="A143" s="1" t="s">
        <v>20</v>
      </c>
      <c r="B143" s="1" t="n">
        <v>2558172</v>
      </c>
      <c r="C143" s="1" t="n">
        <v>5869685</v>
      </c>
      <c r="D143" s="2" t="n">
        <v>207.719</v>
      </c>
      <c r="E143" s="2" t="n">
        <v>90.5297</v>
      </c>
      <c r="F143" s="1" t="n">
        <v>531380889</v>
      </c>
    </row>
    <row r="144" customFormat="false" ht="11.25" hidden="false" customHeight="false" outlineLevel="0" collapsed="false">
      <c r="A144" s="1" t="s">
        <v>21</v>
      </c>
      <c r="B144" s="1" t="n">
        <v>2562924</v>
      </c>
      <c r="C144" s="1" t="n">
        <v>5882475</v>
      </c>
      <c r="D144" s="2" t="n">
        <v>215.9203</v>
      </c>
      <c r="E144" s="2" t="n">
        <v>94.0739</v>
      </c>
      <c r="F144" s="1" t="n">
        <v>553387256</v>
      </c>
    </row>
    <row r="145" customFormat="false" ht="11.25" hidden="false" customHeight="false" outlineLevel="0" collapsed="false">
      <c r="A145" s="1" t="s">
        <v>22</v>
      </c>
      <c r="B145" s="1" t="n">
        <v>2587079</v>
      </c>
      <c r="C145" s="1" t="n">
        <v>5933810</v>
      </c>
      <c r="D145" s="2" t="n">
        <v>207.5912</v>
      </c>
      <c r="E145" s="2" t="n">
        <v>90.5076</v>
      </c>
      <c r="F145" s="1" t="n">
        <v>537054784</v>
      </c>
    </row>
    <row r="146" customFormat="false" ht="11.25" hidden="false" customHeight="false" outlineLevel="0" collapsed="false">
      <c r="A146" s="1" t="s">
        <v>23</v>
      </c>
      <c r="B146" s="1" t="n">
        <v>2935161</v>
      </c>
      <c r="C146" s="1" t="n">
        <v>6844825</v>
      </c>
      <c r="D146" s="2" t="n">
        <v>218.4495</v>
      </c>
      <c r="E146" s="2" t="n">
        <v>93.6743</v>
      </c>
      <c r="F146" s="1" t="n">
        <v>641184456</v>
      </c>
    </row>
    <row r="147" customFormat="false" ht="11.25" hidden="false" customHeight="false" outlineLevel="0" collapsed="false">
      <c r="A147" s="15" t="s">
        <v>24</v>
      </c>
      <c r="B147" s="16" t="n">
        <v>2612564.75</v>
      </c>
      <c r="C147" s="16" t="n">
        <v>6037637.8333</v>
      </c>
      <c r="D147" s="17" t="n">
        <v>213.7079</v>
      </c>
      <c r="E147" s="17" t="n">
        <v>92.4742</v>
      </c>
      <c r="F147" s="16" t="n">
        <v>6699907966</v>
      </c>
    </row>
    <row r="150" customFormat="false" ht="11.25" hidden="false" customHeight="false" outlineLevel="0" collapsed="false">
      <c r="A150" s="18" t="s">
        <v>32</v>
      </c>
    </row>
    <row r="151" customFormat="false" ht="11.25" hidden="false" customHeight="false" outlineLevel="0" collapsed="false">
      <c r="A151" s="19" t="s">
        <v>33</v>
      </c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1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54</v>
      </c>
    </row>
    <row r="7" customFormat="false" ht="12" hidden="false" customHeight="true" outlineLevel="0" collapsed="false">
      <c r="A7" s="1" t="s">
        <v>12</v>
      </c>
      <c r="B7" s="1" t="n">
        <v>502127</v>
      </c>
      <c r="C7" s="1" t="n">
        <v>1123214</v>
      </c>
      <c r="D7" s="2" t="n">
        <v>228.4175</v>
      </c>
      <c r="E7" s="2" t="n">
        <v>102.1129</v>
      </c>
      <c r="F7" s="1" t="n">
        <v>114694609</v>
      </c>
    </row>
    <row r="8" customFormat="false" ht="12" hidden="false" customHeight="true" outlineLevel="0" collapsed="false">
      <c r="A8" s="1" t="s">
        <v>13</v>
      </c>
      <c r="B8" s="1" t="n">
        <v>499817</v>
      </c>
      <c r="C8" s="1" t="n">
        <v>1115622</v>
      </c>
      <c r="D8" s="2" t="n">
        <v>223.6251</v>
      </c>
      <c r="E8" s="2" t="n">
        <v>100.1877</v>
      </c>
      <c r="F8" s="1" t="n">
        <v>111771634</v>
      </c>
    </row>
    <row r="9" customFormat="false" ht="12" hidden="false" customHeight="true" outlineLevel="0" collapsed="false">
      <c r="A9" s="1" t="s">
        <v>14</v>
      </c>
      <c r="B9" s="1" t="n">
        <v>515616</v>
      </c>
      <c r="C9" s="1" t="n">
        <v>1153084</v>
      </c>
      <c r="D9" s="2" t="n">
        <v>227.0694</v>
      </c>
      <c r="E9" s="2" t="n">
        <v>101.537</v>
      </c>
      <c r="F9" s="1" t="n">
        <v>117080640</v>
      </c>
    </row>
    <row r="10" customFormat="false" ht="12" hidden="false" customHeight="true" outlineLevel="0" collapsed="false">
      <c r="A10" s="1" t="s">
        <v>15</v>
      </c>
      <c r="B10" s="1" t="n">
        <v>509405</v>
      </c>
      <c r="C10" s="1" t="n">
        <v>1136683</v>
      </c>
      <c r="D10" s="2" t="n">
        <v>224.0624</v>
      </c>
      <c r="E10" s="2" t="n">
        <v>100.4137</v>
      </c>
      <c r="F10" s="1" t="n">
        <v>114138514</v>
      </c>
    </row>
    <row r="11" customFormat="false" ht="12" hidden="false" customHeight="true" outlineLevel="0" collapsed="false">
      <c r="A11" s="1" t="s">
        <v>16</v>
      </c>
      <c r="B11" s="1" t="n">
        <v>509962</v>
      </c>
      <c r="C11" s="1" t="n">
        <v>1137841</v>
      </c>
      <c r="D11" s="2" t="n">
        <v>224.5846</v>
      </c>
      <c r="E11" s="2" t="n">
        <v>100.6552</v>
      </c>
      <c r="F11" s="1" t="n">
        <v>114529626</v>
      </c>
    </row>
    <row r="12" customFormat="false" ht="12" hidden="false" customHeight="true" outlineLevel="0" collapsed="false">
      <c r="A12" s="1" t="s">
        <v>17</v>
      </c>
      <c r="B12" s="1" t="n">
        <v>520411</v>
      </c>
      <c r="C12" s="1" t="n">
        <v>1157657</v>
      </c>
      <c r="D12" s="2" t="n">
        <v>225.0189</v>
      </c>
      <c r="E12" s="2" t="n">
        <v>101.1546</v>
      </c>
      <c r="F12" s="1" t="n">
        <v>117102318</v>
      </c>
    </row>
    <row r="13" customFormat="false" ht="12" hidden="false" customHeight="true" outlineLevel="0" collapsed="false">
      <c r="A13" s="1" t="s">
        <v>18</v>
      </c>
      <c r="B13" s="1" t="n">
        <v>520109</v>
      </c>
      <c r="C13" s="1" t="n">
        <v>1154342</v>
      </c>
      <c r="D13" s="2" t="n">
        <v>223.7397</v>
      </c>
      <c r="E13" s="2" t="n">
        <v>100.8098</v>
      </c>
      <c r="F13" s="1" t="n">
        <v>116369027</v>
      </c>
    </row>
    <row r="14" customFormat="false" ht="12" hidden="false" customHeight="true" outlineLevel="0" collapsed="false">
      <c r="A14" s="1" t="s">
        <v>19</v>
      </c>
      <c r="B14" s="1" t="n">
        <v>520146</v>
      </c>
      <c r="C14" s="1" t="n">
        <v>1153470</v>
      </c>
      <c r="D14" s="2" t="n">
        <v>221.6617</v>
      </c>
      <c r="E14" s="2" t="n">
        <v>99.9562</v>
      </c>
      <c r="F14" s="1" t="n">
        <v>115296459</v>
      </c>
    </row>
    <row r="15" customFormat="false" ht="12" hidden="false" customHeight="true" outlineLevel="0" collapsed="false">
      <c r="A15" s="1" t="s">
        <v>20</v>
      </c>
      <c r="B15" s="1" t="n">
        <v>529506</v>
      </c>
      <c r="C15" s="1" t="n">
        <v>1176006</v>
      </c>
      <c r="D15" s="2" t="n">
        <v>222.669</v>
      </c>
      <c r="E15" s="2" t="n">
        <v>100.2585</v>
      </c>
      <c r="F15" s="1" t="n">
        <v>117904564</v>
      </c>
    </row>
    <row r="16" customFormat="false" ht="12" hidden="false" customHeight="true" outlineLevel="0" collapsed="false">
      <c r="A16" s="1" t="s">
        <v>21</v>
      </c>
      <c r="B16" s="1" t="n">
        <v>533165</v>
      </c>
      <c r="C16" s="1" t="n">
        <v>1185658</v>
      </c>
      <c r="D16" s="2" t="n">
        <v>223.8877</v>
      </c>
      <c r="E16" s="2" t="n">
        <v>100.6775</v>
      </c>
      <c r="F16" s="1" t="n">
        <v>119369078</v>
      </c>
    </row>
    <row r="17" customFormat="false" ht="12" hidden="false" customHeight="true" outlineLevel="0" collapsed="false">
      <c r="A17" s="1" t="s">
        <v>22</v>
      </c>
      <c r="B17" s="1" t="n">
        <v>537183</v>
      </c>
      <c r="C17" s="1" t="n">
        <v>1192846</v>
      </c>
      <c r="D17" s="2" t="n">
        <v>221.9886</v>
      </c>
      <c r="E17" s="2" t="n">
        <v>99.9698</v>
      </c>
      <c r="F17" s="1" t="n">
        <v>119248525</v>
      </c>
    </row>
    <row r="18" customFormat="false" ht="11.25" hidden="false" customHeight="false" outlineLevel="0" collapsed="false">
      <c r="A18" s="1" t="s">
        <v>23</v>
      </c>
      <c r="B18" s="1" t="n">
        <v>546754</v>
      </c>
      <c r="C18" s="1" t="n">
        <v>1212827</v>
      </c>
      <c r="D18" s="2" t="n">
        <v>224.2085</v>
      </c>
      <c r="E18" s="2" t="n">
        <v>101.0753</v>
      </c>
      <c r="F18" s="1" t="n">
        <v>122586872</v>
      </c>
    </row>
    <row r="19" customFormat="false" ht="11.25" hidden="false" customHeight="false" outlineLevel="0" collapsed="false">
      <c r="A19" s="15" t="s">
        <v>24</v>
      </c>
      <c r="B19" s="16" t="n">
        <v>520350.0833</v>
      </c>
      <c r="C19" s="16" t="n">
        <v>1158270.8333</v>
      </c>
      <c r="D19" s="17" t="n">
        <v>224.2227</v>
      </c>
      <c r="E19" s="17" t="n">
        <v>100.7315</v>
      </c>
      <c r="F19" s="16" t="n">
        <v>1400091866</v>
      </c>
    </row>
    <row r="22" customFormat="false" ht="11.25" hidden="false" customHeight="false" outlineLevel="0" collapsed="false">
      <c r="A22" s="14" t="s">
        <v>55</v>
      </c>
    </row>
    <row r="23" customFormat="false" ht="11.25" hidden="false" customHeight="false" outlineLevel="0" collapsed="false">
      <c r="A23" s="1" t="s">
        <v>12</v>
      </c>
      <c r="B23" s="1" t="n">
        <v>233215</v>
      </c>
      <c r="C23" s="1" t="n">
        <v>543059</v>
      </c>
      <c r="D23" s="2" t="n">
        <v>219.477</v>
      </c>
      <c r="E23" s="2" t="n">
        <v>94.2537</v>
      </c>
      <c r="F23" s="1" t="n">
        <v>51185338</v>
      </c>
    </row>
    <row r="24" customFormat="false" ht="11.25" hidden="false" customHeight="false" outlineLevel="0" collapsed="false">
      <c r="A24" s="1" t="s">
        <v>13</v>
      </c>
      <c r="B24" s="1" t="n">
        <v>235027</v>
      </c>
      <c r="C24" s="1" t="n">
        <v>547530</v>
      </c>
      <c r="D24" s="2" t="n">
        <v>218.3919</v>
      </c>
      <c r="E24" s="2" t="n">
        <v>93.7446</v>
      </c>
      <c r="F24" s="1" t="n">
        <v>51327996</v>
      </c>
    </row>
    <row r="25" customFormat="false" ht="11.25" hidden="false" customHeight="false" outlineLevel="0" collapsed="false">
      <c r="A25" s="1" t="s">
        <v>14</v>
      </c>
      <c r="B25" s="1" t="n">
        <v>237633</v>
      </c>
      <c r="C25" s="1" t="n">
        <v>552835</v>
      </c>
      <c r="D25" s="2" t="n">
        <v>218.5424</v>
      </c>
      <c r="E25" s="2" t="n">
        <v>93.9392</v>
      </c>
      <c r="F25" s="1" t="n">
        <v>51932878</v>
      </c>
    </row>
    <row r="26" customFormat="false" ht="11.25" hidden="false" customHeight="false" outlineLevel="0" collapsed="false">
      <c r="A26" s="1" t="s">
        <v>15</v>
      </c>
      <c r="B26" s="1" t="n">
        <v>240070</v>
      </c>
      <c r="C26" s="1" t="n">
        <v>557686</v>
      </c>
      <c r="D26" s="2" t="n">
        <v>218.3562</v>
      </c>
      <c r="E26" s="2" t="n">
        <v>93.9969</v>
      </c>
      <c r="F26" s="1" t="n">
        <v>52420775</v>
      </c>
    </row>
    <row r="27" customFormat="false" ht="11.25" hidden="false" customHeight="false" outlineLevel="0" collapsed="false">
      <c r="A27" s="1" t="s">
        <v>16</v>
      </c>
      <c r="B27" s="1" t="n">
        <v>242293</v>
      </c>
      <c r="C27" s="1" t="n">
        <v>563206</v>
      </c>
      <c r="D27" s="2" t="n">
        <v>220.0409</v>
      </c>
      <c r="E27" s="2" t="n">
        <v>94.6623</v>
      </c>
      <c r="F27" s="1" t="n">
        <v>53314378</v>
      </c>
    </row>
    <row r="28" customFormat="false" ht="11.25" hidden="false" customHeight="false" outlineLevel="0" collapsed="false">
      <c r="A28" s="1" t="s">
        <v>17</v>
      </c>
      <c r="B28" s="1" t="n">
        <v>241469</v>
      </c>
      <c r="C28" s="1" t="n">
        <v>558870</v>
      </c>
      <c r="D28" s="2" t="n">
        <v>217.1785</v>
      </c>
      <c r="E28" s="2" t="n">
        <v>93.8356</v>
      </c>
      <c r="F28" s="1" t="n">
        <v>52441885</v>
      </c>
    </row>
    <row r="29" customFormat="false" ht="11.25" hidden="false" customHeight="false" outlineLevel="0" collapsed="false">
      <c r="A29" s="1" t="s">
        <v>18</v>
      </c>
      <c r="B29" s="1" t="n">
        <v>240360</v>
      </c>
      <c r="C29" s="1" t="n">
        <v>556058</v>
      </c>
      <c r="D29" s="2" t="n">
        <v>217.2433</v>
      </c>
      <c r="E29" s="2" t="n">
        <v>93.905</v>
      </c>
      <c r="F29" s="1" t="n">
        <v>52216604</v>
      </c>
    </row>
    <row r="30" customFormat="false" ht="11.25" hidden="false" customHeight="false" outlineLevel="0" collapsed="false">
      <c r="A30" s="1" t="s">
        <v>19</v>
      </c>
      <c r="B30" s="1" t="n">
        <v>240721</v>
      </c>
      <c r="C30" s="1" t="n">
        <v>556605</v>
      </c>
      <c r="D30" s="2" t="n">
        <v>216.5181</v>
      </c>
      <c r="E30" s="2" t="n">
        <v>93.6399</v>
      </c>
      <c r="F30" s="1" t="n">
        <v>52120464</v>
      </c>
    </row>
    <row r="31" customFormat="false" ht="11.25" hidden="false" customHeight="false" outlineLevel="0" collapsed="false">
      <c r="A31" s="1" t="s">
        <v>20</v>
      </c>
      <c r="B31" s="1" t="n">
        <v>241178</v>
      </c>
      <c r="C31" s="1" t="n">
        <v>557207</v>
      </c>
      <c r="D31" s="2" t="n">
        <v>215.3218</v>
      </c>
      <c r="E31" s="2" t="n">
        <v>93.1985</v>
      </c>
      <c r="F31" s="1" t="n">
        <v>51930874</v>
      </c>
    </row>
    <row r="32" customFormat="false" ht="11.25" hidden="false" customHeight="false" outlineLevel="0" collapsed="false">
      <c r="A32" s="1" t="s">
        <v>21</v>
      </c>
      <c r="B32" s="1" t="n">
        <v>240285</v>
      </c>
      <c r="C32" s="1" t="n">
        <v>554776</v>
      </c>
      <c r="D32" s="2" t="n">
        <v>216.3874</v>
      </c>
      <c r="E32" s="2" t="n">
        <v>93.7219</v>
      </c>
      <c r="F32" s="1" t="n">
        <v>51994654</v>
      </c>
    </row>
    <row r="33" customFormat="false" ht="11.25" hidden="false" customHeight="false" outlineLevel="0" collapsed="false">
      <c r="A33" s="1" t="s">
        <v>22</v>
      </c>
      <c r="B33" s="1" t="n">
        <v>243822</v>
      </c>
      <c r="C33" s="1" t="n">
        <v>563146</v>
      </c>
      <c r="D33" s="2" t="n">
        <v>217.0728</v>
      </c>
      <c r="E33" s="2" t="n">
        <v>93.9847</v>
      </c>
      <c r="F33" s="1" t="n">
        <v>52927134</v>
      </c>
    </row>
    <row r="34" customFormat="false" ht="11.25" hidden="false" customHeight="false" outlineLevel="0" collapsed="false">
      <c r="A34" s="1" t="s">
        <v>23</v>
      </c>
      <c r="B34" s="1" t="n">
        <v>244465</v>
      </c>
      <c r="C34" s="1" t="n">
        <v>564445</v>
      </c>
      <c r="D34" s="2" t="n">
        <v>215.9629</v>
      </c>
      <c r="E34" s="2" t="n">
        <v>93.535</v>
      </c>
      <c r="F34" s="1" t="n">
        <v>52795360</v>
      </c>
    </row>
    <row r="35" customFormat="false" ht="11.25" hidden="false" customHeight="false" outlineLevel="0" collapsed="false">
      <c r="A35" s="15" t="s">
        <v>24</v>
      </c>
      <c r="B35" s="16" t="n">
        <v>240044.8333</v>
      </c>
      <c r="C35" s="16" t="n">
        <v>556285.25</v>
      </c>
      <c r="D35" s="17" t="n">
        <v>217.5317</v>
      </c>
      <c r="E35" s="17" t="n">
        <v>93.868</v>
      </c>
      <c r="F35" s="16" t="n">
        <v>626608340</v>
      </c>
    </row>
    <row r="38" customFormat="false" ht="11.25" hidden="false" customHeight="false" outlineLevel="0" collapsed="false">
      <c r="A38" s="14" t="s">
        <v>56</v>
      </c>
    </row>
    <row r="39" customFormat="false" ht="11.25" hidden="false" customHeight="false" outlineLevel="0" collapsed="false">
      <c r="A39" s="1" t="s">
        <v>12</v>
      </c>
      <c r="B39" s="1" t="n">
        <v>448856</v>
      </c>
      <c r="C39" s="1" t="n">
        <v>1004488</v>
      </c>
      <c r="D39" s="2" t="n">
        <v>197.514</v>
      </c>
      <c r="E39" s="2" t="n">
        <v>88.2592</v>
      </c>
      <c r="F39" s="1" t="n">
        <v>88655356</v>
      </c>
    </row>
    <row r="40" customFormat="false" ht="11.25" hidden="false" customHeight="false" outlineLevel="0" collapsed="false">
      <c r="A40" s="1" t="s">
        <v>13</v>
      </c>
      <c r="B40" s="1" t="n">
        <v>454017</v>
      </c>
      <c r="C40" s="1" t="n">
        <v>1014253</v>
      </c>
      <c r="D40" s="2" t="n">
        <v>197.2513</v>
      </c>
      <c r="E40" s="2" t="n">
        <v>88.2969</v>
      </c>
      <c r="F40" s="1" t="n">
        <v>89555442</v>
      </c>
    </row>
    <row r="41" customFormat="false" ht="11.25" hidden="false" customHeight="false" outlineLevel="0" collapsed="false">
      <c r="A41" s="1" t="s">
        <v>14</v>
      </c>
      <c r="B41" s="1" t="n">
        <v>458301</v>
      </c>
      <c r="C41" s="1" t="n">
        <v>1022977</v>
      </c>
      <c r="D41" s="2" t="n">
        <v>196.4323</v>
      </c>
      <c r="E41" s="2" t="n">
        <v>88.0031</v>
      </c>
      <c r="F41" s="1" t="n">
        <v>90025105</v>
      </c>
    </row>
    <row r="42" customFormat="false" ht="11.25" hidden="false" customHeight="false" outlineLevel="0" collapsed="false">
      <c r="A42" s="1" t="s">
        <v>15</v>
      </c>
      <c r="B42" s="1" t="n">
        <v>463488</v>
      </c>
      <c r="C42" s="1" t="n">
        <v>1032892</v>
      </c>
      <c r="D42" s="2" t="n">
        <v>193.9303</v>
      </c>
      <c r="E42" s="2" t="n">
        <v>87.022</v>
      </c>
      <c r="F42" s="1" t="n">
        <v>89884378</v>
      </c>
    </row>
    <row r="43" customFormat="false" ht="11.25" hidden="false" customHeight="false" outlineLevel="0" collapsed="false">
      <c r="A43" s="1" t="s">
        <v>16</v>
      </c>
      <c r="B43" s="1" t="n">
        <v>466243</v>
      </c>
      <c r="C43" s="1" t="n">
        <v>1037966</v>
      </c>
      <c r="D43" s="2" t="n">
        <v>195.4795</v>
      </c>
      <c r="E43" s="2" t="n">
        <v>87.8073</v>
      </c>
      <c r="F43" s="1" t="n">
        <v>91140961</v>
      </c>
    </row>
    <row r="44" customFormat="false" ht="11.25" hidden="false" customHeight="false" outlineLevel="0" collapsed="false">
      <c r="A44" s="1" t="s">
        <v>17</v>
      </c>
      <c r="B44" s="1" t="n">
        <v>468714</v>
      </c>
      <c r="C44" s="1" t="n">
        <v>1046617</v>
      </c>
      <c r="D44" s="2" t="n">
        <v>194.9958</v>
      </c>
      <c r="E44" s="2" t="n">
        <v>87.3264</v>
      </c>
      <c r="F44" s="1" t="n">
        <v>91397252</v>
      </c>
    </row>
    <row r="45" customFormat="false" ht="11.25" hidden="false" customHeight="false" outlineLevel="0" collapsed="false">
      <c r="A45" s="1" t="s">
        <v>18</v>
      </c>
      <c r="B45" s="1" t="n">
        <v>471426</v>
      </c>
      <c r="C45" s="1" t="n">
        <v>1051803</v>
      </c>
      <c r="D45" s="2" t="n">
        <v>194.6885</v>
      </c>
      <c r="E45" s="2" t="n">
        <v>87.2609</v>
      </c>
      <c r="F45" s="1" t="n">
        <v>91781232</v>
      </c>
    </row>
    <row r="46" customFormat="false" ht="11.25" hidden="false" customHeight="false" outlineLevel="0" collapsed="false">
      <c r="A46" s="1" t="s">
        <v>19</v>
      </c>
      <c r="B46" s="1" t="n">
        <v>474309</v>
      </c>
      <c r="C46" s="1" t="n">
        <v>1057950</v>
      </c>
      <c r="D46" s="2" t="n">
        <v>195.021</v>
      </c>
      <c r="E46" s="2" t="n">
        <v>87.4335</v>
      </c>
      <c r="F46" s="1" t="n">
        <v>92500227</v>
      </c>
    </row>
    <row r="47" customFormat="false" ht="11.25" hidden="false" customHeight="false" outlineLevel="0" collapsed="false">
      <c r="A47" s="1" t="s">
        <v>20</v>
      </c>
      <c r="B47" s="1" t="n">
        <v>477266</v>
      </c>
      <c r="C47" s="1" t="n">
        <v>1063550</v>
      </c>
      <c r="D47" s="2" t="n">
        <v>193.4319</v>
      </c>
      <c r="E47" s="2" t="n">
        <v>86.8022</v>
      </c>
      <c r="F47" s="1" t="n">
        <v>92318478</v>
      </c>
    </row>
    <row r="48" customFormat="false" ht="11.25" hidden="false" customHeight="false" outlineLevel="0" collapsed="false">
      <c r="A48" s="1" t="s">
        <v>21</v>
      </c>
      <c r="B48" s="1" t="n">
        <v>479565</v>
      </c>
      <c r="C48" s="1" t="n">
        <v>1067795</v>
      </c>
      <c r="D48" s="2" t="n">
        <v>193.5265</v>
      </c>
      <c r="E48" s="2" t="n">
        <v>86.916</v>
      </c>
      <c r="F48" s="1" t="n">
        <v>92808514</v>
      </c>
    </row>
    <row r="49" customFormat="false" ht="11.25" hidden="false" customHeight="false" outlineLevel="0" collapsed="false">
      <c r="A49" s="1" t="s">
        <v>22</v>
      </c>
      <c r="B49" s="1" t="n">
        <v>486248</v>
      </c>
      <c r="C49" s="1" t="n">
        <v>1081270</v>
      </c>
      <c r="D49" s="2" t="n">
        <v>193.8322</v>
      </c>
      <c r="E49" s="2" t="n">
        <v>87.1665</v>
      </c>
      <c r="F49" s="1" t="n">
        <v>94250505</v>
      </c>
    </row>
    <row r="50" customFormat="false" ht="11.25" hidden="false" customHeight="false" outlineLevel="0" collapsed="false">
      <c r="A50" s="1" t="s">
        <v>23</v>
      </c>
      <c r="B50" s="1" t="n">
        <v>491274</v>
      </c>
      <c r="C50" s="1" t="n">
        <v>1089572</v>
      </c>
      <c r="D50" s="2" t="n">
        <v>192.3568</v>
      </c>
      <c r="E50" s="2" t="n">
        <v>86.7312</v>
      </c>
      <c r="F50" s="1" t="n">
        <v>94499902</v>
      </c>
    </row>
    <row r="51" customFormat="false" ht="11.25" hidden="false" customHeight="false" outlineLevel="0" collapsed="false">
      <c r="A51" s="15" t="s">
        <v>24</v>
      </c>
      <c r="B51" s="16" t="n">
        <v>469975.5833</v>
      </c>
      <c r="C51" s="16" t="n">
        <v>1047594.4167</v>
      </c>
      <c r="D51" s="17" t="n">
        <v>194.8359</v>
      </c>
      <c r="E51" s="17" t="n">
        <v>87.408</v>
      </c>
      <c r="F51" s="16" t="n">
        <v>1098817352</v>
      </c>
    </row>
    <row r="54" customFormat="false" ht="11.25" hidden="false" customHeight="false" outlineLevel="0" collapsed="false">
      <c r="A54" s="14" t="s">
        <v>57</v>
      </c>
    </row>
    <row r="55" customFormat="false" ht="11.25" hidden="false" customHeight="false" outlineLevel="0" collapsed="false">
      <c r="A55" s="1" t="s">
        <v>12</v>
      </c>
      <c r="B55" s="1" t="n">
        <v>124203</v>
      </c>
      <c r="C55" s="1" t="n">
        <v>257523</v>
      </c>
      <c r="D55" s="2" t="n">
        <v>185.7503</v>
      </c>
      <c r="E55" s="2" t="n">
        <v>89.5871</v>
      </c>
      <c r="F55" s="1" t="n">
        <v>23070749</v>
      </c>
    </row>
    <row r="56" customFormat="false" ht="11.25" hidden="false" customHeight="false" outlineLevel="0" collapsed="false">
      <c r="A56" s="1" t="s">
        <v>13</v>
      </c>
      <c r="B56" s="1" t="n">
        <v>124113</v>
      </c>
      <c r="C56" s="1" t="n">
        <v>257397</v>
      </c>
      <c r="D56" s="2" t="n">
        <v>183.2646</v>
      </c>
      <c r="E56" s="2" t="n">
        <v>88.3674</v>
      </c>
      <c r="F56" s="1" t="n">
        <v>22745514</v>
      </c>
    </row>
    <row r="57" customFormat="false" ht="11.25" hidden="false" customHeight="false" outlineLevel="0" collapsed="false">
      <c r="A57" s="1" t="s">
        <v>14</v>
      </c>
      <c r="B57" s="1" t="n">
        <v>124129</v>
      </c>
      <c r="C57" s="1" t="n">
        <v>257688</v>
      </c>
      <c r="D57" s="2" t="n">
        <v>183.9265</v>
      </c>
      <c r="E57" s="2" t="n">
        <v>88.5979</v>
      </c>
      <c r="F57" s="1" t="n">
        <v>22830618</v>
      </c>
    </row>
    <row r="58" customFormat="false" ht="11.25" hidden="false" customHeight="false" outlineLevel="0" collapsed="false">
      <c r="A58" s="1" t="s">
        <v>15</v>
      </c>
      <c r="B58" s="1" t="n">
        <v>125581</v>
      </c>
      <c r="C58" s="1" t="n">
        <v>261396</v>
      </c>
      <c r="D58" s="2" t="n">
        <v>184.6717</v>
      </c>
      <c r="E58" s="2" t="n">
        <v>88.7208</v>
      </c>
      <c r="F58" s="1" t="n">
        <v>23191263</v>
      </c>
    </row>
    <row r="59" customFormat="false" ht="11.25" hidden="false" customHeight="false" outlineLevel="0" collapsed="false">
      <c r="A59" s="1" t="s">
        <v>16</v>
      </c>
      <c r="B59" s="1" t="n">
        <v>124274</v>
      </c>
      <c r="C59" s="1" t="n">
        <v>256439</v>
      </c>
      <c r="D59" s="2" t="n">
        <v>178.7558</v>
      </c>
      <c r="E59" s="2" t="n">
        <v>86.6276</v>
      </c>
      <c r="F59" s="1" t="n">
        <v>22214703</v>
      </c>
    </row>
    <row r="60" customFormat="false" ht="11.25" hidden="false" customHeight="false" outlineLevel="0" collapsed="false">
      <c r="A60" s="1" t="s">
        <v>17</v>
      </c>
      <c r="B60" s="1" t="n">
        <v>126183</v>
      </c>
      <c r="C60" s="1" t="n">
        <v>261327</v>
      </c>
      <c r="D60" s="2" t="n">
        <v>186.1867</v>
      </c>
      <c r="E60" s="2" t="n">
        <v>89.9012</v>
      </c>
      <c r="F60" s="1" t="n">
        <v>23493598</v>
      </c>
    </row>
    <row r="61" customFormat="false" ht="11.25" hidden="false" customHeight="false" outlineLevel="0" collapsed="false">
      <c r="A61" s="1" t="s">
        <v>18</v>
      </c>
      <c r="B61" s="1" t="n">
        <v>125752</v>
      </c>
      <c r="C61" s="1" t="n">
        <v>258289</v>
      </c>
      <c r="D61" s="2" t="n">
        <v>185.1512</v>
      </c>
      <c r="E61" s="2" t="n">
        <v>90.1437</v>
      </c>
      <c r="F61" s="1" t="n">
        <v>23283132</v>
      </c>
    </row>
    <row r="62" customFormat="false" ht="11.25" hidden="false" customHeight="false" outlineLevel="0" collapsed="false">
      <c r="A62" s="1" t="s">
        <v>19</v>
      </c>
      <c r="B62" s="1" t="n">
        <v>123588</v>
      </c>
      <c r="C62" s="1" t="n">
        <v>261057</v>
      </c>
      <c r="D62" s="2" t="n">
        <v>184.7104</v>
      </c>
      <c r="E62" s="2" t="n">
        <v>87.4444</v>
      </c>
      <c r="F62" s="1" t="n">
        <v>22827984</v>
      </c>
    </row>
    <row r="63" customFormat="false" ht="11.25" hidden="false" customHeight="false" outlineLevel="0" collapsed="false">
      <c r="A63" s="1" t="s">
        <v>20</v>
      </c>
      <c r="B63" s="1" t="n">
        <v>123130</v>
      </c>
      <c r="C63" s="1" t="n">
        <v>260095</v>
      </c>
      <c r="D63" s="2" t="n">
        <v>184.3236</v>
      </c>
      <c r="E63" s="2" t="n">
        <v>87.2595</v>
      </c>
      <c r="F63" s="1" t="n">
        <v>22695765</v>
      </c>
    </row>
    <row r="64" customFormat="false" ht="11.25" hidden="false" customHeight="false" outlineLevel="0" collapsed="false">
      <c r="A64" s="1" t="s">
        <v>21</v>
      </c>
      <c r="B64" s="1" t="n">
        <v>123738</v>
      </c>
      <c r="C64" s="1" t="n">
        <v>263242</v>
      </c>
      <c r="D64" s="2" t="n">
        <v>185.7294</v>
      </c>
      <c r="E64" s="2" t="n">
        <v>87.3029</v>
      </c>
      <c r="F64" s="1" t="n">
        <v>22981789</v>
      </c>
    </row>
    <row r="65" customFormat="false" ht="11.25" hidden="false" customHeight="false" outlineLevel="0" collapsed="false">
      <c r="A65" s="1" t="s">
        <v>22</v>
      </c>
      <c r="B65" s="1" t="n">
        <v>124310</v>
      </c>
      <c r="C65" s="1" t="n">
        <v>263718</v>
      </c>
      <c r="D65" s="2" t="n">
        <v>184.2895</v>
      </c>
      <c r="E65" s="2" t="n">
        <v>86.8694</v>
      </c>
      <c r="F65" s="1" t="n">
        <v>22909024</v>
      </c>
    </row>
    <row r="66" customFormat="false" ht="11.25" hidden="false" customHeight="false" outlineLevel="0" collapsed="false">
      <c r="A66" s="1" t="s">
        <v>23</v>
      </c>
      <c r="B66" s="1" t="n">
        <v>123776</v>
      </c>
      <c r="C66" s="1" t="n">
        <v>261067</v>
      </c>
      <c r="D66" s="2" t="n">
        <v>183.8219</v>
      </c>
      <c r="E66" s="2" t="n">
        <v>87.1529</v>
      </c>
      <c r="F66" s="1" t="n">
        <v>22752735</v>
      </c>
    </row>
    <row r="67" customFormat="false" ht="11.25" hidden="false" customHeight="false" outlineLevel="0" collapsed="false">
      <c r="A67" s="15" t="s">
        <v>24</v>
      </c>
      <c r="B67" s="16" t="n">
        <v>124398.0833</v>
      </c>
      <c r="C67" s="16" t="n">
        <v>259936.5</v>
      </c>
      <c r="D67" s="17" t="n">
        <v>184.2183</v>
      </c>
      <c r="E67" s="17" t="n">
        <v>88.1616</v>
      </c>
      <c r="F67" s="16" t="n">
        <v>274996874</v>
      </c>
    </row>
    <row r="70" customFormat="false" ht="11.25" hidden="false" customHeight="false" outlineLevel="0" collapsed="false">
      <c r="A70" s="14" t="s">
        <v>58</v>
      </c>
    </row>
    <row r="71" customFormat="false" ht="11.25" hidden="false" customHeight="false" outlineLevel="0" collapsed="false">
      <c r="A71" s="1" t="s">
        <v>12</v>
      </c>
      <c r="B71" s="1" t="n">
        <v>434346</v>
      </c>
      <c r="C71" s="1" t="n">
        <v>975382</v>
      </c>
      <c r="D71" s="2" t="n">
        <v>214.7821</v>
      </c>
      <c r="E71" s="2" t="n">
        <v>95.6443</v>
      </c>
      <c r="F71" s="1" t="n">
        <v>93289745</v>
      </c>
    </row>
    <row r="72" customFormat="false" ht="11.25" hidden="false" customHeight="false" outlineLevel="0" collapsed="false">
      <c r="A72" s="1" t="s">
        <v>13</v>
      </c>
      <c r="B72" s="1" t="n">
        <v>436381</v>
      </c>
      <c r="C72" s="1" t="n">
        <v>983705</v>
      </c>
      <c r="D72" s="2" t="n">
        <v>216.7903</v>
      </c>
      <c r="E72" s="2" t="n">
        <v>96.1703</v>
      </c>
      <c r="F72" s="1" t="n">
        <v>94603184</v>
      </c>
    </row>
    <row r="73" customFormat="false" ht="11.25" hidden="false" customHeight="false" outlineLevel="0" collapsed="false">
      <c r="A73" s="1" t="s">
        <v>14</v>
      </c>
      <c r="B73" s="1" t="n">
        <v>443873</v>
      </c>
      <c r="C73" s="1" t="n">
        <v>997064</v>
      </c>
      <c r="D73" s="2" t="n">
        <v>215.5779</v>
      </c>
      <c r="E73" s="2" t="n">
        <v>95.971</v>
      </c>
      <c r="F73" s="1" t="n">
        <v>95689200</v>
      </c>
    </row>
    <row r="74" customFormat="false" ht="11.25" hidden="false" customHeight="false" outlineLevel="0" collapsed="false">
      <c r="A74" s="1" t="s">
        <v>15</v>
      </c>
      <c r="B74" s="1" t="n">
        <v>447995</v>
      </c>
      <c r="C74" s="1" t="n">
        <v>1007283</v>
      </c>
      <c r="D74" s="2" t="n">
        <v>216.5296</v>
      </c>
      <c r="E74" s="2" t="n">
        <v>96.3028</v>
      </c>
      <c r="F74" s="1" t="n">
        <v>97004164</v>
      </c>
    </row>
    <row r="75" customFormat="false" ht="11.25" hidden="false" customHeight="false" outlineLevel="0" collapsed="false">
      <c r="A75" s="1" t="s">
        <v>16</v>
      </c>
      <c r="B75" s="1" t="n">
        <v>438963</v>
      </c>
      <c r="C75" s="1" t="n">
        <v>988560</v>
      </c>
      <c r="D75" s="2" t="n">
        <v>216.2704</v>
      </c>
      <c r="E75" s="2" t="n">
        <v>96.0333</v>
      </c>
      <c r="F75" s="1" t="n">
        <v>94934711</v>
      </c>
    </row>
    <row r="76" customFormat="false" ht="11.25" hidden="false" customHeight="false" outlineLevel="0" collapsed="false">
      <c r="A76" s="1" t="s">
        <v>17</v>
      </c>
      <c r="B76" s="1" t="n">
        <v>454051</v>
      </c>
      <c r="C76" s="1" t="n">
        <v>1018259</v>
      </c>
      <c r="D76" s="2" t="n">
        <v>215.0314</v>
      </c>
      <c r="E76" s="2" t="n">
        <v>95.8845</v>
      </c>
      <c r="F76" s="1" t="n">
        <v>97635219</v>
      </c>
    </row>
    <row r="77" customFormat="false" ht="11.25" hidden="false" customHeight="false" outlineLevel="0" collapsed="false">
      <c r="A77" s="1" t="s">
        <v>18</v>
      </c>
      <c r="B77" s="1" t="n">
        <v>448336</v>
      </c>
      <c r="C77" s="1" t="n">
        <v>1006365</v>
      </c>
      <c r="D77" s="2" t="n">
        <v>212.5123</v>
      </c>
      <c r="E77" s="2" t="n">
        <v>94.6743</v>
      </c>
      <c r="F77" s="1" t="n">
        <v>95276917</v>
      </c>
    </row>
    <row r="78" customFormat="false" ht="11.25" hidden="false" customHeight="false" outlineLevel="0" collapsed="false">
      <c r="A78" s="1" t="s">
        <v>19</v>
      </c>
      <c r="B78" s="1" t="n">
        <v>455963</v>
      </c>
      <c r="C78" s="1" t="n">
        <v>1023603</v>
      </c>
      <c r="D78" s="2" t="n">
        <v>212.6073</v>
      </c>
      <c r="E78" s="2" t="n">
        <v>94.7057</v>
      </c>
      <c r="F78" s="1" t="n">
        <v>96941054</v>
      </c>
    </row>
    <row r="79" customFormat="false" ht="11.25" hidden="false" customHeight="false" outlineLevel="0" collapsed="false">
      <c r="A79" s="1" t="s">
        <v>20</v>
      </c>
      <c r="B79" s="1" t="n">
        <v>451052</v>
      </c>
      <c r="C79" s="1" t="n">
        <v>1010979</v>
      </c>
      <c r="D79" s="2" t="n">
        <v>212.2816</v>
      </c>
      <c r="E79" s="2" t="n">
        <v>94.7102</v>
      </c>
      <c r="F79" s="1" t="n">
        <v>95750047</v>
      </c>
    </row>
    <row r="80" customFormat="false" ht="11.25" hidden="false" customHeight="false" outlineLevel="0" collapsed="false">
      <c r="A80" s="1" t="s">
        <v>21</v>
      </c>
      <c r="B80" s="1" t="n">
        <v>451695</v>
      </c>
      <c r="C80" s="1" t="n">
        <v>1014775</v>
      </c>
      <c r="D80" s="2" t="n">
        <v>213.4555</v>
      </c>
      <c r="E80" s="2" t="n">
        <v>95.013</v>
      </c>
      <c r="F80" s="1" t="n">
        <v>96416802</v>
      </c>
    </row>
    <row r="81" customFormat="false" ht="11.25" hidden="false" customHeight="false" outlineLevel="0" collapsed="false">
      <c r="A81" s="1" t="s">
        <v>22</v>
      </c>
      <c r="B81" s="1" t="n">
        <v>459049</v>
      </c>
      <c r="C81" s="1" t="n">
        <v>1029376</v>
      </c>
      <c r="D81" s="2" t="n">
        <v>214.2619</v>
      </c>
      <c r="E81" s="2" t="n">
        <v>95.5498</v>
      </c>
      <c r="F81" s="1" t="n">
        <v>98356714</v>
      </c>
    </row>
    <row r="82" customFormat="false" ht="11.25" hidden="false" customHeight="false" outlineLevel="0" collapsed="false">
      <c r="A82" s="1" t="s">
        <v>23</v>
      </c>
      <c r="B82" s="1" t="n">
        <v>460589</v>
      </c>
      <c r="C82" s="1" t="n">
        <v>1030714</v>
      </c>
      <c r="D82" s="2" t="n">
        <v>215.7232</v>
      </c>
      <c r="E82" s="2" t="n">
        <v>96.3989</v>
      </c>
      <c r="F82" s="1" t="n">
        <v>99359719</v>
      </c>
    </row>
    <row r="83" customFormat="false" ht="11.25" hidden="false" customHeight="false" outlineLevel="0" collapsed="false">
      <c r="A83" s="15" t="s">
        <v>24</v>
      </c>
      <c r="B83" s="16" t="n">
        <v>448524.4167</v>
      </c>
      <c r="C83" s="16" t="n">
        <v>1007172.0833</v>
      </c>
      <c r="D83" s="17" t="n">
        <v>214.6404</v>
      </c>
      <c r="E83" s="17" t="n">
        <v>95.5859</v>
      </c>
      <c r="F83" s="16" t="n">
        <v>1155257476</v>
      </c>
    </row>
    <row r="86" customFormat="false" ht="11.25" hidden="false" customHeight="false" outlineLevel="0" collapsed="false">
      <c r="A86" s="14" t="s">
        <v>59</v>
      </c>
    </row>
    <row r="87" customFormat="false" ht="11.25" hidden="false" customHeight="false" outlineLevel="0" collapsed="false">
      <c r="A87" s="1" t="s">
        <v>12</v>
      </c>
      <c r="B87" s="1" t="n">
        <v>136825</v>
      </c>
      <c r="C87" s="1" t="n">
        <v>332179</v>
      </c>
      <c r="D87" s="2" t="n">
        <v>184.8605</v>
      </c>
      <c r="E87" s="2" t="n">
        <v>76.1443</v>
      </c>
      <c r="F87" s="1" t="n">
        <v>25293542</v>
      </c>
    </row>
    <row r="88" customFormat="false" ht="11.25" hidden="false" customHeight="false" outlineLevel="0" collapsed="false">
      <c r="A88" s="1" t="s">
        <v>13</v>
      </c>
      <c r="B88" s="1" t="n">
        <v>138746</v>
      </c>
      <c r="C88" s="1" t="n">
        <v>336619</v>
      </c>
      <c r="D88" s="2" t="n">
        <v>183.0661</v>
      </c>
      <c r="E88" s="2" t="n">
        <v>75.4553</v>
      </c>
      <c r="F88" s="1" t="n">
        <v>25399688</v>
      </c>
    </row>
    <row r="89" customFormat="false" ht="11.25" hidden="false" customHeight="false" outlineLevel="0" collapsed="false">
      <c r="A89" s="1" t="s">
        <v>14</v>
      </c>
      <c r="B89" s="1" t="n">
        <v>139904</v>
      </c>
      <c r="C89" s="1" t="n">
        <v>338755</v>
      </c>
      <c r="D89" s="2" t="n">
        <v>188.049</v>
      </c>
      <c r="E89" s="2" t="n">
        <v>77.6632</v>
      </c>
      <c r="F89" s="1" t="n">
        <v>26308804</v>
      </c>
    </row>
    <row r="90" customFormat="false" ht="11.25" hidden="false" customHeight="false" outlineLevel="0" collapsed="false">
      <c r="A90" s="1" t="s">
        <v>15</v>
      </c>
      <c r="B90" s="1" t="n">
        <v>142157</v>
      </c>
      <c r="C90" s="1" t="n">
        <v>343919</v>
      </c>
      <c r="D90" s="2" t="n">
        <v>182.1555</v>
      </c>
      <c r="E90" s="2" t="n">
        <v>75.293</v>
      </c>
      <c r="F90" s="1" t="n">
        <v>25894678</v>
      </c>
    </row>
    <row r="91" customFormat="false" ht="11.25" hidden="false" customHeight="false" outlineLevel="0" collapsed="false">
      <c r="A91" s="1" t="s">
        <v>16</v>
      </c>
      <c r="B91" s="1" t="n">
        <v>143307</v>
      </c>
      <c r="C91" s="1" t="n">
        <v>345878</v>
      </c>
      <c r="D91" s="2" t="n">
        <v>184.2508</v>
      </c>
      <c r="E91" s="2" t="n">
        <v>76.3403</v>
      </c>
      <c r="F91" s="1" t="n">
        <v>26404436</v>
      </c>
    </row>
    <row r="92" customFormat="false" ht="11.25" hidden="false" customHeight="false" outlineLevel="0" collapsed="false">
      <c r="A92" s="1" t="s">
        <v>17</v>
      </c>
      <c r="B92" s="1" t="n">
        <v>144575</v>
      </c>
      <c r="C92" s="1" t="n">
        <v>347938</v>
      </c>
      <c r="D92" s="2" t="n">
        <v>188.2601</v>
      </c>
      <c r="E92" s="2" t="n">
        <v>78.2257</v>
      </c>
      <c r="F92" s="1" t="n">
        <v>27217702</v>
      </c>
    </row>
    <row r="93" customFormat="false" ht="11.25" hidden="false" customHeight="false" outlineLevel="0" collapsed="false">
      <c r="A93" s="1" t="s">
        <v>18</v>
      </c>
      <c r="B93" s="1" t="n">
        <v>145186</v>
      </c>
      <c r="C93" s="1" t="n">
        <v>348988</v>
      </c>
      <c r="D93" s="2" t="n">
        <v>186.2653</v>
      </c>
      <c r="E93" s="2" t="n">
        <v>77.4901</v>
      </c>
      <c r="F93" s="1" t="n">
        <v>27043110</v>
      </c>
    </row>
    <row r="94" customFormat="false" ht="11.25" hidden="false" customHeight="false" outlineLevel="0" collapsed="false">
      <c r="A94" s="1" t="s">
        <v>19</v>
      </c>
      <c r="B94" s="1" t="n">
        <v>145431</v>
      </c>
      <c r="C94" s="1" t="n">
        <v>349270</v>
      </c>
      <c r="D94" s="2" t="n">
        <v>179.139</v>
      </c>
      <c r="E94" s="2" t="n">
        <v>74.5909</v>
      </c>
      <c r="F94" s="1" t="n">
        <v>26052362</v>
      </c>
    </row>
    <row r="95" customFormat="false" ht="11.25" hidden="false" customHeight="false" outlineLevel="0" collapsed="false">
      <c r="A95" s="1" t="s">
        <v>20</v>
      </c>
      <c r="B95" s="1" t="n">
        <v>145218</v>
      </c>
      <c r="C95" s="1" t="n">
        <v>349194</v>
      </c>
      <c r="D95" s="2" t="n">
        <v>185.9289</v>
      </c>
      <c r="E95" s="2" t="n">
        <v>77.3215</v>
      </c>
      <c r="F95" s="1" t="n">
        <v>27000218</v>
      </c>
    </row>
    <row r="96" customFormat="false" ht="11.25" hidden="false" customHeight="false" outlineLevel="0" collapsed="false">
      <c r="A96" s="1" t="s">
        <v>21</v>
      </c>
      <c r="B96" s="1" t="n">
        <v>145475</v>
      </c>
      <c r="C96" s="1" t="n">
        <v>349467</v>
      </c>
      <c r="D96" s="2" t="n">
        <v>183.0061</v>
      </c>
      <c r="E96" s="2" t="n">
        <v>76.1812</v>
      </c>
      <c r="F96" s="1" t="n">
        <v>26622814</v>
      </c>
    </row>
    <row r="97" customFormat="false" ht="11.25" hidden="false" customHeight="false" outlineLevel="0" collapsed="false">
      <c r="A97" s="1" t="s">
        <v>22</v>
      </c>
      <c r="B97" s="1" t="n">
        <v>146790</v>
      </c>
      <c r="C97" s="1" t="n">
        <v>352053</v>
      </c>
      <c r="D97" s="2" t="n">
        <v>180.4228</v>
      </c>
      <c r="E97" s="2" t="n">
        <v>75.2281</v>
      </c>
      <c r="F97" s="1" t="n">
        <v>26484270</v>
      </c>
    </row>
    <row r="98" customFormat="false" ht="11.25" hidden="false" customHeight="false" outlineLevel="0" collapsed="false">
      <c r="A98" s="1" t="s">
        <v>23</v>
      </c>
      <c r="B98" s="1" t="n">
        <v>147899</v>
      </c>
      <c r="C98" s="1" t="n">
        <v>354720</v>
      </c>
      <c r="D98" s="2" t="n">
        <v>184.1134</v>
      </c>
      <c r="E98" s="2" t="n">
        <v>76.7653</v>
      </c>
      <c r="F98" s="1" t="n">
        <v>27230194</v>
      </c>
    </row>
    <row r="99" customFormat="false" ht="11.25" hidden="false" customHeight="false" outlineLevel="0" collapsed="false">
      <c r="A99" s="15" t="s">
        <v>24</v>
      </c>
      <c r="B99" s="16" t="n">
        <v>143459.4167</v>
      </c>
      <c r="C99" s="16" t="n">
        <v>345748.3333</v>
      </c>
      <c r="D99" s="17" t="n">
        <v>184.1124</v>
      </c>
      <c r="E99" s="17" t="n">
        <v>76.3927</v>
      </c>
      <c r="F99" s="16" t="n">
        <v>316951818</v>
      </c>
    </row>
    <row r="102" customFormat="false" ht="11.25" hidden="false" customHeight="false" outlineLevel="0" collapsed="false">
      <c r="A102" s="14" t="s">
        <v>60</v>
      </c>
    </row>
    <row r="103" customFormat="false" ht="11.25" hidden="false" customHeight="false" outlineLevel="0" collapsed="false">
      <c r="A103" s="1" t="s">
        <v>12</v>
      </c>
      <c r="B103" s="1" t="n">
        <v>1879572</v>
      </c>
      <c r="C103" s="1" t="n">
        <v>4235845</v>
      </c>
      <c r="D103" s="2" t="n">
        <v>210.787</v>
      </c>
      <c r="E103" s="2" t="n">
        <v>93.5325</v>
      </c>
      <c r="F103" s="1" t="n">
        <v>396189339</v>
      </c>
    </row>
    <row r="104" customFormat="false" ht="11.25" hidden="false" customHeight="false" outlineLevel="0" collapsed="false">
      <c r="A104" s="1" t="s">
        <v>13</v>
      </c>
      <c r="B104" s="1" t="n">
        <v>1888101</v>
      </c>
      <c r="C104" s="1" t="n">
        <v>4255126</v>
      </c>
      <c r="D104" s="2" t="n">
        <v>209.4186</v>
      </c>
      <c r="E104" s="2" t="n">
        <v>92.924</v>
      </c>
      <c r="F104" s="1" t="n">
        <v>395403458</v>
      </c>
    </row>
    <row r="105" customFormat="false" ht="11.25" hidden="false" customHeight="false" outlineLevel="0" collapsed="false">
      <c r="A105" s="1" t="s">
        <v>14</v>
      </c>
      <c r="B105" s="1" t="n">
        <v>1919456</v>
      </c>
      <c r="C105" s="1" t="n">
        <v>4322403</v>
      </c>
      <c r="D105" s="2" t="n">
        <v>210.4071</v>
      </c>
      <c r="E105" s="2" t="n">
        <v>93.4358</v>
      </c>
      <c r="F105" s="1" t="n">
        <v>403867245</v>
      </c>
    </row>
    <row r="106" customFormat="false" ht="11.25" hidden="false" customHeight="false" outlineLevel="0" collapsed="false">
      <c r="A106" s="1" t="s">
        <v>15</v>
      </c>
      <c r="B106" s="1" t="n">
        <v>1928696</v>
      </c>
      <c r="C106" s="1" t="n">
        <v>4339859</v>
      </c>
      <c r="D106" s="2" t="n">
        <v>208.7077</v>
      </c>
      <c r="E106" s="2" t="n">
        <v>92.7527</v>
      </c>
      <c r="F106" s="1" t="n">
        <v>402533772</v>
      </c>
    </row>
    <row r="107" customFormat="false" ht="11.25" hidden="false" customHeight="false" outlineLevel="0" collapsed="false">
      <c r="A107" s="1" t="s">
        <v>16</v>
      </c>
      <c r="B107" s="1" t="n">
        <v>1925042</v>
      </c>
      <c r="C107" s="1" t="n">
        <v>4329890</v>
      </c>
      <c r="D107" s="2" t="n">
        <v>209.1065</v>
      </c>
      <c r="E107" s="2" t="n">
        <v>92.9674</v>
      </c>
      <c r="F107" s="1" t="n">
        <v>402538815</v>
      </c>
    </row>
    <row r="108" customFormat="false" ht="11.25" hidden="false" customHeight="false" outlineLevel="0" collapsed="false">
      <c r="A108" s="1" t="s">
        <v>17</v>
      </c>
      <c r="B108" s="1" t="n">
        <v>1955403</v>
      </c>
      <c r="C108" s="1" t="n">
        <v>4390668</v>
      </c>
      <c r="D108" s="2" t="n">
        <v>209.3113</v>
      </c>
      <c r="E108" s="2" t="n">
        <v>93.2177</v>
      </c>
      <c r="F108" s="1" t="n">
        <v>409287974</v>
      </c>
    </row>
    <row r="109" customFormat="false" ht="11.25" hidden="false" customHeight="false" outlineLevel="0" collapsed="false">
      <c r="A109" s="1" t="s">
        <v>18</v>
      </c>
      <c r="B109" s="1" t="n">
        <v>1951169</v>
      </c>
      <c r="C109" s="1" t="n">
        <v>4375845</v>
      </c>
      <c r="D109" s="2" t="n">
        <v>208.065</v>
      </c>
      <c r="E109" s="2" t="n">
        <v>92.7752</v>
      </c>
      <c r="F109" s="1" t="n">
        <v>405970022</v>
      </c>
    </row>
    <row r="110" customFormat="false" ht="11.25" hidden="false" customHeight="false" outlineLevel="0" collapsed="false">
      <c r="A110" s="1" t="s">
        <v>19</v>
      </c>
      <c r="B110" s="1" t="n">
        <v>1960158</v>
      </c>
      <c r="C110" s="1" t="n">
        <v>4401955</v>
      </c>
      <c r="D110" s="2" t="n">
        <v>206.9928</v>
      </c>
      <c r="E110" s="2" t="n">
        <v>92.1724</v>
      </c>
      <c r="F110" s="1" t="n">
        <v>405738550</v>
      </c>
    </row>
    <row r="111" customFormat="false" ht="11.25" hidden="false" customHeight="false" outlineLevel="0" collapsed="false">
      <c r="A111" s="1" t="s">
        <v>20</v>
      </c>
      <c r="B111" s="1" t="n">
        <v>1967350</v>
      </c>
      <c r="C111" s="1" t="n">
        <v>4417031</v>
      </c>
      <c r="D111" s="2" t="n">
        <v>207.1822</v>
      </c>
      <c r="E111" s="2" t="n">
        <v>92.2792</v>
      </c>
      <c r="F111" s="1" t="n">
        <v>407599946</v>
      </c>
    </row>
    <row r="112" customFormat="false" ht="11.25" hidden="false" customHeight="false" outlineLevel="0" collapsed="false">
      <c r="A112" s="1" t="s">
        <v>21</v>
      </c>
      <c r="B112" s="1" t="n">
        <v>1973923</v>
      </c>
      <c r="C112" s="1" t="n">
        <v>4435713</v>
      </c>
      <c r="D112" s="2" t="n">
        <v>207.8063</v>
      </c>
      <c r="E112" s="2" t="n">
        <v>92.4752</v>
      </c>
      <c r="F112" s="1" t="n">
        <v>410193651</v>
      </c>
    </row>
    <row r="113" customFormat="false" ht="11.25" hidden="false" customHeight="false" outlineLevel="0" collapsed="false">
      <c r="A113" s="1" t="s">
        <v>22</v>
      </c>
      <c r="B113" s="1" t="n">
        <v>1997402</v>
      </c>
      <c r="C113" s="1" t="n">
        <v>4482409</v>
      </c>
      <c r="D113" s="2" t="n">
        <v>207.3574</v>
      </c>
      <c r="E113" s="2" t="n">
        <v>92.4004</v>
      </c>
      <c r="F113" s="1" t="n">
        <v>414176172</v>
      </c>
    </row>
    <row r="114" customFormat="false" ht="11.25" hidden="false" customHeight="false" outlineLevel="0" collapsed="false">
      <c r="A114" s="1" t="s">
        <v>23</v>
      </c>
      <c r="B114" s="1" t="n">
        <v>2014757</v>
      </c>
      <c r="C114" s="1" t="n">
        <v>4513345</v>
      </c>
      <c r="D114" s="2" t="n">
        <v>208.0771</v>
      </c>
      <c r="E114" s="2" t="n">
        <v>92.8856</v>
      </c>
      <c r="F114" s="1" t="n">
        <v>419224782</v>
      </c>
    </row>
    <row r="115" customFormat="false" ht="11.25" hidden="false" customHeight="false" outlineLevel="0" collapsed="false">
      <c r="A115" s="15" t="s">
        <v>24</v>
      </c>
      <c r="B115" s="16" t="n">
        <v>1946752.4167</v>
      </c>
      <c r="C115" s="16" t="n">
        <v>4375007.4167</v>
      </c>
      <c r="D115" s="17" t="n">
        <v>208.5834</v>
      </c>
      <c r="E115" s="17" t="n">
        <v>92.8136</v>
      </c>
      <c r="F115" s="16" t="n">
        <v>4872723726</v>
      </c>
    </row>
    <row r="118" customFormat="false" ht="11.25" hidden="false" customHeight="false" outlineLevel="0" collapsed="false">
      <c r="A118" s="18" t="s">
        <v>32</v>
      </c>
    </row>
    <row r="119" customFormat="false" ht="11.25" hidden="false" customHeight="false" outlineLevel="0" collapsed="false">
      <c r="A119" s="19" t="s">
        <v>33</v>
      </c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1</v>
      </c>
    </row>
    <row r="7" customFormat="false" ht="12" hidden="false" customHeight="true" outlineLevel="0" collapsed="false">
      <c r="A7" s="1" t="s">
        <v>12</v>
      </c>
      <c r="B7" s="1" t="n">
        <v>148047</v>
      </c>
      <c r="C7" s="1" t="n">
        <v>364231</v>
      </c>
      <c r="D7" s="2" t="n">
        <v>222.2177</v>
      </c>
      <c r="E7" s="2" t="n">
        <v>90.3236</v>
      </c>
      <c r="F7" s="1" t="n">
        <v>32898664</v>
      </c>
    </row>
    <row r="8" customFormat="false" ht="12" hidden="false" customHeight="true" outlineLevel="0" collapsed="false">
      <c r="A8" s="1" t="s">
        <v>13</v>
      </c>
      <c r="B8" s="1" t="n">
        <v>149648</v>
      </c>
      <c r="C8" s="1" t="n">
        <v>367717</v>
      </c>
      <c r="D8" s="2" t="n">
        <v>221.8629</v>
      </c>
      <c r="E8" s="2" t="n">
        <v>90.2905</v>
      </c>
      <c r="F8" s="1" t="n">
        <v>33201339</v>
      </c>
    </row>
    <row r="9" customFormat="false" ht="12" hidden="false" customHeight="true" outlineLevel="0" collapsed="false">
      <c r="A9" s="1" t="s">
        <v>14</v>
      </c>
      <c r="B9" s="1" t="n">
        <v>152796</v>
      </c>
      <c r="C9" s="1" t="n">
        <v>375039</v>
      </c>
      <c r="D9" s="2" t="n">
        <v>218.5452</v>
      </c>
      <c r="E9" s="2" t="n">
        <v>89.0383</v>
      </c>
      <c r="F9" s="1" t="n">
        <v>33392835</v>
      </c>
    </row>
    <row r="10" customFormat="false" ht="12" hidden="false" customHeight="true" outlineLevel="0" collapsed="false">
      <c r="A10" s="1" t="s">
        <v>15</v>
      </c>
      <c r="B10" s="1" t="n">
        <v>152093</v>
      </c>
      <c r="C10" s="1" t="n">
        <v>372049</v>
      </c>
      <c r="D10" s="2" t="n">
        <v>217.3821</v>
      </c>
      <c r="E10" s="2" t="n">
        <v>88.8655</v>
      </c>
      <c r="F10" s="1" t="n">
        <v>33062303</v>
      </c>
    </row>
    <row r="11" customFormat="false" ht="12" hidden="false" customHeight="true" outlineLevel="0" collapsed="false">
      <c r="A11" s="1" t="s">
        <v>16</v>
      </c>
      <c r="B11" s="1" t="n">
        <v>151258</v>
      </c>
      <c r="C11" s="1" t="n">
        <v>370080</v>
      </c>
      <c r="D11" s="2" t="n">
        <v>217.7081</v>
      </c>
      <c r="E11" s="2" t="n">
        <v>88.981</v>
      </c>
      <c r="F11" s="1" t="n">
        <v>32930096</v>
      </c>
    </row>
    <row r="12" customFormat="false" ht="12" hidden="false" customHeight="true" outlineLevel="0" collapsed="false">
      <c r="A12" s="1" t="s">
        <v>17</v>
      </c>
      <c r="B12" s="1" t="n">
        <v>152493</v>
      </c>
      <c r="C12" s="1" t="n">
        <v>372293</v>
      </c>
      <c r="D12" s="2" t="n">
        <v>217.7923</v>
      </c>
      <c r="E12" s="2" t="n">
        <v>89.2088</v>
      </c>
      <c r="F12" s="1" t="n">
        <v>33211805</v>
      </c>
    </row>
    <row r="13" customFormat="false" ht="12" hidden="false" customHeight="true" outlineLevel="0" collapsed="false">
      <c r="A13" s="1" t="s">
        <v>18</v>
      </c>
      <c r="B13" s="1" t="n">
        <v>151933</v>
      </c>
      <c r="C13" s="1" t="n">
        <v>370749</v>
      </c>
      <c r="D13" s="2" t="n">
        <v>216.1315</v>
      </c>
      <c r="E13" s="2" t="n">
        <v>88.5707</v>
      </c>
      <c r="F13" s="1" t="n">
        <v>32837501</v>
      </c>
    </row>
    <row r="14" customFormat="false" ht="12" hidden="false" customHeight="true" outlineLevel="0" collapsed="false">
      <c r="A14" s="1" t="s">
        <v>19</v>
      </c>
      <c r="B14" s="1" t="n">
        <v>152992</v>
      </c>
      <c r="C14" s="1" t="n">
        <v>372916</v>
      </c>
      <c r="D14" s="2" t="n">
        <v>216.7056</v>
      </c>
      <c r="E14" s="2" t="n">
        <v>88.9054</v>
      </c>
      <c r="F14" s="1" t="n">
        <v>33154230</v>
      </c>
    </row>
    <row r="15" customFormat="false" ht="12" hidden="false" customHeight="true" outlineLevel="0" collapsed="false">
      <c r="A15" s="1" t="s">
        <v>20</v>
      </c>
      <c r="B15" s="1" t="n">
        <v>153323</v>
      </c>
      <c r="C15" s="1" t="n">
        <v>373959</v>
      </c>
      <c r="D15" s="2" t="n">
        <v>215.8765</v>
      </c>
      <c r="E15" s="2" t="n">
        <v>88.5093</v>
      </c>
      <c r="F15" s="1" t="n">
        <v>33098832</v>
      </c>
    </row>
    <row r="16" customFormat="false" ht="12" hidden="false" customHeight="true" outlineLevel="0" collapsed="false">
      <c r="A16" s="1" t="s">
        <v>21</v>
      </c>
      <c r="B16" s="1" t="n">
        <v>153951</v>
      </c>
      <c r="C16" s="1" t="n">
        <v>376164</v>
      </c>
      <c r="D16" s="2" t="n">
        <v>216.7021</v>
      </c>
      <c r="E16" s="2" t="n">
        <v>88.6887</v>
      </c>
      <c r="F16" s="1" t="n">
        <v>33361506</v>
      </c>
    </row>
    <row r="17" customFormat="false" ht="12" hidden="false" customHeight="true" outlineLevel="0" collapsed="false">
      <c r="A17" s="1" t="s">
        <v>22</v>
      </c>
      <c r="B17" s="1" t="n">
        <v>154035</v>
      </c>
      <c r="C17" s="1" t="n">
        <v>376308</v>
      </c>
      <c r="D17" s="2" t="n">
        <v>219.9567</v>
      </c>
      <c r="E17" s="2" t="n">
        <v>90.0354</v>
      </c>
      <c r="F17" s="1" t="n">
        <v>33881028</v>
      </c>
    </row>
    <row r="18" customFormat="false" ht="11.25" hidden="false" customHeight="false" outlineLevel="0" collapsed="false">
      <c r="A18" s="1" t="s">
        <v>23</v>
      </c>
      <c r="B18" s="1" t="n">
        <v>162336</v>
      </c>
      <c r="C18" s="1" t="n">
        <v>393513</v>
      </c>
      <c r="D18" s="2" t="n">
        <v>223.34</v>
      </c>
      <c r="E18" s="2" t="n">
        <v>92.1345</v>
      </c>
      <c r="F18" s="1" t="n">
        <v>36256123</v>
      </c>
    </row>
    <row r="19" customFormat="false" ht="11.25" hidden="false" customHeight="false" outlineLevel="0" collapsed="false">
      <c r="A19" s="15" t="s">
        <v>24</v>
      </c>
      <c r="B19" s="16" t="n">
        <v>152908.75</v>
      </c>
      <c r="C19" s="16" t="n">
        <v>373751.5</v>
      </c>
      <c r="D19" s="17" t="n">
        <v>218.6959</v>
      </c>
      <c r="E19" s="17" t="n">
        <v>89.4726</v>
      </c>
      <c r="F19" s="16" t="n">
        <v>401286262</v>
      </c>
    </row>
    <row r="22" customFormat="false" ht="11.25" hidden="false" customHeight="false" outlineLevel="0" collapsed="false">
      <c r="A22" s="14" t="s">
        <v>62</v>
      </c>
    </row>
    <row r="23" customFormat="false" ht="11.25" hidden="false" customHeight="false" outlineLevel="0" collapsed="false">
      <c r="A23" s="1" t="s">
        <v>12</v>
      </c>
      <c r="B23" s="1" t="n">
        <v>287006</v>
      </c>
      <c r="C23" s="1" t="n">
        <v>734384</v>
      </c>
      <c r="D23" s="2" t="n">
        <v>247.3599</v>
      </c>
      <c r="E23" s="2" t="n">
        <v>96.6712</v>
      </c>
      <c r="F23" s="1" t="n">
        <v>70993776</v>
      </c>
    </row>
    <row r="24" customFormat="false" ht="11.25" hidden="false" customHeight="false" outlineLevel="0" collapsed="false">
      <c r="A24" s="1" t="s">
        <v>13</v>
      </c>
      <c r="B24" s="1" t="n">
        <v>286383</v>
      </c>
      <c r="C24" s="1" t="n">
        <v>731511</v>
      </c>
      <c r="D24" s="2" t="n">
        <v>245.4656</v>
      </c>
      <c r="E24" s="2" t="n">
        <v>96.0986</v>
      </c>
      <c r="F24" s="1" t="n">
        <v>70297174</v>
      </c>
    </row>
    <row r="25" customFormat="false" ht="11.25" hidden="false" customHeight="false" outlineLevel="0" collapsed="false">
      <c r="A25" s="1" t="s">
        <v>14</v>
      </c>
      <c r="B25" s="1" t="n">
        <v>290286</v>
      </c>
      <c r="C25" s="1" t="n">
        <v>740312</v>
      </c>
      <c r="D25" s="2" t="n">
        <v>245.4629</v>
      </c>
      <c r="E25" s="2" t="n">
        <v>96.2492</v>
      </c>
      <c r="F25" s="1" t="n">
        <v>71254434</v>
      </c>
    </row>
    <row r="26" customFormat="false" ht="11.25" hidden="false" customHeight="false" outlineLevel="0" collapsed="false">
      <c r="A26" s="1" t="s">
        <v>15</v>
      </c>
      <c r="B26" s="1" t="n">
        <v>288097</v>
      </c>
      <c r="C26" s="1" t="n">
        <v>733299</v>
      </c>
      <c r="D26" s="2" t="n">
        <v>240.4509</v>
      </c>
      <c r="E26" s="2" t="n">
        <v>94.4679</v>
      </c>
      <c r="F26" s="1" t="n">
        <v>69273193</v>
      </c>
    </row>
    <row r="27" customFormat="false" ht="11.25" hidden="false" customHeight="false" outlineLevel="0" collapsed="false">
      <c r="A27" s="1" t="s">
        <v>16</v>
      </c>
      <c r="B27" s="1" t="n">
        <v>287331</v>
      </c>
      <c r="C27" s="1" t="n">
        <v>731438</v>
      </c>
      <c r="D27" s="2" t="n">
        <v>241.5473</v>
      </c>
      <c r="E27" s="2" t="n">
        <v>94.8871</v>
      </c>
      <c r="F27" s="1" t="n">
        <v>69404015</v>
      </c>
    </row>
    <row r="28" customFormat="false" ht="11.25" hidden="false" customHeight="false" outlineLevel="0" collapsed="false">
      <c r="A28" s="1" t="s">
        <v>17</v>
      </c>
      <c r="B28" s="1" t="n">
        <v>289010</v>
      </c>
      <c r="C28" s="1" t="n">
        <v>733769</v>
      </c>
      <c r="D28" s="2" t="n">
        <v>240.7481</v>
      </c>
      <c r="E28" s="2" t="n">
        <v>94.8236</v>
      </c>
      <c r="F28" s="1" t="n">
        <v>69578594</v>
      </c>
    </row>
    <row r="29" customFormat="false" ht="11.25" hidden="false" customHeight="false" outlineLevel="0" collapsed="false">
      <c r="A29" s="1" t="s">
        <v>18</v>
      </c>
      <c r="B29" s="1" t="n">
        <v>288611</v>
      </c>
      <c r="C29" s="1" t="n">
        <v>732432</v>
      </c>
      <c r="D29" s="2" t="n">
        <v>241.1599</v>
      </c>
      <c r="E29" s="2" t="n">
        <v>95.0278</v>
      </c>
      <c r="F29" s="1" t="n">
        <v>69601387</v>
      </c>
    </row>
    <row r="30" customFormat="false" ht="11.25" hidden="false" customHeight="false" outlineLevel="0" collapsed="false">
      <c r="A30" s="1" t="s">
        <v>19</v>
      </c>
      <c r="B30" s="1" t="n">
        <v>288380</v>
      </c>
      <c r="C30" s="1" t="n">
        <v>731103</v>
      </c>
      <c r="D30" s="2" t="n">
        <v>240.9363</v>
      </c>
      <c r="E30" s="2" t="n">
        <v>95.0361</v>
      </c>
      <c r="F30" s="1" t="n">
        <v>69481197</v>
      </c>
    </row>
    <row r="31" customFormat="false" ht="11.25" hidden="false" customHeight="false" outlineLevel="0" collapsed="false">
      <c r="A31" s="1" t="s">
        <v>20</v>
      </c>
      <c r="B31" s="1" t="n">
        <v>292507</v>
      </c>
      <c r="C31" s="1" t="n">
        <v>740440</v>
      </c>
      <c r="D31" s="2" t="n">
        <v>240.5644</v>
      </c>
      <c r="E31" s="2" t="n">
        <v>95.0337</v>
      </c>
      <c r="F31" s="1" t="n">
        <v>70366765</v>
      </c>
    </row>
    <row r="32" customFormat="false" ht="11.25" hidden="false" customHeight="false" outlineLevel="0" collapsed="false">
      <c r="A32" s="1" t="s">
        <v>21</v>
      </c>
      <c r="B32" s="1" t="n">
        <v>293808</v>
      </c>
      <c r="C32" s="1" t="n">
        <v>743772</v>
      </c>
      <c r="D32" s="2" t="n">
        <v>243.3012</v>
      </c>
      <c r="E32" s="2" t="n">
        <v>96.1099</v>
      </c>
      <c r="F32" s="1" t="n">
        <v>71483842</v>
      </c>
    </row>
    <row r="33" customFormat="false" ht="11.25" hidden="false" customHeight="false" outlineLevel="0" collapsed="false">
      <c r="A33" s="1" t="s">
        <v>22</v>
      </c>
      <c r="B33" s="1" t="n">
        <v>294454</v>
      </c>
      <c r="C33" s="1" t="n">
        <v>744230</v>
      </c>
      <c r="D33" s="2" t="n">
        <v>240.5325</v>
      </c>
      <c r="E33" s="2" t="n">
        <v>95.1665</v>
      </c>
      <c r="F33" s="1" t="n">
        <v>70825748</v>
      </c>
    </row>
    <row r="34" customFormat="false" ht="11.25" hidden="false" customHeight="false" outlineLevel="0" collapsed="false">
      <c r="A34" s="1" t="s">
        <v>23</v>
      </c>
      <c r="B34" s="1" t="n">
        <v>631644</v>
      </c>
      <c r="C34" s="1" t="n">
        <v>1598059</v>
      </c>
      <c r="D34" s="2" t="n">
        <v>326.4582</v>
      </c>
      <c r="E34" s="2" t="n">
        <v>129.0349</v>
      </c>
      <c r="F34" s="1" t="n">
        <v>206205379</v>
      </c>
    </row>
    <row r="35" customFormat="false" ht="11.25" hidden="false" customHeight="false" outlineLevel="0" collapsed="false">
      <c r="A35" s="15" t="s">
        <v>24</v>
      </c>
      <c r="B35" s="16" t="n">
        <v>318126.4167</v>
      </c>
      <c r="C35" s="16" t="n">
        <v>807895.75</v>
      </c>
      <c r="D35" s="17" t="n">
        <v>256.388</v>
      </c>
      <c r="E35" s="17" t="n">
        <v>100.9583</v>
      </c>
      <c r="F35" s="16" t="n">
        <v>978765504</v>
      </c>
    </row>
    <row r="38" customFormat="false" ht="11.25" hidden="false" customHeight="false" outlineLevel="0" collapsed="false">
      <c r="A38" s="14" t="s">
        <v>63</v>
      </c>
    </row>
    <row r="39" customFormat="false" ht="11.25" hidden="false" customHeight="false" outlineLevel="0" collapsed="false">
      <c r="A39" s="1" t="s">
        <v>12</v>
      </c>
      <c r="B39" s="1" t="n">
        <v>91463</v>
      </c>
      <c r="C39" s="1" t="n">
        <v>236701</v>
      </c>
      <c r="D39" s="2" t="n">
        <v>228.8975</v>
      </c>
      <c r="E39" s="2" t="n">
        <v>88.4477</v>
      </c>
      <c r="F39" s="1" t="n">
        <v>20935652</v>
      </c>
    </row>
    <row r="40" customFormat="false" ht="11.25" hidden="false" customHeight="false" outlineLevel="0" collapsed="false">
      <c r="A40" s="1" t="s">
        <v>13</v>
      </c>
      <c r="B40" s="1" t="n">
        <v>92555</v>
      </c>
      <c r="C40" s="1" t="n">
        <v>239118</v>
      </c>
      <c r="D40" s="2" t="n">
        <v>227.9052</v>
      </c>
      <c r="E40" s="2" t="n">
        <v>88.2149</v>
      </c>
      <c r="F40" s="1" t="n">
        <v>21093768</v>
      </c>
    </row>
    <row r="41" customFormat="false" ht="11.25" hidden="false" customHeight="false" outlineLevel="0" collapsed="false">
      <c r="A41" s="1" t="s">
        <v>14</v>
      </c>
      <c r="B41" s="1" t="n">
        <v>93286</v>
      </c>
      <c r="C41" s="1" t="n">
        <v>241090</v>
      </c>
      <c r="D41" s="2" t="n">
        <v>228.4095</v>
      </c>
      <c r="E41" s="2" t="n">
        <v>88.3795</v>
      </c>
      <c r="F41" s="1" t="n">
        <v>21307409</v>
      </c>
    </row>
    <row r="42" customFormat="false" ht="11.25" hidden="false" customHeight="false" outlineLevel="0" collapsed="false">
      <c r="A42" s="1" t="s">
        <v>15</v>
      </c>
      <c r="B42" s="1" t="n">
        <v>93410</v>
      </c>
      <c r="C42" s="1" t="n">
        <v>240866</v>
      </c>
      <c r="D42" s="2" t="n">
        <v>223.2462</v>
      </c>
      <c r="E42" s="2" t="n">
        <v>86.5769</v>
      </c>
      <c r="F42" s="1" t="n">
        <v>20853424</v>
      </c>
    </row>
    <row r="43" customFormat="false" ht="11.25" hidden="false" customHeight="false" outlineLevel="0" collapsed="false">
      <c r="A43" s="1" t="s">
        <v>16</v>
      </c>
      <c r="B43" s="1" t="n">
        <v>93013</v>
      </c>
      <c r="C43" s="1" t="n">
        <v>239593</v>
      </c>
      <c r="D43" s="2" t="n">
        <v>225.525</v>
      </c>
      <c r="E43" s="2" t="n">
        <v>87.5516</v>
      </c>
      <c r="F43" s="1" t="n">
        <v>20976753</v>
      </c>
    </row>
    <row r="44" customFormat="false" ht="11.25" hidden="false" customHeight="false" outlineLevel="0" collapsed="false">
      <c r="A44" s="1" t="s">
        <v>17</v>
      </c>
      <c r="B44" s="1" t="n">
        <v>93016</v>
      </c>
      <c r="C44" s="1" t="n">
        <v>239958</v>
      </c>
      <c r="D44" s="2" t="n">
        <v>224.7084</v>
      </c>
      <c r="E44" s="2" t="n">
        <v>87.1047</v>
      </c>
      <c r="F44" s="1" t="n">
        <v>20901478</v>
      </c>
    </row>
    <row r="45" customFormat="false" ht="11.25" hidden="false" customHeight="false" outlineLevel="0" collapsed="false">
      <c r="A45" s="1" t="s">
        <v>18</v>
      </c>
      <c r="B45" s="1" t="n">
        <v>93065</v>
      </c>
      <c r="C45" s="1" t="n">
        <v>240314</v>
      </c>
      <c r="D45" s="2" t="n">
        <v>224.1055</v>
      </c>
      <c r="E45" s="2" t="n">
        <v>86.788</v>
      </c>
      <c r="F45" s="1" t="n">
        <v>20856380</v>
      </c>
    </row>
    <row r="46" customFormat="false" ht="11.25" hidden="false" customHeight="false" outlineLevel="0" collapsed="false">
      <c r="A46" s="1" t="s">
        <v>19</v>
      </c>
      <c r="B46" s="1" t="n">
        <v>92947</v>
      </c>
      <c r="C46" s="1" t="n">
        <v>240497</v>
      </c>
      <c r="D46" s="2" t="n">
        <v>224.1234</v>
      </c>
      <c r="E46" s="2" t="n">
        <v>86.6189</v>
      </c>
      <c r="F46" s="1" t="n">
        <v>20831597</v>
      </c>
    </row>
    <row r="47" customFormat="false" ht="11.25" hidden="false" customHeight="false" outlineLevel="0" collapsed="false">
      <c r="A47" s="1" t="s">
        <v>20</v>
      </c>
      <c r="B47" s="1" t="n">
        <v>93203</v>
      </c>
      <c r="C47" s="1" t="n">
        <v>241389</v>
      </c>
      <c r="D47" s="2" t="n">
        <v>223.2895</v>
      </c>
      <c r="E47" s="2" t="n">
        <v>86.2146</v>
      </c>
      <c r="F47" s="1" t="n">
        <v>20811248</v>
      </c>
    </row>
    <row r="48" customFormat="false" ht="11.25" hidden="false" customHeight="false" outlineLevel="0" collapsed="false">
      <c r="A48" s="1" t="s">
        <v>21</v>
      </c>
      <c r="B48" s="1" t="n">
        <v>92722</v>
      </c>
      <c r="C48" s="1" t="n">
        <v>240204</v>
      </c>
      <c r="D48" s="2" t="n">
        <v>223.4015</v>
      </c>
      <c r="E48" s="2" t="n">
        <v>86.236</v>
      </c>
      <c r="F48" s="1" t="n">
        <v>20714231</v>
      </c>
    </row>
    <row r="49" customFormat="false" ht="11.25" hidden="false" customHeight="false" outlineLevel="0" collapsed="false">
      <c r="A49" s="1" t="s">
        <v>22</v>
      </c>
      <c r="B49" s="1" t="n">
        <v>93831</v>
      </c>
      <c r="C49" s="1" t="n">
        <v>243350</v>
      </c>
      <c r="D49" s="2" t="n">
        <v>223.429</v>
      </c>
      <c r="E49" s="2" t="n">
        <v>86.1499</v>
      </c>
      <c r="F49" s="1" t="n">
        <v>20964566</v>
      </c>
    </row>
    <row r="50" customFormat="false" ht="11.25" hidden="false" customHeight="false" outlineLevel="0" collapsed="false">
      <c r="A50" s="1" t="s">
        <v>23</v>
      </c>
      <c r="B50" s="1" t="n">
        <v>94614</v>
      </c>
      <c r="C50" s="1" t="n">
        <v>244565</v>
      </c>
      <c r="D50" s="2" t="n">
        <v>223.7292</v>
      </c>
      <c r="E50" s="2" t="n">
        <v>86.5533</v>
      </c>
      <c r="F50" s="1" t="n">
        <v>21167918</v>
      </c>
    </row>
    <row r="51" customFormat="false" ht="11.25" hidden="false" customHeight="false" outlineLevel="0" collapsed="false">
      <c r="A51" s="15" t="s">
        <v>24</v>
      </c>
      <c r="B51" s="16" t="n">
        <v>93093.75</v>
      </c>
      <c r="C51" s="16" t="n">
        <v>240637.0833</v>
      </c>
      <c r="D51" s="17" t="n">
        <v>225.0549</v>
      </c>
      <c r="E51" s="17" t="n">
        <v>87.0656</v>
      </c>
      <c r="F51" s="16" t="n">
        <v>251414424</v>
      </c>
    </row>
    <row r="54" customFormat="false" ht="11.25" hidden="false" customHeight="false" outlineLevel="0" collapsed="false">
      <c r="A54" s="14" t="s">
        <v>64</v>
      </c>
    </row>
    <row r="55" customFormat="false" ht="11.25" hidden="false" customHeight="false" outlineLevel="0" collapsed="false">
      <c r="A55" s="1" t="s">
        <v>12</v>
      </c>
      <c r="B55" s="1" t="n">
        <v>170617</v>
      </c>
      <c r="C55" s="1" t="n">
        <v>421907</v>
      </c>
      <c r="D55" s="2" t="n">
        <v>215.7972</v>
      </c>
      <c r="E55" s="2" t="n">
        <v>87.2673</v>
      </c>
      <c r="F55" s="1" t="n">
        <v>36818672</v>
      </c>
    </row>
    <row r="56" customFormat="false" ht="11.25" hidden="false" customHeight="false" outlineLevel="0" collapsed="false">
      <c r="A56" s="1" t="s">
        <v>13</v>
      </c>
      <c r="B56" s="1" t="n">
        <v>171451</v>
      </c>
      <c r="C56" s="1" t="n">
        <v>424178</v>
      </c>
      <c r="D56" s="2" t="n">
        <v>215.701</v>
      </c>
      <c r="E56" s="2" t="n">
        <v>87.1855</v>
      </c>
      <c r="F56" s="1" t="n">
        <v>36982160</v>
      </c>
    </row>
    <row r="57" customFormat="false" ht="11.25" hidden="false" customHeight="false" outlineLevel="0" collapsed="false">
      <c r="A57" s="1" t="s">
        <v>14</v>
      </c>
      <c r="B57" s="1" t="n">
        <v>173372</v>
      </c>
      <c r="C57" s="1" t="n">
        <v>428725</v>
      </c>
      <c r="D57" s="2" t="n">
        <v>215.0388</v>
      </c>
      <c r="E57" s="2" t="n">
        <v>86.9595</v>
      </c>
      <c r="F57" s="1" t="n">
        <v>37281700</v>
      </c>
    </row>
    <row r="58" customFormat="false" ht="11.25" hidden="false" customHeight="false" outlineLevel="0" collapsed="false">
      <c r="A58" s="1" t="s">
        <v>15</v>
      </c>
      <c r="B58" s="1" t="n">
        <v>172581</v>
      </c>
      <c r="C58" s="1" t="n">
        <v>425058</v>
      </c>
      <c r="D58" s="2" t="n">
        <v>210.2202</v>
      </c>
      <c r="E58" s="2" t="n">
        <v>85.3531</v>
      </c>
      <c r="F58" s="1" t="n">
        <v>36280011</v>
      </c>
    </row>
    <row r="59" customFormat="false" ht="11.25" hidden="false" customHeight="false" outlineLevel="0" collapsed="false">
      <c r="A59" s="1" t="s">
        <v>16</v>
      </c>
      <c r="B59" s="1" t="n">
        <v>171655</v>
      </c>
      <c r="C59" s="1" t="n">
        <v>419982</v>
      </c>
      <c r="D59" s="2" t="n">
        <v>211.887</v>
      </c>
      <c r="E59" s="2" t="n">
        <v>86.6024</v>
      </c>
      <c r="F59" s="1" t="n">
        <v>36371462</v>
      </c>
    </row>
    <row r="60" customFormat="false" ht="11.25" hidden="false" customHeight="false" outlineLevel="0" collapsed="false">
      <c r="A60" s="1" t="s">
        <v>17</v>
      </c>
      <c r="B60" s="1" t="n">
        <v>171489</v>
      </c>
      <c r="C60" s="1" t="n">
        <v>420797</v>
      </c>
      <c r="D60" s="2" t="n">
        <v>210.9825</v>
      </c>
      <c r="E60" s="2" t="n">
        <v>85.9825</v>
      </c>
      <c r="F60" s="1" t="n">
        <v>36181178</v>
      </c>
    </row>
    <row r="61" customFormat="false" ht="11.25" hidden="false" customHeight="false" outlineLevel="0" collapsed="false">
      <c r="A61" s="1" t="s">
        <v>18</v>
      </c>
      <c r="B61" s="1" t="n">
        <v>171489</v>
      </c>
      <c r="C61" s="1" t="n">
        <v>420797</v>
      </c>
      <c r="D61" s="2" t="n">
        <v>209.9596</v>
      </c>
      <c r="E61" s="2" t="n">
        <v>85.5656</v>
      </c>
      <c r="F61" s="1" t="n">
        <v>36005758</v>
      </c>
    </row>
    <row r="62" customFormat="false" ht="11.25" hidden="false" customHeight="false" outlineLevel="0" collapsed="false">
      <c r="A62" s="1" t="s">
        <v>19</v>
      </c>
      <c r="B62" s="1" t="n">
        <v>171136</v>
      </c>
      <c r="C62" s="1" t="n">
        <v>419493</v>
      </c>
      <c r="D62" s="2" t="n">
        <v>210.666</v>
      </c>
      <c r="E62" s="2" t="n">
        <v>85.9431</v>
      </c>
      <c r="F62" s="1" t="n">
        <v>36052529</v>
      </c>
    </row>
    <row r="63" customFormat="false" ht="11.25" hidden="false" customHeight="false" outlineLevel="0" collapsed="false">
      <c r="A63" s="1" t="s">
        <v>20</v>
      </c>
      <c r="B63" s="1" t="n">
        <v>172038</v>
      </c>
      <c r="C63" s="1" t="n">
        <v>421694</v>
      </c>
      <c r="D63" s="2" t="n">
        <v>210.4063</v>
      </c>
      <c r="E63" s="2" t="n">
        <v>85.8392</v>
      </c>
      <c r="F63" s="1" t="n">
        <v>36197883</v>
      </c>
    </row>
    <row r="64" customFormat="false" ht="11.25" hidden="false" customHeight="false" outlineLevel="0" collapsed="false">
      <c r="A64" s="1" t="s">
        <v>21</v>
      </c>
      <c r="B64" s="1" t="n">
        <v>171812</v>
      </c>
      <c r="C64" s="1" t="n">
        <v>421053</v>
      </c>
      <c r="D64" s="2" t="n">
        <v>209.8794</v>
      </c>
      <c r="E64" s="2" t="n">
        <v>85.642</v>
      </c>
      <c r="F64" s="1" t="n">
        <v>36059805</v>
      </c>
    </row>
    <row r="65" customFormat="false" ht="11.25" hidden="false" customHeight="false" outlineLevel="0" collapsed="false">
      <c r="A65" s="1" t="s">
        <v>22</v>
      </c>
      <c r="B65" s="1" t="n">
        <v>176206</v>
      </c>
      <c r="C65" s="1" t="n">
        <v>430928</v>
      </c>
      <c r="D65" s="2" t="n">
        <v>211.378</v>
      </c>
      <c r="E65" s="2" t="n">
        <v>86.4322</v>
      </c>
      <c r="F65" s="1" t="n">
        <v>37246064</v>
      </c>
    </row>
    <row r="66" customFormat="false" ht="11.25" hidden="false" customHeight="false" outlineLevel="0" collapsed="false">
      <c r="A66" s="1" t="s">
        <v>23</v>
      </c>
      <c r="B66" s="1" t="n">
        <v>180200</v>
      </c>
      <c r="C66" s="1" t="n">
        <v>438215</v>
      </c>
      <c r="D66" s="2" t="n">
        <v>211.5515</v>
      </c>
      <c r="E66" s="2" t="n">
        <v>86.9929</v>
      </c>
      <c r="F66" s="1" t="n">
        <v>38121585</v>
      </c>
    </row>
    <row r="67" customFormat="false" ht="11.25" hidden="false" customHeight="false" outlineLevel="0" collapsed="false">
      <c r="A67" s="15" t="s">
        <v>24</v>
      </c>
      <c r="B67" s="16" t="n">
        <v>172837.1667</v>
      </c>
      <c r="C67" s="16" t="n">
        <v>424402.25</v>
      </c>
      <c r="D67" s="17" t="n">
        <v>211.9523</v>
      </c>
      <c r="E67" s="17" t="n">
        <v>86.3172</v>
      </c>
      <c r="F67" s="16" t="n">
        <v>439598807</v>
      </c>
    </row>
    <row r="70" customFormat="false" ht="11.25" hidden="false" customHeight="false" outlineLevel="0" collapsed="false">
      <c r="A70" s="14" t="s">
        <v>65</v>
      </c>
    </row>
    <row r="71" customFormat="false" ht="11.25" hidden="false" customHeight="false" outlineLevel="0" collapsed="false">
      <c r="A71" s="1" t="s">
        <v>12</v>
      </c>
      <c r="B71" s="1" t="n">
        <v>927670</v>
      </c>
      <c r="C71" s="1" t="n">
        <v>2418671</v>
      </c>
      <c r="D71" s="2" t="n">
        <v>239.4069</v>
      </c>
      <c r="E71" s="2" t="n">
        <v>91.8234</v>
      </c>
      <c r="F71" s="1" t="n">
        <v>222090580</v>
      </c>
    </row>
    <row r="72" customFormat="false" ht="11.25" hidden="false" customHeight="false" outlineLevel="0" collapsed="false">
      <c r="A72" s="1" t="s">
        <v>13</v>
      </c>
      <c r="B72" s="1" t="n">
        <v>927670</v>
      </c>
      <c r="C72" s="1" t="n">
        <v>2418671</v>
      </c>
      <c r="D72" s="2" t="n">
        <v>239.8507</v>
      </c>
      <c r="E72" s="2" t="n">
        <v>91.9936</v>
      </c>
      <c r="F72" s="1" t="n">
        <v>222502294</v>
      </c>
    </row>
    <row r="73" customFormat="false" ht="11.25" hidden="false" customHeight="false" outlineLevel="0" collapsed="false">
      <c r="A73" s="1" t="s">
        <v>14</v>
      </c>
      <c r="B73" s="1" t="n">
        <v>943906</v>
      </c>
      <c r="C73" s="1" t="n">
        <v>2458601</v>
      </c>
      <c r="D73" s="2" t="n">
        <v>236.7417</v>
      </c>
      <c r="E73" s="2" t="n">
        <v>90.8899</v>
      </c>
      <c r="F73" s="1" t="n">
        <v>223461878</v>
      </c>
    </row>
    <row r="74" customFormat="false" ht="11.25" hidden="false" customHeight="false" outlineLevel="0" collapsed="false">
      <c r="A74" s="1" t="s">
        <v>15</v>
      </c>
      <c r="B74" s="1" t="n">
        <v>941153</v>
      </c>
      <c r="C74" s="1" t="n">
        <v>2448737</v>
      </c>
      <c r="D74" s="2" t="n">
        <v>233.8637</v>
      </c>
      <c r="E74" s="2" t="n">
        <v>89.8837</v>
      </c>
      <c r="F74" s="1" t="n">
        <v>220101504</v>
      </c>
    </row>
    <row r="75" customFormat="false" ht="11.25" hidden="false" customHeight="false" outlineLevel="0" collapsed="false">
      <c r="A75" s="1" t="s">
        <v>16</v>
      </c>
      <c r="B75" s="1" t="n">
        <v>931147</v>
      </c>
      <c r="C75" s="1" t="n">
        <v>2424074</v>
      </c>
      <c r="D75" s="2" t="n">
        <v>234.2042</v>
      </c>
      <c r="E75" s="2" t="n">
        <v>89.9636</v>
      </c>
      <c r="F75" s="1" t="n">
        <v>218078541</v>
      </c>
    </row>
    <row r="76" customFormat="false" ht="11.25" hidden="false" customHeight="false" outlineLevel="0" collapsed="false">
      <c r="A76" s="1" t="s">
        <v>17</v>
      </c>
      <c r="B76" s="1" t="n">
        <v>932878</v>
      </c>
      <c r="C76" s="1" t="n">
        <v>2423446</v>
      </c>
      <c r="D76" s="2" t="n">
        <v>234.2431</v>
      </c>
      <c r="E76" s="2" t="n">
        <v>90.1692</v>
      </c>
      <c r="F76" s="1" t="n">
        <v>218520217</v>
      </c>
    </row>
    <row r="77" customFormat="false" ht="11.25" hidden="false" customHeight="false" outlineLevel="0" collapsed="false">
      <c r="A77" s="1" t="s">
        <v>18</v>
      </c>
      <c r="B77" s="1" t="n">
        <v>924102</v>
      </c>
      <c r="C77" s="1" t="n">
        <v>2398676</v>
      </c>
      <c r="D77" s="2" t="n">
        <v>232.9236</v>
      </c>
      <c r="E77" s="2" t="n">
        <v>89.735</v>
      </c>
      <c r="F77" s="1" t="n">
        <v>215245187</v>
      </c>
    </row>
    <row r="78" customFormat="false" ht="11.25" hidden="false" customHeight="false" outlineLevel="0" collapsed="false">
      <c r="A78" s="1" t="s">
        <v>19</v>
      </c>
      <c r="B78" s="1" t="n">
        <v>919986</v>
      </c>
      <c r="C78" s="1" t="n">
        <v>2386465</v>
      </c>
      <c r="D78" s="2" t="n">
        <v>233.3523</v>
      </c>
      <c r="E78" s="2" t="n">
        <v>89.9577</v>
      </c>
      <c r="F78" s="1" t="n">
        <v>214680882</v>
      </c>
    </row>
    <row r="79" customFormat="false" ht="11.25" hidden="false" customHeight="false" outlineLevel="0" collapsed="false">
      <c r="A79" s="1" t="s">
        <v>20</v>
      </c>
      <c r="B79" s="1" t="n">
        <v>924160</v>
      </c>
      <c r="C79" s="1" t="n">
        <v>2392320</v>
      </c>
      <c r="D79" s="2" t="n">
        <v>232.68</v>
      </c>
      <c r="E79" s="2" t="n">
        <v>89.8849</v>
      </c>
      <c r="F79" s="1" t="n">
        <v>215033509</v>
      </c>
    </row>
    <row r="80" customFormat="false" ht="11.25" hidden="false" customHeight="false" outlineLevel="0" collapsed="false">
      <c r="A80" s="1" t="s">
        <v>21</v>
      </c>
      <c r="B80" s="1" t="n">
        <v>925671</v>
      </c>
      <c r="C80" s="1" t="n">
        <v>2397798</v>
      </c>
      <c r="D80" s="2" t="n">
        <v>233.0643</v>
      </c>
      <c r="E80" s="2" t="n">
        <v>89.9746</v>
      </c>
      <c r="F80" s="1" t="n">
        <v>215740883</v>
      </c>
    </row>
    <row r="81" customFormat="false" ht="11.25" hidden="false" customHeight="false" outlineLevel="0" collapsed="false">
      <c r="A81" s="1" t="s">
        <v>22</v>
      </c>
      <c r="B81" s="1" t="n">
        <v>937045</v>
      </c>
      <c r="C81" s="1" t="n">
        <v>2429462</v>
      </c>
      <c r="D81" s="2" t="n">
        <v>234.0702</v>
      </c>
      <c r="E81" s="2" t="n">
        <v>90.281</v>
      </c>
      <c r="F81" s="1" t="n">
        <v>219334317</v>
      </c>
    </row>
    <row r="82" customFormat="false" ht="11.25" hidden="false" customHeight="false" outlineLevel="0" collapsed="false">
      <c r="A82" s="1" t="s">
        <v>23</v>
      </c>
      <c r="B82" s="1" t="n">
        <v>1057210</v>
      </c>
      <c r="C82" s="1" t="n">
        <v>2706776</v>
      </c>
      <c r="D82" s="2" t="n">
        <v>240.7263</v>
      </c>
      <c r="E82" s="2" t="n">
        <v>94.0227</v>
      </c>
      <c r="F82" s="1" t="n">
        <v>254498296</v>
      </c>
    </row>
    <row r="83" customFormat="false" ht="11.25" hidden="false" customHeight="false" outlineLevel="0" collapsed="false">
      <c r="A83" s="15" t="s">
        <v>24</v>
      </c>
      <c r="B83" s="16" t="n">
        <v>941049.8333</v>
      </c>
      <c r="C83" s="16" t="n">
        <v>2441974.75</v>
      </c>
      <c r="D83" s="17" t="n">
        <v>235.4895</v>
      </c>
      <c r="E83" s="17" t="n">
        <v>90.7492</v>
      </c>
      <c r="F83" s="16" t="n">
        <v>2659288088</v>
      </c>
    </row>
    <row r="86" customFormat="false" ht="11.25" hidden="false" customHeight="false" outlineLevel="0" collapsed="false">
      <c r="A86" s="14" t="s">
        <v>66</v>
      </c>
    </row>
    <row r="87" customFormat="false" ht="11.25" hidden="false" customHeight="false" outlineLevel="0" collapsed="false">
      <c r="A87" s="1" t="s">
        <v>12</v>
      </c>
      <c r="B87" s="1" t="n">
        <v>1624803</v>
      </c>
      <c r="C87" s="1" t="n">
        <v>4175894</v>
      </c>
      <c r="D87" s="2" t="n">
        <v>236.1747</v>
      </c>
      <c r="E87" s="2" t="n">
        <v>91.8935</v>
      </c>
      <c r="F87" s="1" t="n">
        <v>383737344</v>
      </c>
    </row>
    <row r="88" customFormat="false" ht="11.25" hidden="false" customHeight="false" outlineLevel="0" collapsed="false">
      <c r="A88" s="1" t="s">
        <v>13</v>
      </c>
      <c r="B88" s="1" t="n">
        <v>1627707</v>
      </c>
      <c r="C88" s="1" t="n">
        <v>4181195</v>
      </c>
      <c r="D88" s="2" t="n">
        <v>235.9618</v>
      </c>
      <c r="E88" s="2" t="n">
        <v>91.8581</v>
      </c>
      <c r="F88" s="1" t="n">
        <v>384076735</v>
      </c>
    </row>
    <row r="89" customFormat="false" ht="11.25" hidden="false" customHeight="false" outlineLevel="0" collapsed="false">
      <c r="A89" s="1" t="s">
        <v>14</v>
      </c>
      <c r="B89" s="1" t="n">
        <v>1653646</v>
      </c>
      <c r="C89" s="1" t="n">
        <v>4243767</v>
      </c>
      <c r="D89" s="2" t="n">
        <v>233.8459</v>
      </c>
      <c r="E89" s="2" t="n">
        <v>91.1215</v>
      </c>
      <c r="F89" s="1" t="n">
        <v>386698256</v>
      </c>
    </row>
    <row r="90" customFormat="false" ht="11.25" hidden="false" customHeight="false" outlineLevel="0" collapsed="false">
      <c r="A90" s="1" t="s">
        <v>15</v>
      </c>
      <c r="B90" s="1" t="n">
        <v>1647334</v>
      </c>
      <c r="C90" s="1" t="n">
        <v>4220009</v>
      </c>
      <c r="D90" s="2" t="n">
        <v>230.415</v>
      </c>
      <c r="E90" s="2" t="n">
        <v>89.9454</v>
      </c>
      <c r="F90" s="1" t="n">
        <v>379570435</v>
      </c>
    </row>
    <row r="91" customFormat="false" ht="11.25" hidden="false" customHeight="false" outlineLevel="0" collapsed="false">
      <c r="A91" s="1" t="s">
        <v>16</v>
      </c>
      <c r="B91" s="1" t="n">
        <v>1634404</v>
      </c>
      <c r="C91" s="1" t="n">
        <v>4185167</v>
      </c>
      <c r="D91" s="2" t="n">
        <v>231.1307</v>
      </c>
      <c r="E91" s="2" t="n">
        <v>90.2618</v>
      </c>
      <c r="F91" s="1" t="n">
        <v>377760867</v>
      </c>
    </row>
    <row r="92" customFormat="false" ht="11.25" hidden="false" customHeight="false" outlineLevel="0" collapsed="false">
      <c r="A92" s="1" t="s">
        <v>17</v>
      </c>
      <c r="B92" s="1" t="n">
        <v>1638886</v>
      </c>
      <c r="C92" s="1" t="n">
        <v>4190263</v>
      </c>
      <c r="D92" s="2" t="n">
        <v>230.8844</v>
      </c>
      <c r="E92" s="2" t="n">
        <v>90.303</v>
      </c>
      <c r="F92" s="1" t="n">
        <v>378393272</v>
      </c>
    </row>
    <row r="93" customFormat="false" ht="11.25" hidden="false" customHeight="false" outlineLevel="0" collapsed="false">
      <c r="A93" s="1" t="s">
        <v>18</v>
      </c>
      <c r="B93" s="1" t="n">
        <v>1629200</v>
      </c>
      <c r="C93" s="1" t="n">
        <v>4162968</v>
      </c>
      <c r="D93" s="2" t="n">
        <v>229.8958</v>
      </c>
      <c r="E93" s="2" t="n">
        <v>89.971</v>
      </c>
      <c r="F93" s="1" t="n">
        <v>374546213</v>
      </c>
    </row>
    <row r="94" customFormat="false" ht="11.25" hidden="false" customHeight="false" outlineLevel="0" collapsed="false">
      <c r="A94" s="1" t="s">
        <v>19</v>
      </c>
      <c r="B94" s="1" t="n">
        <v>1625441</v>
      </c>
      <c r="C94" s="1" t="n">
        <v>4150474</v>
      </c>
      <c r="D94" s="2" t="n">
        <v>230.2147</v>
      </c>
      <c r="E94" s="2" t="n">
        <v>90.1585</v>
      </c>
      <c r="F94" s="1" t="n">
        <v>374200435</v>
      </c>
    </row>
    <row r="95" customFormat="false" ht="11.25" hidden="false" customHeight="false" outlineLevel="0" collapsed="false">
      <c r="A95" s="1" t="s">
        <v>20</v>
      </c>
      <c r="B95" s="1" t="n">
        <v>1635231</v>
      </c>
      <c r="C95" s="1" t="n">
        <v>4169802</v>
      </c>
      <c r="D95" s="2" t="n">
        <v>229.6362</v>
      </c>
      <c r="E95" s="2" t="n">
        <v>90.0542</v>
      </c>
      <c r="F95" s="1" t="n">
        <v>375508237</v>
      </c>
    </row>
    <row r="96" customFormat="false" ht="11.25" hidden="false" customHeight="false" outlineLevel="0" collapsed="false">
      <c r="A96" s="1" t="s">
        <v>21</v>
      </c>
      <c r="B96" s="1" t="n">
        <v>1637964</v>
      </c>
      <c r="C96" s="1" t="n">
        <v>4178991</v>
      </c>
      <c r="D96" s="2" t="n">
        <v>230.3837</v>
      </c>
      <c r="E96" s="2" t="n">
        <v>90.2994</v>
      </c>
      <c r="F96" s="1" t="n">
        <v>377360267</v>
      </c>
    </row>
    <row r="97" customFormat="false" ht="11.25" hidden="false" customHeight="false" outlineLevel="0" collapsed="false">
      <c r="A97" s="1" t="s">
        <v>22</v>
      </c>
      <c r="B97" s="1" t="n">
        <v>1655571</v>
      </c>
      <c r="C97" s="1" t="n">
        <v>4224278</v>
      </c>
      <c r="D97" s="2" t="n">
        <v>230.8881</v>
      </c>
      <c r="E97" s="2" t="n">
        <v>90.4892</v>
      </c>
      <c r="F97" s="1" t="n">
        <v>382251723</v>
      </c>
    </row>
    <row r="98" customFormat="false" ht="11.25" hidden="false" customHeight="false" outlineLevel="0" collapsed="false">
      <c r="A98" s="1" t="s">
        <v>23</v>
      </c>
      <c r="B98" s="1" t="n">
        <v>2126004</v>
      </c>
      <c r="C98" s="1" t="n">
        <v>5381128</v>
      </c>
      <c r="D98" s="2" t="n">
        <v>261.6408</v>
      </c>
      <c r="E98" s="2" t="n">
        <v>103.3704</v>
      </c>
      <c r="F98" s="1" t="n">
        <v>556249301</v>
      </c>
    </row>
    <row r="99" customFormat="false" ht="11.25" hidden="false" customHeight="false" outlineLevel="0" collapsed="false">
      <c r="A99" s="15" t="s">
        <v>24</v>
      </c>
      <c r="B99" s="16" t="n">
        <v>1678015.9167</v>
      </c>
      <c r="C99" s="16" t="n">
        <v>4288661.3333</v>
      </c>
      <c r="D99" s="17" t="n">
        <v>234.918</v>
      </c>
      <c r="E99" s="17" t="n">
        <v>91.9159</v>
      </c>
      <c r="F99" s="16" t="n">
        <v>4730353085</v>
      </c>
    </row>
    <row r="102" customFormat="false" ht="11.25" hidden="false" customHeight="false" outlineLevel="0" collapsed="false">
      <c r="A102" s="18" t="s">
        <v>32</v>
      </c>
    </row>
    <row r="103" customFormat="false" ht="11.25" hidden="false" customHeight="false" outlineLevel="0" collapsed="false">
      <c r="A103" s="19" t="s">
        <v>33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7</v>
      </c>
    </row>
    <row r="7" customFormat="false" ht="12" hidden="false" customHeight="true" outlineLevel="0" collapsed="false">
      <c r="A7" s="1" t="s">
        <v>12</v>
      </c>
      <c r="B7" s="1" t="n">
        <v>114273</v>
      </c>
      <c r="C7" s="1" t="n">
        <v>244018</v>
      </c>
      <c r="D7" s="2" t="n">
        <v>179.9333</v>
      </c>
      <c r="E7" s="2" t="n">
        <v>84.2623</v>
      </c>
      <c r="F7" s="1" t="n">
        <v>20561523</v>
      </c>
    </row>
    <row r="8" customFormat="false" ht="12" hidden="false" customHeight="true" outlineLevel="0" collapsed="false">
      <c r="A8" s="1" t="s">
        <v>13</v>
      </c>
      <c r="B8" s="1" t="n">
        <v>108121</v>
      </c>
      <c r="C8" s="1" t="n">
        <v>239139</v>
      </c>
      <c r="D8" s="2" t="n">
        <v>279.9161</v>
      </c>
      <c r="E8" s="2" t="n">
        <v>126.5574</v>
      </c>
      <c r="F8" s="1" t="n">
        <v>30264811</v>
      </c>
    </row>
    <row r="9" customFormat="false" ht="12" hidden="false" customHeight="true" outlineLevel="0" collapsed="false">
      <c r="A9" s="1" t="s">
        <v>14</v>
      </c>
      <c r="B9" s="1" t="n">
        <v>112248</v>
      </c>
      <c r="C9" s="1" t="n">
        <v>269396</v>
      </c>
      <c r="D9" s="2" t="n">
        <v>215.5271</v>
      </c>
      <c r="E9" s="2" t="n">
        <v>89.8027</v>
      </c>
      <c r="F9" s="1" t="n">
        <v>24192491</v>
      </c>
    </row>
    <row r="10" customFormat="false" ht="12" hidden="false" customHeight="true" outlineLevel="0" collapsed="false">
      <c r="A10" s="1" t="s">
        <v>15</v>
      </c>
      <c r="B10" s="1" t="n">
        <v>103993</v>
      </c>
      <c r="C10" s="1" t="n">
        <v>249591</v>
      </c>
      <c r="D10" s="2" t="n">
        <v>233.5999</v>
      </c>
      <c r="E10" s="2" t="n">
        <v>97.3302</v>
      </c>
      <c r="F10" s="1" t="n">
        <v>24292754</v>
      </c>
    </row>
    <row r="11" customFormat="false" ht="12" hidden="false" customHeight="true" outlineLevel="0" collapsed="false">
      <c r="A11" s="1" t="s">
        <v>16</v>
      </c>
      <c r="B11" s="1" t="n">
        <v>109121</v>
      </c>
      <c r="C11" s="1" t="n">
        <v>240139</v>
      </c>
      <c r="D11" s="2" t="n">
        <v>232.5292</v>
      </c>
      <c r="E11" s="2" t="n">
        <v>105.663</v>
      </c>
      <c r="F11" s="1" t="n">
        <v>25373814</v>
      </c>
    </row>
    <row r="12" customFormat="false" ht="12" hidden="false" customHeight="true" outlineLevel="0" collapsed="false">
      <c r="A12" s="1" t="s">
        <v>17</v>
      </c>
      <c r="B12" s="1" t="n">
        <v>104121</v>
      </c>
      <c r="C12" s="1" t="n">
        <v>254542</v>
      </c>
      <c r="D12" s="2" t="n">
        <v>268.5025</v>
      </c>
      <c r="E12" s="2" t="n">
        <v>109.8316</v>
      </c>
      <c r="F12" s="1" t="n">
        <v>27956746</v>
      </c>
    </row>
    <row r="13" customFormat="false" ht="12" hidden="false" customHeight="true" outlineLevel="0" collapsed="false">
      <c r="A13" s="1" t="s">
        <v>18</v>
      </c>
      <c r="B13" s="1" t="n">
        <v>108212</v>
      </c>
      <c r="C13" s="1" t="n">
        <v>248888</v>
      </c>
      <c r="D13" s="2" t="n">
        <v>241.1174</v>
      </c>
      <c r="E13" s="2" t="n">
        <v>104.8335</v>
      </c>
      <c r="F13" s="1" t="n">
        <v>26091791</v>
      </c>
    </row>
    <row r="14" customFormat="false" ht="12" hidden="false" customHeight="true" outlineLevel="0" collapsed="false">
      <c r="A14" s="1" t="s">
        <v>19</v>
      </c>
      <c r="B14" s="1" t="n">
        <v>105350</v>
      </c>
      <c r="C14" s="1" t="n">
        <v>242306</v>
      </c>
      <c r="D14" s="2" t="n">
        <v>252.3871</v>
      </c>
      <c r="E14" s="2" t="n">
        <v>109.7331</v>
      </c>
      <c r="F14" s="1" t="n">
        <v>26588980</v>
      </c>
    </row>
    <row r="15" customFormat="false" ht="12" hidden="false" customHeight="true" outlineLevel="0" collapsed="false">
      <c r="A15" s="1" t="s">
        <v>20</v>
      </c>
      <c r="B15" s="1" t="n">
        <v>107875</v>
      </c>
      <c r="C15" s="1" t="n">
        <v>248113</v>
      </c>
      <c r="D15" s="2" t="n">
        <v>255.6274</v>
      </c>
      <c r="E15" s="2" t="n">
        <v>111.1421</v>
      </c>
      <c r="F15" s="1" t="n">
        <v>27575803</v>
      </c>
    </row>
    <row r="16" customFormat="false" ht="12" hidden="false" customHeight="true" outlineLevel="0" collapsed="false">
      <c r="A16" s="1" t="s">
        <v>21</v>
      </c>
      <c r="B16" s="1" t="n">
        <v>98954</v>
      </c>
      <c r="C16" s="1" t="n">
        <v>216815</v>
      </c>
      <c r="D16" s="2" t="n">
        <v>256.9814</v>
      </c>
      <c r="E16" s="2" t="n">
        <v>117.2859</v>
      </c>
      <c r="F16" s="1" t="n">
        <v>25429340</v>
      </c>
    </row>
    <row r="17" customFormat="false" ht="12" hidden="false" customHeight="true" outlineLevel="0" collapsed="false">
      <c r="A17" s="1" t="s">
        <v>22</v>
      </c>
      <c r="B17" s="1" t="n">
        <v>106859</v>
      </c>
      <c r="C17" s="1" t="n">
        <v>245776</v>
      </c>
      <c r="D17" s="2" t="n">
        <v>253.4255</v>
      </c>
      <c r="E17" s="2" t="n">
        <v>110.1849</v>
      </c>
      <c r="F17" s="1" t="n">
        <v>27080796</v>
      </c>
    </row>
    <row r="18" customFormat="false" ht="11.25" hidden="false" customHeight="false" outlineLevel="0" collapsed="false">
      <c r="A18" s="1" t="s">
        <v>23</v>
      </c>
      <c r="B18" s="1" t="n">
        <v>109733</v>
      </c>
      <c r="C18" s="1" t="n">
        <v>252385</v>
      </c>
      <c r="D18" s="2" t="n">
        <v>253.4854</v>
      </c>
      <c r="E18" s="2" t="n">
        <v>110.2114</v>
      </c>
      <c r="F18" s="1" t="n">
        <v>27815715</v>
      </c>
    </row>
    <row r="19" customFormat="false" ht="11.25" hidden="false" customHeight="false" outlineLevel="0" collapsed="false">
      <c r="A19" s="15" t="s">
        <v>24</v>
      </c>
      <c r="B19" s="16" t="n">
        <v>107405</v>
      </c>
      <c r="C19" s="16" t="n">
        <v>245925.6667</v>
      </c>
      <c r="D19" s="17" t="n">
        <v>243.0245</v>
      </c>
      <c r="E19" s="17" t="n">
        <v>106.138</v>
      </c>
      <c r="F19" s="16" t="n">
        <v>313224564</v>
      </c>
    </row>
    <row r="22" customFormat="false" ht="11.25" hidden="false" customHeight="false" outlineLevel="0" collapsed="false">
      <c r="A22" s="14" t="s">
        <v>68</v>
      </c>
    </row>
    <row r="23" customFormat="false" ht="11.25" hidden="false" customHeight="false" outlineLevel="0" collapsed="false">
      <c r="A23" s="1" t="s">
        <v>12</v>
      </c>
      <c r="B23" s="1" t="n">
        <v>85213</v>
      </c>
      <c r="C23" s="1" t="n">
        <v>198188</v>
      </c>
      <c r="D23" s="2" t="n">
        <v>206.3324</v>
      </c>
      <c r="E23" s="2" t="n">
        <v>88.7148</v>
      </c>
      <c r="F23" s="1" t="n">
        <v>17582205</v>
      </c>
    </row>
    <row r="24" customFormat="false" ht="11.25" hidden="false" customHeight="false" outlineLevel="0" collapsed="false">
      <c r="A24" s="1" t="s">
        <v>13</v>
      </c>
      <c r="B24" s="1" t="n">
        <v>85676</v>
      </c>
      <c r="C24" s="1" t="n">
        <v>199336</v>
      </c>
      <c r="D24" s="2" t="n">
        <v>204.3696</v>
      </c>
      <c r="E24" s="2" t="n">
        <v>87.8395</v>
      </c>
      <c r="F24" s="1" t="n">
        <v>17509566</v>
      </c>
    </row>
    <row r="25" customFormat="false" ht="11.25" hidden="false" customHeight="false" outlineLevel="0" collapsed="false">
      <c r="A25" s="1" t="s">
        <v>14</v>
      </c>
      <c r="B25" s="1" t="n">
        <v>85213</v>
      </c>
      <c r="C25" s="1" t="n">
        <v>198188</v>
      </c>
      <c r="D25" s="2" t="n">
        <v>209.1738</v>
      </c>
      <c r="E25" s="2" t="n">
        <v>89.9365</v>
      </c>
      <c r="F25" s="1" t="n">
        <v>17824328</v>
      </c>
    </row>
    <row r="26" customFormat="false" ht="11.25" hidden="false" customHeight="false" outlineLevel="0" collapsed="false">
      <c r="A26" s="1" t="s">
        <v>15</v>
      </c>
      <c r="B26" s="1" t="n">
        <v>87881</v>
      </c>
      <c r="C26" s="1" t="n">
        <v>203524</v>
      </c>
      <c r="D26" s="2" t="n">
        <v>203.1084</v>
      </c>
      <c r="E26" s="2" t="n">
        <v>87.7015</v>
      </c>
      <c r="F26" s="1" t="n">
        <v>17849365</v>
      </c>
    </row>
    <row r="27" customFormat="false" ht="11.25" hidden="false" customHeight="false" outlineLevel="0" collapsed="false">
      <c r="A27" s="1" t="s">
        <v>16</v>
      </c>
      <c r="B27" s="1" t="n">
        <v>88604</v>
      </c>
      <c r="C27" s="1" t="n">
        <v>204992</v>
      </c>
      <c r="D27" s="2" t="n">
        <v>205.4007</v>
      </c>
      <c r="E27" s="2" t="n">
        <v>88.7806</v>
      </c>
      <c r="F27" s="1" t="n">
        <v>18199323</v>
      </c>
    </row>
    <row r="28" customFormat="false" ht="11.25" hidden="false" customHeight="false" outlineLevel="0" collapsed="false">
      <c r="A28" s="1" t="s">
        <v>17</v>
      </c>
      <c r="B28" s="1" t="n">
        <v>90212</v>
      </c>
      <c r="C28" s="1" t="n">
        <v>208138</v>
      </c>
      <c r="D28" s="2" t="n">
        <v>205.3042</v>
      </c>
      <c r="E28" s="2" t="n">
        <v>88.9838</v>
      </c>
      <c r="F28" s="1" t="n">
        <v>18520900</v>
      </c>
    </row>
    <row r="29" customFormat="false" ht="11.25" hidden="false" customHeight="false" outlineLevel="0" collapsed="false">
      <c r="A29" s="1" t="s">
        <v>18</v>
      </c>
      <c r="B29" s="1" t="n">
        <v>90733</v>
      </c>
      <c r="C29" s="1" t="n">
        <v>209328</v>
      </c>
      <c r="D29" s="2" t="n">
        <v>204.4271</v>
      </c>
      <c r="E29" s="2" t="n">
        <v>88.6087</v>
      </c>
      <c r="F29" s="1" t="n">
        <v>18548285</v>
      </c>
    </row>
    <row r="30" customFormat="false" ht="11.25" hidden="false" customHeight="false" outlineLevel="0" collapsed="false">
      <c r="A30" s="1" t="s">
        <v>19</v>
      </c>
      <c r="B30" s="1" t="n">
        <v>90862</v>
      </c>
      <c r="C30" s="1" t="n">
        <v>209189</v>
      </c>
      <c r="D30" s="2" t="n">
        <v>204.1947</v>
      </c>
      <c r="E30" s="2" t="n">
        <v>88.6927</v>
      </c>
      <c r="F30" s="1" t="n">
        <v>18553538</v>
      </c>
    </row>
    <row r="31" customFormat="false" ht="11.25" hidden="false" customHeight="false" outlineLevel="0" collapsed="false">
      <c r="A31" s="1" t="s">
        <v>20</v>
      </c>
      <c r="B31" s="1" t="n">
        <v>91159</v>
      </c>
      <c r="C31" s="1" t="n">
        <v>209331</v>
      </c>
      <c r="D31" s="2" t="n">
        <v>202.7252</v>
      </c>
      <c r="E31" s="2" t="n">
        <v>88.2823</v>
      </c>
      <c r="F31" s="1" t="n">
        <v>18480231</v>
      </c>
    </row>
    <row r="32" customFormat="false" ht="11.25" hidden="false" customHeight="false" outlineLevel="0" collapsed="false">
      <c r="A32" s="1" t="s">
        <v>21</v>
      </c>
      <c r="B32" s="1" t="n">
        <v>91978</v>
      </c>
      <c r="C32" s="1" t="n">
        <v>210660</v>
      </c>
      <c r="D32" s="2" t="n">
        <v>202.7796</v>
      </c>
      <c r="E32" s="2" t="n">
        <v>88.5373</v>
      </c>
      <c r="F32" s="1" t="n">
        <v>18651259</v>
      </c>
    </row>
    <row r="33" customFormat="false" ht="11.25" hidden="false" customHeight="false" outlineLevel="0" collapsed="false">
      <c r="A33" s="1" t="s">
        <v>22</v>
      </c>
      <c r="B33" s="1" t="n">
        <v>93418</v>
      </c>
      <c r="C33" s="1" t="n">
        <v>213650</v>
      </c>
      <c r="D33" s="2" t="n">
        <v>202.6923</v>
      </c>
      <c r="E33" s="2" t="n">
        <v>88.6268</v>
      </c>
      <c r="F33" s="1" t="n">
        <v>18935106</v>
      </c>
    </row>
    <row r="34" customFormat="false" ht="11.25" hidden="false" customHeight="false" outlineLevel="0" collapsed="false">
      <c r="A34" s="1" t="s">
        <v>23</v>
      </c>
      <c r="B34" s="1" t="n">
        <v>94905</v>
      </c>
      <c r="C34" s="1" t="n">
        <v>215833</v>
      </c>
      <c r="D34" s="2" t="n">
        <v>201.3266</v>
      </c>
      <c r="E34" s="2" t="n">
        <v>88.5263</v>
      </c>
      <c r="F34" s="1" t="n">
        <v>19106901</v>
      </c>
    </row>
    <row r="35" customFormat="false" ht="11.25" hidden="false" customHeight="false" outlineLevel="0" collapsed="false">
      <c r="A35" s="15" t="s">
        <v>24</v>
      </c>
      <c r="B35" s="16" t="n">
        <v>89654.5</v>
      </c>
      <c r="C35" s="16" t="n">
        <v>206696.4167</v>
      </c>
      <c r="D35" s="17" t="n">
        <v>204.2666</v>
      </c>
      <c r="E35" s="17" t="n">
        <v>88.6006</v>
      </c>
      <c r="F35" s="16" t="n">
        <v>219761007</v>
      </c>
    </row>
    <row r="38" customFormat="false" ht="11.25" hidden="false" customHeight="false" outlineLevel="0" collapsed="false">
      <c r="A38" s="14" t="s">
        <v>69</v>
      </c>
    </row>
    <row r="39" customFormat="false" ht="11.25" hidden="false" customHeight="false" outlineLevel="0" collapsed="false">
      <c r="A39" s="1" t="s">
        <v>12</v>
      </c>
      <c r="B39" s="1" t="n">
        <v>77115</v>
      </c>
      <c r="C39" s="1" t="n">
        <v>176621</v>
      </c>
      <c r="D39" s="2" t="n">
        <v>194.0056</v>
      </c>
      <c r="E39" s="2" t="n">
        <v>84.7053</v>
      </c>
      <c r="F39" s="1" t="n">
        <v>14960738</v>
      </c>
    </row>
    <row r="40" customFormat="false" ht="11.25" hidden="false" customHeight="false" outlineLevel="0" collapsed="false">
      <c r="A40" s="1" t="s">
        <v>13</v>
      </c>
      <c r="B40" s="1" t="n">
        <v>77081</v>
      </c>
      <c r="C40" s="1" t="n">
        <v>176276</v>
      </c>
      <c r="D40" s="2" t="n">
        <v>193.6217</v>
      </c>
      <c r="E40" s="2" t="n">
        <v>84.6658</v>
      </c>
      <c r="F40" s="1" t="n">
        <v>14924556</v>
      </c>
    </row>
    <row r="41" customFormat="false" ht="11.25" hidden="false" customHeight="false" outlineLevel="0" collapsed="false">
      <c r="A41" s="1" t="s">
        <v>14</v>
      </c>
      <c r="B41" s="1" t="n">
        <v>77479</v>
      </c>
      <c r="C41" s="1" t="n">
        <v>176713</v>
      </c>
      <c r="D41" s="2" t="n">
        <v>193.25</v>
      </c>
      <c r="E41" s="2" t="n">
        <v>84.7296</v>
      </c>
      <c r="F41" s="1" t="n">
        <v>14972820</v>
      </c>
    </row>
    <row r="42" customFormat="false" ht="11.25" hidden="false" customHeight="false" outlineLevel="0" collapsed="false">
      <c r="A42" s="1" t="s">
        <v>15</v>
      </c>
      <c r="B42" s="1" t="n">
        <v>77598</v>
      </c>
      <c r="C42" s="1" t="n">
        <v>176801</v>
      </c>
      <c r="D42" s="2" t="n">
        <v>189.6384</v>
      </c>
      <c r="E42" s="2" t="n">
        <v>83.2323</v>
      </c>
      <c r="F42" s="1" t="n">
        <v>14715562</v>
      </c>
    </row>
    <row r="43" customFormat="false" ht="11.25" hidden="false" customHeight="false" outlineLevel="0" collapsed="false">
      <c r="A43" s="1" t="s">
        <v>16</v>
      </c>
      <c r="B43" s="1" t="n">
        <v>77524</v>
      </c>
      <c r="C43" s="1" t="n">
        <v>176385</v>
      </c>
      <c r="D43" s="2" t="n">
        <v>191.6041</v>
      </c>
      <c r="E43" s="2" t="n">
        <v>84.2131</v>
      </c>
      <c r="F43" s="1" t="n">
        <v>14853919</v>
      </c>
    </row>
    <row r="44" customFormat="false" ht="11.25" hidden="false" customHeight="false" outlineLevel="0" collapsed="false">
      <c r="A44" s="1" t="s">
        <v>17</v>
      </c>
      <c r="B44" s="1" t="n">
        <v>77431</v>
      </c>
      <c r="C44" s="1" t="n">
        <v>175779</v>
      </c>
      <c r="D44" s="2" t="n">
        <v>191.9014</v>
      </c>
      <c r="E44" s="2" t="n">
        <v>84.5329</v>
      </c>
      <c r="F44" s="1" t="n">
        <v>14859116</v>
      </c>
    </row>
    <row r="45" customFormat="false" ht="11.25" hidden="false" customHeight="false" outlineLevel="0" collapsed="false">
      <c r="A45" s="1" t="s">
        <v>18</v>
      </c>
      <c r="B45" s="1" t="n">
        <v>77953</v>
      </c>
      <c r="C45" s="1" t="n">
        <v>176923</v>
      </c>
      <c r="D45" s="2" t="n">
        <v>190.131</v>
      </c>
      <c r="E45" s="2" t="n">
        <v>83.7725</v>
      </c>
      <c r="F45" s="1" t="n">
        <v>14821279</v>
      </c>
    </row>
    <row r="46" customFormat="false" ht="11.25" hidden="false" customHeight="false" outlineLevel="0" collapsed="false">
      <c r="A46" s="1" t="s">
        <v>19</v>
      </c>
      <c r="B46" s="1" t="n">
        <v>78079</v>
      </c>
      <c r="C46" s="1" t="n">
        <v>176929</v>
      </c>
      <c r="D46" s="2" t="n">
        <v>190.7221</v>
      </c>
      <c r="E46" s="2" t="n">
        <v>84.1659</v>
      </c>
      <c r="F46" s="1" t="n">
        <v>14891388</v>
      </c>
    </row>
    <row r="47" customFormat="false" ht="11.25" hidden="false" customHeight="false" outlineLevel="0" collapsed="false">
      <c r="A47" s="1" t="s">
        <v>20</v>
      </c>
      <c r="B47" s="1" t="n">
        <v>78297</v>
      </c>
      <c r="C47" s="1" t="n">
        <v>177503</v>
      </c>
      <c r="D47" s="2" t="n">
        <v>191.3647</v>
      </c>
      <c r="E47" s="2" t="n">
        <v>84.4114</v>
      </c>
      <c r="F47" s="1" t="n">
        <v>14983281</v>
      </c>
    </row>
    <row r="48" customFormat="false" ht="11.25" hidden="false" customHeight="false" outlineLevel="0" collapsed="false">
      <c r="A48" s="1" t="s">
        <v>21</v>
      </c>
      <c r="B48" s="1" t="n">
        <v>79101</v>
      </c>
      <c r="C48" s="1" t="n">
        <v>179643</v>
      </c>
      <c r="D48" s="2" t="n">
        <v>191.0405</v>
      </c>
      <c r="E48" s="2" t="n">
        <v>84.1196</v>
      </c>
      <c r="F48" s="1" t="n">
        <v>15111495</v>
      </c>
    </row>
    <row r="49" customFormat="false" ht="11.25" hidden="false" customHeight="false" outlineLevel="0" collapsed="false">
      <c r="A49" s="1" t="s">
        <v>22</v>
      </c>
      <c r="B49" s="1" t="n">
        <v>79837</v>
      </c>
      <c r="C49" s="1" t="n">
        <v>181355</v>
      </c>
      <c r="D49" s="2" t="n">
        <v>192.284</v>
      </c>
      <c r="E49" s="2" t="n">
        <v>84.6482</v>
      </c>
      <c r="F49" s="1" t="n">
        <v>15351374</v>
      </c>
    </row>
    <row r="50" customFormat="false" ht="11.25" hidden="false" customHeight="false" outlineLevel="0" collapsed="false">
      <c r="A50" s="1" t="s">
        <v>23</v>
      </c>
      <c r="B50" s="1" t="n">
        <v>80479</v>
      </c>
      <c r="C50" s="1" t="n">
        <v>182461</v>
      </c>
      <c r="D50" s="2" t="n">
        <v>193.2717</v>
      </c>
      <c r="E50" s="2" t="n">
        <v>85.2473</v>
      </c>
      <c r="F50" s="1" t="n">
        <v>15554316</v>
      </c>
    </row>
    <row r="51" customFormat="false" ht="11.25" hidden="false" customHeight="false" outlineLevel="0" collapsed="false">
      <c r="A51" s="15" t="s">
        <v>24</v>
      </c>
      <c r="B51" s="16" t="n">
        <v>78164.5</v>
      </c>
      <c r="C51" s="16" t="n">
        <v>177782.4167</v>
      </c>
      <c r="D51" s="17" t="n">
        <v>191.9028</v>
      </c>
      <c r="E51" s="17" t="n">
        <v>84.3727</v>
      </c>
      <c r="F51" s="16" t="n">
        <v>179999844</v>
      </c>
    </row>
    <row r="54" customFormat="false" ht="11.25" hidden="false" customHeight="false" outlineLevel="0" collapsed="false">
      <c r="A54" s="14" t="s">
        <v>70</v>
      </c>
    </row>
    <row r="55" customFormat="false" ht="11.25" hidden="false" customHeight="false" outlineLevel="0" collapsed="false">
      <c r="A55" s="1" t="s">
        <v>12</v>
      </c>
      <c r="B55" s="1" t="n">
        <v>292910</v>
      </c>
      <c r="C55" s="1" t="n">
        <v>676116</v>
      </c>
      <c r="D55" s="2" t="n">
        <v>212.2433</v>
      </c>
      <c r="E55" s="2" t="n">
        <v>91.949</v>
      </c>
      <c r="F55" s="1" t="n">
        <v>62168175</v>
      </c>
    </row>
    <row r="56" customFormat="false" ht="11.25" hidden="false" customHeight="false" outlineLevel="0" collapsed="false">
      <c r="A56" s="1" t="s">
        <v>13</v>
      </c>
      <c r="B56" s="1" t="n">
        <v>295031</v>
      </c>
      <c r="C56" s="1" t="n">
        <v>677251</v>
      </c>
      <c r="D56" s="2" t="n">
        <v>206.6943</v>
      </c>
      <c r="E56" s="2" t="n">
        <v>90.0423</v>
      </c>
      <c r="F56" s="1" t="n">
        <v>60981217</v>
      </c>
    </row>
    <row r="57" customFormat="false" ht="11.25" hidden="false" customHeight="false" outlineLevel="0" collapsed="false">
      <c r="A57" s="1" t="s">
        <v>14</v>
      </c>
      <c r="B57" s="1" t="n">
        <v>297114</v>
      </c>
      <c r="C57" s="1" t="n">
        <v>679387</v>
      </c>
      <c r="D57" s="2" t="n">
        <v>209.1774</v>
      </c>
      <c r="E57" s="2" t="n">
        <v>91.4789</v>
      </c>
      <c r="F57" s="1" t="n">
        <v>62149545</v>
      </c>
    </row>
    <row r="58" customFormat="false" ht="11.25" hidden="false" customHeight="false" outlineLevel="0" collapsed="false">
      <c r="A58" s="1" t="s">
        <v>15</v>
      </c>
      <c r="B58" s="1" t="n">
        <v>298251</v>
      </c>
      <c r="C58" s="1" t="n">
        <v>681764</v>
      </c>
      <c r="D58" s="2" t="n">
        <v>206.765</v>
      </c>
      <c r="E58" s="2" t="n">
        <v>90.4534</v>
      </c>
      <c r="F58" s="1" t="n">
        <v>61667874</v>
      </c>
    </row>
    <row r="59" customFormat="false" ht="11.25" hidden="false" customHeight="false" outlineLevel="0" collapsed="false">
      <c r="A59" s="1" t="s">
        <v>16</v>
      </c>
      <c r="B59" s="1" t="n">
        <v>297453</v>
      </c>
      <c r="C59" s="1" t="n">
        <v>678843</v>
      </c>
      <c r="D59" s="2" t="n">
        <v>208.0696</v>
      </c>
      <c r="E59" s="2" t="n">
        <v>91.1712</v>
      </c>
      <c r="F59" s="1" t="n">
        <v>61890927</v>
      </c>
    </row>
    <row r="60" customFormat="false" ht="11.25" hidden="false" customHeight="false" outlineLevel="0" collapsed="false">
      <c r="A60" s="1" t="s">
        <v>17</v>
      </c>
      <c r="B60" s="1" t="n">
        <v>298323</v>
      </c>
      <c r="C60" s="1" t="n">
        <v>680978</v>
      </c>
      <c r="D60" s="2" t="n">
        <v>207.6531</v>
      </c>
      <c r="E60" s="2" t="n">
        <v>90.9687</v>
      </c>
      <c r="F60" s="1" t="n">
        <v>61947683</v>
      </c>
    </row>
    <row r="61" customFormat="false" ht="11.25" hidden="false" customHeight="false" outlineLevel="0" collapsed="false">
      <c r="A61" s="1" t="s">
        <v>18</v>
      </c>
      <c r="B61" s="1" t="n">
        <v>297273</v>
      </c>
      <c r="C61" s="1" t="n">
        <v>677892</v>
      </c>
      <c r="D61" s="2" t="n">
        <v>205.1374</v>
      </c>
      <c r="E61" s="2" t="n">
        <v>89.958</v>
      </c>
      <c r="F61" s="1" t="n">
        <v>60981807</v>
      </c>
    </row>
    <row r="62" customFormat="false" ht="11.25" hidden="false" customHeight="false" outlineLevel="0" collapsed="false">
      <c r="A62" s="1" t="s">
        <v>19</v>
      </c>
      <c r="B62" s="1" t="n">
        <v>295485</v>
      </c>
      <c r="C62" s="1" t="n">
        <v>672224</v>
      </c>
      <c r="D62" s="2" t="n">
        <v>204.9206</v>
      </c>
      <c r="E62" s="2" t="n">
        <v>90.0756</v>
      </c>
      <c r="F62" s="1" t="n">
        <v>60550953</v>
      </c>
    </row>
    <row r="63" customFormat="false" ht="11.25" hidden="false" customHeight="false" outlineLevel="0" collapsed="false">
      <c r="A63" s="1" t="s">
        <v>20</v>
      </c>
      <c r="B63" s="1" t="n">
        <v>296733</v>
      </c>
      <c r="C63" s="1" t="n">
        <v>674348</v>
      </c>
      <c r="D63" s="2" t="n">
        <v>206.102</v>
      </c>
      <c r="E63" s="2" t="n">
        <v>90.691</v>
      </c>
      <c r="F63" s="1" t="n">
        <v>61157272</v>
      </c>
    </row>
    <row r="64" customFormat="false" ht="11.25" hidden="false" customHeight="false" outlineLevel="0" collapsed="false">
      <c r="A64" s="1" t="s">
        <v>21</v>
      </c>
      <c r="B64" s="1" t="n">
        <v>297259</v>
      </c>
      <c r="C64" s="1" t="n">
        <v>674713</v>
      </c>
      <c r="D64" s="2" t="n">
        <v>203.7392</v>
      </c>
      <c r="E64" s="2" t="n">
        <v>89.7616</v>
      </c>
      <c r="F64" s="1" t="n">
        <v>60563307</v>
      </c>
    </row>
    <row r="65" customFormat="false" ht="11.25" hidden="false" customHeight="false" outlineLevel="0" collapsed="false">
      <c r="A65" s="1" t="s">
        <v>22</v>
      </c>
      <c r="B65" s="1" t="n">
        <v>296721</v>
      </c>
      <c r="C65" s="1" t="n">
        <v>673523</v>
      </c>
      <c r="D65" s="2" t="n">
        <v>205.7597</v>
      </c>
      <c r="E65" s="2" t="n">
        <v>90.6476</v>
      </c>
      <c r="F65" s="1" t="n">
        <v>61053231</v>
      </c>
    </row>
    <row r="66" customFormat="false" ht="11.25" hidden="false" customHeight="false" outlineLevel="0" collapsed="false">
      <c r="A66" s="1" t="s">
        <v>23</v>
      </c>
      <c r="B66" s="1" t="n">
        <v>299042</v>
      </c>
      <c r="C66" s="1" t="n">
        <v>677579</v>
      </c>
      <c r="D66" s="2" t="n">
        <v>202.7995</v>
      </c>
      <c r="E66" s="2" t="n">
        <v>89.5033</v>
      </c>
      <c r="F66" s="1" t="n">
        <v>60645578</v>
      </c>
    </row>
    <row r="67" customFormat="false" ht="11.25" hidden="false" customHeight="false" outlineLevel="0" collapsed="false">
      <c r="A67" s="15" t="s">
        <v>24</v>
      </c>
      <c r="B67" s="16" t="n">
        <v>296799.5833</v>
      </c>
      <c r="C67" s="16" t="n">
        <v>677051.5</v>
      </c>
      <c r="D67" s="17" t="n">
        <v>206.5809</v>
      </c>
      <c r="E67" s="17" t="n">
        <v>90.559</v>
      </c>
      <c r="F67" s="16" t="n">
        <v>735757569</v>
      </c>
    </row>
    <row r="70" customFormat="false" ht="11.25" hidden="false" customHeight="false" outlineLevel="0" collapsed="false">
      <c r="A70" s="14" t="s">
        <v>71</v>
      </c>
    </row>
    <row r="71" customFormat="false" ht="11.25" hidden="false" customHeight="false" outlineLevel="0" collapsed="false">
      <c r="A71" s="1" t="s">
        <v>12</v>
      </c>
      <c r="B71" s="1" t="n">
        <v>33751</v>
      </c>
      <c r="C71" s="1" t="n">
        <v>78828</v>
      </c>
      <c r="D71" s="2" t="n">
        <v>217.7884</v>
      </c>
      <c r="E71" s="2" t="n">
        <v>93.2483</v>
      </c>
      <c r="F71" s="1" t="n">
        <v>7350576</v>
      </c>
    </row>
    <row r="72" customFormat="false" ht="11.25" hidden="false" customHeight="false" outlineLevel="0" collapsed="false">
      <c r="A72" s="1" t="s">
        <v>13</v>
      </c>
      <c r="B72" s="1" t="n">
        <v>33921</v>
      </c>
      <c r="C72" s="1" t="n">
        <v>79216</v>
      </c>
      <c r="D72" s="2" t="n">
        <v>216.4412</v>
      </c>
      <c r="E72" s="2" t="n">
        <v>92.6821</v>
      </c>
      <c r="F72" s="1" t="n">
        <v>7341902</v>
      </c>
    </row>
    <row r="73" customFormat="false" ht="11.25" hidden="false" customHeight="false" outlineLevel="0" collapsed="false">
      <c r="A73" s="1" t="s">
        <v>14</v>
      </c>
      <c r="B73" s="1" t="n">
        <v>34355</v>
      </c>
      <c r="C73" s="1" t="n">
        <v>80176</v>
      </c>
      <c r="D73" s="2" t="n">
        <v>216.4541</v>
      </c>
      <c r="E73" s="2" t="n">
        <v>92.7495</v>
      </c>
      <c r="F73" s="1" t="n">
        <v>7436280</v>
      </c>
    </row>
    <row r="74" customFormat="false" ht="11.25" hidden="false" customHeight="false" outlineLevel="0" collapsed="false">
      <c r="A74" s="1" t="s">
        <v>15</v>
      </c>
      <c r="B74" s="1" t="n">
        <v>34663</v>
      </c>
      <c r="C74" s="1" t="n">
        <v>80673</v>
      </c>
      <c r="D74" s="2" t="n">
        <v>215.1037</v>
      </c>
      <c r="E74" s="2" t="n">
        <v>92.4242</v>
      </c>
      <c r="F74" s="1" t="n">
        <v>7456141</v>
      </c>
    </row>
    <row r="75" customFormat="false" ht="11.25" hidden="false" customHeight="false" outlineLevel="0" collapsed="false">
      <c r="A75" s="1" t="s">
        <v>16</v>
      </c>
      <c r="B75" s="1" t="n">
        <v>34889</v>
      </c>
      <c r="C75" s="1" t="n">
        <v>81212</v>
      </c>
      <c r="D75" s="2" t="n">
        <v>213.6482</v>
      </c>
      <c r="E75" s="2" t="n">
        <v>91.7841</v>
      </c>
      <c r="F75" s="1" t="n">
        <v>7453973</v>
      </c>
    </row>
    <row r="76" customFormat="false" ht="11.25" hidden="false" customHeight="false" outlineLevel="0" collapsed="false">
      <c r="A76" s="1" t="s">
        <v>17</v>
      </c>
      <c r="B76" s="1" t="n">
        <v>35156</v>
      </c>
      <c r="C76" s="1" t="n">
        <v>81739</v>
      </c>
      <c r="D76" s="2" t="n">
        <v>215.2693</v>
      </c>
      <c r="E76" s="2" t="n">
        <v>92.5875</v>
      </c>
      <c r="F76" s="1" t="n">
        <v>7568006</v>
      </c>
    </row>
    <row r="77" customFormat="false" ht="11.25" hidden="false" customHeight="false" outlineLevel="0" collapsed="false">
      <c r="A77" s="1" t="s">
        <v>18</v>
      </c>
      <c r="B77" s="1" t="n">
        <v>34680</v>
      </c>
      <c r="C77" s="1" t="n">
        <v>81317</v>
      </c>
      <c r="D77" s="2" t="n">
        <v>214.6005</v>
      </c>
      <c r="E77" s="2" t="n">
        <v>91.5226</v>
      </c>
      <c r="F77" s="1" t="n">
        <v>7442346</v>
      </c>
    </row>
    <row r="78" customFormat="false" ht="11.25" hidden="false" customHeight="false" outlineLevel="0" collapsed="false">
      <c r="A78" s="1" t="s">
        <v>19</v>
      </c>
      <c r="B78" s="1" t="n">
        <v>34742</v>
      </c>
      <c r="C78" s="1" t="n">
        <v>81360</v>
      </c>
      <c r="D78" s="2" t="n">
        <v>214.6581</v>
      </c>
      <c r="E78" s="2" t="n">
        <v>91.6624</v>
      </c>
      <c r="F78" s="1" t="n">
        <v>7457653</v>
      </c>
    </row>
    <row r="79" customFormat="false" ht="11.25" hidden="false" customHeight="false" outlineLevel="0" collapsed="false">
      <c r="A79" s="1" t="s">
        <v>20</v>
      </c>
      <c r="B79" s="1" t="n">
        <v>34778</v>
      </c>
      <c r="C79" s="1" t="n">
        <v>81508</v>
      </c>
      <c r="D79" s="2" t="n">
        <v>213.5708</v>
      </c>
      <c r="E79" s="2" t="n">
        <v>91.1268</v>
      </c>
      <c r="F79" s="1" t="n">
        <v>7427565</v>
      </c>
    </row>
    <row r="80" customFormat="false" ht="11.25" hidden="false" customHeight="false" outlineLevel="0" collapsed="false">
      <c r="A80" s="1" t="s">
        <v>21</v>
      </c>
      <c r="B80" s="1" t="n">
        <v>34794</v>
      </c>
      <c r="C80" s="1" t="n">
        <v>81942</v>
      </c>
      <c r="D80" s="2" t="n">
        <v>216.3521</v>
      </c>
      <c r="E80" s="2" t="n">
        <v>91.8669</v>
      </c>
      <c r="F80" s="1" t="n">
        <v>7527756</v>
      </c>
    </row>
    <row r="81" customFormat="false" ht="11.25" hidden="false" customHeight="false" outlineLevel="0" collapsed="false">
      <c r="A81" s="1" t="s">
        <v>22</v>
      </c>
      <c r="B81" s="1" t="n">
        <v>34635</v>
      </c>
      <c r="C81" s="1" t="n">
        <v>81581</v>
      </c>
      <c r="D81" s="2" t="n">
        <v>213.6497</v>
      </c>
      <c r="E81" s="2" t="n">
        <v>90.7044</v>
      </c>
      <c r="F81" s="1" t="n">
        <v>7399759</v>
      </c>
    </row>
    <row r="82" customFormat="false" ht="11.25" hidden="false" customHeight="false" outlineLevel="0" collapsed="false">
      <c r="A82" s="1" t="s">
        <v>23</v>
      </c>
      <c r="B82" s="1" t="n">
        <v>34514</v>
      </c>
      <c r="C82" s="1" t="n">
        <v>80890</v>
      </c>
      <c r="D82" s="2" t="n">
        <v>213.5145</v>
      </c>
      <c r="E82" s="2" t="n">
        <v>91.102</v>
      </c>
      <c r="F82" s="1" t="n">
        <v>7369240</v>
      </c>
    </row>
    <row r="83" customFormat="false" ht="11.25" hidden="false" customHeight="false" outlineLevel="0" collapsed="false">
      <c r="A83" s="15" t="s">
        <v>24</v>
      </c>
      <c r="B83" s="16" t="n">
        <v>34573.1667</v>
      </c>
      <c r="C83" s="16" t="n">
        <v>80870.1667</v>
      </c>
      <c r="D83" s="17" t="n">
        <v>215.0782</v>
      </c>
      <c r="E83" s="17" t="n">
        <v>91.949</v>
      </c>
      <c r="F83" s="16" t="n">
        <v>89231197</v>
      </c>
    </row>
    <row r="86" customFormat="false" ht="11.25" hidden="false" customHeight="false" outlineLevel="0" collapsed="false">
      <c r="A86" s="14" t="s">
        <v>72</v>
      </c>
    </row>
    <row r="87" customFormat="false" ht="11.25" hidden="false" customHeight="false" outlineLevel="0" collapsed="false">
      <c r="A87" s="1" t="s">
        <v>12</v>
      </c>
      <c r="B87" s="1" t="n">
        <v>49124</v>
      </c>
      <c r="C87" s="1" t="n">
        <v>115419</v>
      </c>
      <c r="D87" s="2" t="n">
        <v>204.6477</v>
      </c>
      <c r="E87" s="2" t="n">
        <v>87.101</v>
      </c>
      <c r="F87" s="1" t="n">
        <v>10053116</v>
      </c>
    </row>
    <row r="88" customFormat="false" ht="11.25" hidden="false" customHeight="false" outlineLevel="0" collapsed="false">
      <c r="A88" s="1" t="s">
        <v>13</v>
      </c>
      <c r="B88" s="1" t="n">
        <v>49350</v>
      </c>
      <c r="C88" s="1" t="n">
        <v>116127</v>
      </c>
      <c r="D88" s="2" t="n">
        <v>200.4257</v>
      </c>
      <c r="E88" s="2" t="n">
        <v>85.1741</v>
      </c>
      <c r="F88" s="1" t="n">
        <v>9891010</v>
      </c>
    </row>
    <row r="89" customFormat="false" ht="11.25" hidden="false" customHeight="false" outlineLevel="0" collapsed="false">
      <c r="A89" s="1" t="s">
        <v>14</v>
      </c>
      <c r="B89" s="1" t="n">
        <v>50008</v>
      </c>
      <c r="C89" s="1" t="n">
        <v>117811</v>
      </c>
      <c r="D89" s="2" t="n">
        <v>202.7785</v>
      </c>
      <c r="E89" s="2" t="n">
        <v>86.0747</v>
      </c>
      <c r="F89" s="1" t="n">
        <v>10140549</v>
      </c>
    </row>
    <row r="90" customFormat="false" ht="11.25" hidden="false" customHeight="false" outlineLevel="0" collapsed="false">
      <c r="A90" s="1" t="s">
        <v>15</v>
      </c>
      <c r="B90" s="1" t="n">
        <v>49968</v>
      </c>
      <c r="C90" s="1" t="n">
        <v>117498</v>
      </c>
      <c r="D90" s="2" t="n">
        <v>198.0554</v>
      </c>
      <c r="E90" s="2" t="n">
        <v>84.2264</v>
      </c>
      <c r="F90" s="1" t="n">
        <v>9896433</v>
      </c>
    </row>
    <row r="91" customFormat="false" ht="11.25" hidden="false" customHeight="false" outlineLevel="0" collapsed="false">
      <c r="A91" s="1" t="s">
        <v>16</v>
      </c>
      <c r="B91" s="1" t="n">
        <v>49891</v>
      </c>
      <c r="C91" s="1" t="n">
        <v>117283</v>
      </c>
      <c r="D91" s="2" t="n">
        <v>199.6415</v>
      </c>
      <c r="E91" s="2" t="n">
        <v>84.9255</v>
      </c>
      <c r="F91" s="1" t="n">
        <v>9960315</v>
      </c>
    </row>
    <row r="92" customFormat="false" ht="11.25" hidden="false" customHeight="false" outlineLevel="0" collapsed="false">
      <c r="A92" s="1" t="s">
        <v>17</v>
      </c>
      <c r="B92" s="1" t="n">
        <v>50354</v>
      </c>
      <c r="C92" s="1" t="n">
        <v>118065</v>
      </c>
      <c r="D92" s="2" t="n">
        <v>199.4816</v>
      </c>
      <c r="E92" s="2" t="n">
        <v>85.0777</v>
      </c>
      <c r="F92" s="1" t="n">
        <v>10044694</v>
      </c>
    </row>
    <row r="93" customFormat="false" ht="11.25" hidden="false" customHeight="false" outlineLevel="0" collapsed="false">
      <c r="A93" s="1" t="s">
        <v>18</v>
      </c>
      <c r="B93" s="1" t="n">
        <v>50205</v>
      </c>
      <c r="C93" s="1" t="n">
        <v>118028</v>
      </c>
      <c r="D93" s="2" t="n">
        <v>200.2188</v>
      </c>
      <c r="E93" s="2" t="n">
        <v>85.1661</v>
      </c>
      <c r="F93" s="1" t="n">
        <v>10051985</v>
      </c>
    </row>
    <row r="94" customFormat="false" ht="11.25" hidden="false" customHeight="false" outlineLevel="0" collapsed="false">
      <c r="A94" s="1" t="s">
        <v>19</v>
      </c>
      <c r="B94" s="1" t="n">
        <v>49926</v>
      </c>
      <c r="C94" s="1" t="n">
        <v>117290</v>
      </c>
      <c r="D94" s="2" t="n">
        <v>196.4213</v>
      </c>
      <c r="E94" s="2" t="n">
        <v>83.6093</v>
      </c>
      <c r="F94" s="1" t="n">
        <v>9806529</v>
      </c>
    </row>
    <row r="95" customFormat="false" ht="11.25" hidden="false" customHeight="false" outlineLevel="0" collapsed="false">
      <c r="A95" s="1" t="s">
        <v>20</v>
      </c>
      <c r="B95" s="1" t="n">
        <v>49989</v>
      </c>
      <c r="C95" s="1" t="n">
        <v>117651</v>
      </c>
      <c r="D95" s="2" t="n">
        <v>198.7046</v>
      </c>
      <c r="E95" s="2" t="n">
        <v>84.428</v>
      </c>
      <c r="F95" s="1" t="n">
        <v>9933043</v>
      </c>
    </row>
    <row r="96" customFormat="false" ht="11.25" hidden="false" customHeight="false" outlineLevel="0" collapsed="false">
      <c r="A96" s="1" t="s">
        <v>21</v>
      </c>
      <c r="B96" s="1" t="n">
        <v>49906</v>
      </c>
      <c r="C96" s="1" t="n">
        <v>117435</v>
      </c>
      <c r="D96" s="2" t="n">
        <v>199.0278</v>
      </c>
      <c r="E96" s="2" t="n">
        <v>84.5802</v>
      </c>
      <c r="F96" s="1" t="n">
        <v>9932680</v>
      </c>
    </row>
    <row r="97" customFormat="false" ht="11.25" hidden="false" customHeight="false" outlineLevel="0" collapsed="false">
      <c r="A97" s="1" t="s">
        <v>22</v>
      </c>
      <c r="B97" s="1" t="n">
        <v>50087</v>
      </c>
      <c r="C97" s="1" t="n">
        <v>117648</v>
      </c>
      <c r="D97" s="2" t="n">
        <v>196.1007</v>
      </c>
      <c r="E97" s="2" t="n">
        <v>83.4871</v>
      </c>
      <c r="F97" s="1" t="n">
        <v>9822096</v>
      </c>
    </row>
    <row r="98" customFormat="false" ht="11.25" hidden="false" customHeight="false" outlineLevel="0" collapsed="false">
      <c r="A98" s="1" t="s">
        <v>23</v>
      </c>
      <c r="B98" s="1" t="n">
        <v>50572</v>
      </c>
      <c r="C98" s="1" t="n">
        <v>118725</v>
      </c>
      <c r="D98" s="2" t="n">
        <v>197.5592</v>
      </c>
      <c r="E98" s="2" t="n">
        <v>84.1521</v>
      </c>
      <c r="F98" s="1" t="n">
        <v>9990962</v>
      </c>
    </row>
    <row r="99" customFormat="false" ht="11.25" hidden="false" customHeight="false" outlineLevel="0" collapsed="false">
      <c r="A99" s="15" t="s">
        <v>24</v>
      </c>
      <c r="B99" s="16" t="n">
        <v>49948.3333</v>
      </c>
      <c r="C99" s="16" t="n">
        <v>117415</v>
      </c>
      <c r="D99" s="17" t="n">
        <v>199.4117</v>
      </c>
      <c r="E99" s="17" t="n">
        <v>84.8297</v>
      </c>
      <c r="F99" s="16" t="n">
        <v>119523412</v>
      </c>
    </row>
    <row r="102" customFormat="false" ht="11.25" hidden="false" customHeight="false" outlineLevel="0" collapsed="false">
      <c r="A102" s="14" t="s">
        <v>73</v>
      </c>
    </row>
    <row r="103" customFormat="false" ht="11.25" hidden="false" customHeight="false" outlineLevel="0" collapsed="false">
      <c r="A103" s="1" t="s">
        <v>12</v>
      </c>
      <c r="B103" s="1" t="n">
        <v>18202</v>
      </c>
      <c r="C103" s="1" t="n">
        <v>40163</v>
      </c>
      <c r="D103" s="2" t="n">
        <v>193.7109</v>
      </c>
      <c r="E103" s="2" t="n">
        <v>87.7904</v>
      </c>
      <c r="F103" s="1" t="n">
        <v>3525925</v>
      </c>
    </row>
    <row r="104" customFormat="false" ht="11.25" hidden="false" customHeight="false" outlineLevel="0" collapsed="false">
      <c r="A104" s="1" t="s">
        <v>13</v>
      </c>
      <c r="B104" s="1" t="n">
        <v>18618</v>
      </c>
      <c r="C104" s="1" t="n">
        <v>41460</v>
      </c>
      <c r="D104" s="2" t="n">
        <v>197.0802</v>
      </c>
      <c r="E104" s="2" t="n">
        <v>88.5007</v>
      </c>
      <c r="F104" s="1" t="n">
        <v>3669239</v>
      </c>
    </row>
    <row r="105" customFormat="false" ht="11.25" hidden="false" customHeight="false" outlineLevel="0" collapsed="false">
      <c r="A105" s="1" t="s">
        <v>14</v>
      </c>
      <c r="B105" s="1" t="n">
        <v>18426</v>
      </c>
      <c r="C105" s="1" t="n">
        <v>40666</v>
      </c>
      <c r="D105" s="2" t="n">
        <v>195.8581</v>
      </c>
      <c r="E105" s="2" t="n">
        <v>88.7445</v>
      </c>
      <c r="F105" s="1" t="n">
        <v>3608882</v>
      </c>
    </row>
    <row r="106" customFormat="false" ht="11.25" hidden="false" customHeight="false" outlineLevel="0" collapsed="false">
      <c r="A106" s="1" t="s">
        <v>15</v>
      </c>
      <c r="B106" s="1" t="n">
        <v>19183</v>
      </c>
      <c r="C106" s="1" t="n">
        <v>43180</v>
      </c>
      <c r="D106" s="2" t="n">
        <v>196.845</v>
      </c>
      <c r="E106" s="2" t="n">
        <v>87.4497</v>
      </c>
      <c r="F106" s="1" t="n">
        <v>3776077</v>
      </c>
    </row>
    <row r="107" customFormat="false" ht="11.25" hidden="false" customHeight="false" outlineLevel="0" collapsed="false">
      <c r="A107" s="1" t="s">
        <v>16</v>
      </c>
      <c r="B107" s="1" t="n">
        <v>19314</v>
      </c>
      <c r="C107" s="1" t="n">
        <v>43516</v>
      </c>
      <c r="D107" s="2" t="n">
        <v>201.3986</v>
      </c>
      <c r="E107" s="2" t="n">
        <v>89.3881</v>
      </c>
      <c r="F107" s="1" t="n">
        <v>3889812</v>
      </c>
    </row>
    <row r="108" customFormat="false" ht="11.25" hidden="false" customHeight="false" outlineLevel="0" collapsed="false">
      <c r="A108" s="1" t="s">
        <v>17</v>
      </c>
      <c r="B108" s="1" t="n">
        <v>19357</v>
      </c>
      <c r="C108" s="1" t="n">
        <v>43389</v>
      </c>
      <c r="D108" s="2" t="n">
        <v>199.6619</v>
      </c>
      <c r="E108" s="2" t="n">
        <v>89.0745</v>
      </c>
      <c r="F108" s="1" t="n">
        <v>3864855</v>
      </c>
    </row>
    <row r="109" customFormat="false" ht="11.25" hidden="false" customHeight="false" outlineLevel="0" collapsed="false">
      <c r="A109" s="1" t="s">
        <v>18</v>
      </c>
      <c r="B109" s="1" t="n">
        <v>19218</v>
      </c>
      <c r="C109" s="1" t="n">
        <v>42866</v>
      </c>
      <c r="D109" s="2" t="n">
        <v>198.2471</v>
      </c>
      <c r="E109" s="2" t="n">
        <v>88.8796</v>
      </c>
      <c r="F109" s="1" t="n">
        <v>3809913</v>
      </c>
    </row>
    <row r="110" customFormat="false" ht="11.25" hidden="false" customHeight="false" outlineLevel="0" collapsed="false">
      <c r="A110" s="1" t="s">
        <v>19</v>
      </c>
      <c r="B110" s="1" t="n">
        <v>19225</v>
      </c>
      <c r="C110" s="1" t="n">
        <v>42917</v>
      </c>
      <c r="D110" s="2" t="n">
        <v>197.6485</v>
      </c>
      <c r="E110" s="2" t="n">
        <v>88.5382</v>
      </c>
      <c r="F110" s="1" t="n">
        <v>3799793</v>
      </c>
    </row>
    <row r="111" customFormat="false" ht="11.25" hidden="false" customHeight="false" outlineLevel="0" collapsed="false">
      <c r="A111" s="1" t="s">
        <v>20</v>
      </c>
      <c r="B111" s="1" t="n">
        <v>19075</v>
      </c>
      <c r="C111" s="1" t="n">
        <v>42609</v>
      </c>
      <c r="D111" s="2" t="n">
        <v>195.382</v>
      </c>
      <c r="E111" s="2" t="n">
        <v>87.4677</v>
      </c>
      <c r="F111" s="1" t="n">
        <v>3726912</v>
      </c>
    </row>
    <row r="112" customFormat="false" ht="11.25" hidden="false" customHeight="false" outlineLevel="0" collapsed="false">
      <c r="A112" s="1" t="s">
        <v>21</v>
      </c>
      <c r="B112" s="1" t="n">
        <v>18682</v>
      </c>
      <c r="C112" s="1" t="n">
        <v>41727</v>
      </c>
      <c r="D112" s="2" t="n">
        <v>195.9223</v>
      </c>
      <c r="E112" s="2" t="n">
        <v>87.7183</v>
      </c>
      <c r="F112" s="1" t="n">
        <v>3660221</v>
      </c>
    </row>
    <row r="113" customFormat="false" ht="11.25" hidden="false" customHeight="false" outlineLevel="0" collapsed="false">
      <c r="A113" s="1" t="s">
        <v>22</v>
      </c>
      <c r="B113" s="1" t="n">
        <v>19026</v>
      </c>
      <c r="C113" s="1" t="n">
        <v>42552</v>
      </c>
      <c r="D113" s="2" t="n">
        <v>195.0548</v>
      </c>
      <c r="E113" s="2" t="n">
        <v>87.2136</v>
      </c>
      <c r="F113" s="1" t="n">
        <v>3711113</v>
      </c>
    </row>
    <row r="114" customFormat="false" ht="11.25" hidden="false" customHeight="false" outlineLevel="0" collapsed="false">
      <c r="A114" s="1" t="s">
        <v>23</v>
      </c>
      <c r="B114" s="1" t="n">
        <v>18797</v>
      </c>
      <c r="C114" s="1" t="n">
        <v>41408</v>
      </c>
      <c r="D114" s="2" t="n">
        <v>193.2055</v>
      </c>
      <c r="E114" s="2" t="n">
        <v>87.7049</v>
      </c>
      <c r="F114" s="1" t="n">
        <v>3631684</v>
      </c>
    </row>
    <row r="115" customFormat="false" ht="11.25" hidden="false" customHeight="false" outlineLevel="0" collapsed="false">
      <c r="A115" s="15" t="s">
        <v>24</v>
      </c>
      <c r="B115" s="16" t="n">
        <v>18926.9167</v>
      </c>
      <c r="C115" s="16" t="n">
        <v>42204.4167</v>
      </c>
      <c r="D115" s="17" t="n">
        <v>196.6971</v>
      </c>
      <c r="E115" s="17" t="n">
        <v>88.2104</v>
      </c>
      <c r="F115" s="16" t="n">
        <v>44674426</v>
      </c>
    </row>
    <row r="118" customFormat="false" ht="11.25" hidden="false" customHeight="false" outlineLevel="0" collapsed="false">
      <c r="A118" s="14" t="s">
        <v>74</v>
      </c>
    </row>
    <row r="119" customFormat="false" ht="11.25" hidden="false" customHeight="false" outlineLevel="0" collapsed="false">
      <c r="A119" s="1" t="s">
        <v>12</v>
      </c>
      <c r="B119" s="1" t="n">
        <v>21595</v>
      </c>
      <c r="C119" s="1" t="n">
        <v>54220</v>
      </c>
      <c r="D119" s="2" t="n">
        <v>229.4276</v>
      </c>
      <c r="E119" s="2" t="n">
        <v>91.3775</v>
      </c>
      <c r="F119" s="1" t="n">
        <v>4954490</v>
      </c>
    </row>
    <row r="120" customFormat="false" ht="11.25" hidden="false" customHeight="false" outlineLevel="0" collapsed="false">
      <c r="A120" s="1" t="s">
        <v>13</v>
      </c>
      <c r="B120" s="1" t="n">
        <v>21820</v>
      </c>
      <c r="C120" s="1" t="n">
        <v>54595</v>
      </c>
      <c r="D120" s="2" t="n">
        <v>226.904</v>
      </c>
      <c r="E120" s="2" t="n">
        <v>90.6868</v>
      </c>
      <c r="F120" s="1" t="n">
        <v>4951046</v>
      </c>
    </row>
    <row r="121" customFormat="false" ht="11.25" hidden="false" customHeight="false" outlineLevel="0" collapsed="false">
      <c r="A121" s="1" t="s">
        <v>14</v>
      </c>
      <c r="B121" s="1" t="n">
        <v>21900</v>
      </c>
      <c r="C121" s="1" t="n">
        <v>54506</v>
      </c>
      <c r="D121" s="2" t="n">
        <v>227.0552</v>
      </c>
      <c r="E121" s="2" t="n">
        <v>91.2286</v>
      </c>
      <c r="F121" s="1" t="n">
        <v>4972508</v>
      </c>
    </row>
    <row r="122" customFormat="false" ht="11.25" hidden="false" customHeight="false" outlineLevel="0" collapsed="false">
      <c r="A122" s="1" t="s">
        <v>15</v>
      </c>
      <c r="B122" s="1" t="n">
        <v>22600</v>
      </c>
      <c r="C122" s="1" t="n">
        <v>56263</v>
      </c>
      <c r="D122" s="2" t="n">
        <v>227.3912</v>
      </c>
      <c r="E122" s="2" t="n">
        <v>91.3396</v>
      </c>
      <c r="F122" s="1" t="n">
        <v>5139040</v>
      </c>
    </row>
    <row r="123" customFormat="false" ht="11.25" hidden="false" customHeight="false" outlineLevel="0" collapsed="false">
      <c r="A123" s="1" t="s">
        <v>16</v>
      </c>
      <c r="B123" s="1" t="n">
        <v>22257</v>
      </c>
      <c r="C123" s="1" t="n">
        <v>54988</v>
      </c>
      <c r="D123" s="2" t="n">
        <v>223.4003</v>
      </c>
      <c r="E123" s="2" t="n">
        <v>90.4237</v>
      </c>
      <c r="F123" s="1" t="n">
        <v>4972221</v>
      </c>
    </row>
    <row r="124" customFormat="false" ht="11.25" hidden="false" customHeight="false" outlineLevel="0" collapsed="false">
      <c r="A124" s="1" t="s">
        <v>17</v>
      </c>
      <c r="B124" s="1" t="n">
        <v>22771</v>
      </c>
      <c r="C124" s="1" t="n">
        <v>56636</v>
      </c>
      <c r="D124" s="2" t="n">
        <v>233.9816</v>
      </c>
      <c r="E124" s="2" t="n">
        <v>94.0743</v>
      </c>
      <c r="F124" s="1" t="n">
        <v>5327994</v>
      </c>
    </row>
    <row r="125" customFormat="false" ht="11.25" hidden="false" customHeight="false" outlineLevel="0" collapsed="false">
      <c r="A125" s="1" t="s">
        <v>18</v>
      </c>
      <c r="B125" s="1" t="n">
        <v>23155</v>
      </c>
      <c r="C125" s="1" t="n">
        <v>57732</v>
      </c>
      <c r="D125" s="2" t="n">
        <v>232.0811</v>
      </c>
      <c r="E125" s="2" t="n">
        <v>93.0825</v>
      </c>
      <c r="F125" s="1" t="n">
        <v>5373839</v>
      </c>
    </row>
    <row r="126" customFormat="false" ht="11.25" hidden="false" customHeight="false" outlineLevel="0" collapsed="false">
      <c r="A126" s="1" t="s">
        <v>19</v>
      </c>
      <c r="B126" s="1" t="n">
        <v>22778</v>
      </c>
      <c r="C126" s="1" t="n">
        <v>56596</v>
      </c>
      <c r="D126" s="2" t="n">
        <v>227.2523</v>
      </c>
      <c r="E126" s="2" t="n">
        <v>91.4615</v>
      </c>
      <c r="F126" s="1" t="n">
        <v>5176353</v>
      </c>
    </row>
    <row r="127" customFormat="false" ht="11.25" hidden="false" customHeight="false" outlineLevel="0" collapsed="false">
      <c r="A127" s="1" t="s">
        <v>20</v>
      </c>
      <c r="B127" s="1" t="n">
        <v>22584</v>
      </c>
      <c r="C127" s="1" t="n">
        <v>56508</v>
      </c>
      <c r="D127" s="2" t="n">
        <v>227.3895</v>
      </c>
      <c r="E127" s="2" t="n">
        <v>90.8785</v>
      </c>
      <c r="F127" s="1" t="n">
        <v>5135364</v>
      </c>
    </row>
    <row r="128" customFormat="false" ht="11.25" hidden="false" customHeight="false" outlineLevel="0" collapsed="false">
      <c r="A128" s="1" t="s">
        <v>21</v>
      </c>
      <c r="B128" s="1" t="n">
        <v>22778</v>
      </c>
      <c r="C128" s="1" t="n">
        <v>57396</v>
      </c>
      <c r="D128" s="2" t="n">
        <v>228.0893</v>
      </c>
      <c r="E128" s="2" t="n">
        <v>90.5188</v>
      </c>
      <c r="F128" s="1" t="n">
        <v>5195418</v>
      </c>
    </row>
    <row r="129" customFormat="false" ht="11.25" hidden="false" customHeight="false" outlineLevel="0" collapsed="false">
      <c r="A129" s="1" t="s">
        <v>22</v>
      </c>
      <c r="B129" s="1" t="n">
        <v>22753</v>
      </c>
      <c r="C129" s="1" t="n">
        <v>57155</v>
      </c>
      <c r="D129" s="2" t="n">
        <v>227.1642</v>
      </c>
      <c r="E129" s="2" t="n">
        <v>90.4325</v>
      </c>
      <c r="F129" s="1" t="n">
        <v>5168667</v>
      </c>
    </row>
    <row r="130" customFormat="false" ht="11.25" hidden="false" customHeight="false" outlineLevel="0" collapsed="false">
      <c r="A130" s="1" t="s">
        <v>23</v>
      </c>
      <c r="B130" s="1" t="n">
        <v>22804</v>
      </c>
      <c r="C130" s="1" t="n">
        <v>56549</v>
      </c>
      <c r="D130" s="2" t="n">
        <v>224.0924</v>
      </c>
      <c r="E130" s="2" t="n">
        <v>90.3677</v>
      </c>
      <c r="F130" s="1" t="n">
        <v>5110204</v>
      </c>
    </row>
    <row r="131" customFormat="false" ht="11.25" hidden="false" customHeight="false" outlineLevel="0" collapsed="false">
      <c r="A131" s="15" t="s">
        <v>24</v>
      </c>
      <c r="B131" s="16" t="n">
        <v>22482.9167</v>
      </c>
      <c r="C131" s="16" t="n">
        <v>56095.3333</v>
      </c>
      <c r="D131" s="17" t="n">
        <v>227.8661</v>
      </c>
      <c r="E131" s="17" t="n">
        <v>91.3284</v>
      </c>
      <c r="F131" s="16" t="n">
        <v>61477144</v>
      </c>
    </row>
    <row r="134" customFormat="false" ht="11.25" hidden="false" customHeight="false" outlineLevel="0" collapsed="false">
      <c r="A134" s="14" t="s">
        <v>75</v>
      </c>
    </row>
    <row r="135" customFormat="false" ht="11.25" hidden="false" customHeight="false" outlineLevel="0" collapsed="false">
      <c r="A135" s="1" t="s">
        <v>12</v>
      </c>
      <c r="B135" s="1" t="n">
        <v>50681</v>
      </c>
      <c r="C135" s="1" t="n">
        <v>128628</v>
      </c>
      <c r="D135" s="2" t="n">
        <v>225.5961</v>
      </c>
      <c r="E135" s="2" t="n">
        <v>88.8876</v>
      </c>
      <c r="F135" s="1" t="n">
        <v>11433436</v>
      </c>
    </row>
    <row r="136" customFormat="false" ht="11.25" hidden="false" customHeight="false" outlineLevel="0" collapsed="false">
      <c r="A136" s="1" t="s">
        <v>13</v>
      </c>
      <c r="B136" s="1" t="n">
        <v>51536</v>
      </c>
      <c r="C136" s="1" t="n">
        <v>130433</v>
      </c>
      <c r="D136" s="2" t="n">
        <v>225.1482</v>
      </c>
      <c r="E136" s="2" t="n">
        <v>88.9594</v>
      </c>
      <c r="F136" s="1" t="n">
        <v>11603238</v>
      </c>
    </row>
    <row r="137" customFormat="false" ht="11.25" hidden="false" customHeight="false" outlineLevel="0" collapsed="false">
      <c r="A137" s="1" t="s">
        <v>14</v>
      </c>
      <c r="B137" s="1" t="n">
        <v>52298</v>
      </c>
      <c r="C137" s="1" t="n">
        <v>132152</v>
      </c>
      <c r="D137" s="2" t="n">
        <v>223.4017</v>
      </c>
      <c r="E137" s="2" t="n">
        <v>88.4093</v>
      </c>
      <c r="F137" s="1" t="n">
        <v>11683462</v>
      </c>
    </row>
    <row r="138" customFormat="false" ht="11.25" hidden="false" customHeight="false" outlineLevel="0" collapsed="false">
      <c r="A138" s="1" t="s">
        <v>15</v>
      </c>
      <c r="B138" s="1" t="n">
        <v>52851</v>
      </c>
      <c r="C138" s="1" t="n">
        <v>132765</v>
      </c>
      <c r="D138" s="2" t="n">
        <v>220.8374</v>
      </c>
      <c r="E138" s="2" t="n">
        <v>87.9108</v>
      </c>
      <c r="F138" s="1" t="n">
        <v>11671475</v>
      </c>
    </row>
    <row r="139" customFormat="false" ht="11.25" hidden="false" customHeight="false" outlineLevel="0" collapsed="false">
      <c r="A139" s="1" t="s">
        <v>16</v>
      </c>
      <c r="B139" s="1" t="n">
        <v>52555</v>
      </c>
      <c r="C139" s="1" t="n">
        <v>132001</v>
      </c>
      <c r="D139" s="2" t="n">
        <v>222.8888</v>
      </c>
      <c r="E139" s="2" t="n">
        <v>88.7412</v>
      </c>
      <c r="F139" s="1" t="n">
        <v>11713921</v>
      </c>
    </row>
    <row r="140" customFormat="false" ht="11.25" hidden="false" customHeight="false" outlineLevel="0" collapsed="false">
      <c r="A140" s="1" t="s">
        <v>17</v>
      </c>
      <c r="B140" s="1" t="n">
        <v>53855</v>
      </c>
      <c r="C140" s="1" t="n">
        <v>134723</v>
      </c>
      <c r="D140" s="2" t="n">
        <v>223.8007</v>
      </c>
      <c r="E140" s="2" t="n">
        <v>89.4635</v>
      </c>
      <c r="F140" s="1" t="n">
        <v>12052786</v>
      </c>
    </row>
    <row r="141" customFormat="false" ht="11.25" hidden="false" customHeight="false" outlineLevel="0" collapsed="false">
      <c r="A141" s="1" t="s">
        <v>18</v>
      </c>
      <c r="B141" s="1" t="n">
        <v>53733</v>
      </c>
      <c r="C141" s="1" t="n">
        <v>134549</v>
      </c>
      <c r="D141" s="2" t="n">
        <v>221.7226</v>
      </c>
      <c r="E141" s="2" t="n">
        <v>88.5463</v>
      </c>
      <c r="F141" s="1" t="n">
        <v>11913821</v>
      </c>
    </row>
    <row r="142" customFormat="false" ht="11.25" hidden="false" customHeight="false" outlineLevel="0" collapsed="false">
      <c r="A142" s="1" t="s">
        <v>19</v>
      </c>
      <c r="B142" s="1" t="n">
        <v>53802</v>
      </c>
      <c r="C142" s="1" t="n">
        <v>134586</v>
      </c>
      <c r="D142" s="2" t="n">
        <v>221.1634</v>
      </c>
      <c r="E142" s="2" t="n">
        <v>88.4121</v>
      </c>
      <c r="F142" s="1" t="n">
        <v>11899035</v>
      </c>
    </row>
    <row r="143" customFormat="false" ht="11.25" hidden="false" customHeight="false" outlineLevel="0" collapsed="false">
      <c r="A143" s="1" t="s">
        <v>20</v>
      </c>
      <c r="B143" s="1" t="n">
        <v>54043</v>
      </c>
      <c r="C143" s="1" t="n">
        <v>135237</v>
      </c>
      <c r="D143" s="2" t="n">
        <v>219.9832</v>
      </c>
      <c r="E143" s="2" t="n">
        <v>87.909</v>
      </c>
      <c r="F143" s="1" t="n">
        <v>11888550</v>
      </c>
    </row>
    <row r="144" customFormat="false" ht="11.25" hidden="false" customHeight="false" outlineLevel="0" collapsed="false">
      <c r="A144" s="1" t="s">
        <v>21</v>
      </c>
      <c r="B144" s="1" t="n">
        <v>53870</v>
      </c>
      <c r="C144" s="1" t="n">
        <v>134332</v>
      </c>
      <c r="D144" s="2" t="n">
        <v>217.4765</v>
      </c>
      <c r="E144" s="2" t="n">
        <v>87.2127</v>
      </c>
      <c r="F144" s="1" t="n">
        <v>11715457</v>
      </c>
    </row>
    <row r="145" customFormat="false" ht="11.25" hidden="false" customHeight="false" outlineLevel="0" collapsed="false">
      <c r="A145" s="1" t="s">
        <v>22</v>
      </c>
      <c r="B145" s="1" t="n">
        <v>54224</v>
      </c>
      <c r="C145" s="1" t="n">
        <v>134916</v>
      </c>
      <c r="D145" s="2" t="n">
        <v>218.5921</v>
      </c>
      <c r="E145" s="2" t="n">
        <v>87.8542</v>
      </c>
      <c r="F145" s="1" t="n">
        <v>11852937</v>
      </c>
    </row>
    <row r="146" customFormat="false" ht="11.25" hidden="false" customHeight="false" outlineLevel="0" collapsed="false">
      <c r="A146" s="1" t="s">
        <v>23</v>
      </c>
      <c r="B146" s="1" t="n">
        <v>54490</v>
      </c>
      <c r="C146" s="1" t="n">
        <v>134828</v>
      </c>
      <c r="D146" s="2" t="n">
        <v>216.3605</v>
      </c>
      <c r="E146" s="2" t="n">
        <v>87.4409</v>
      </c>
      <c r="F146" s="1" t="n">
        <v>11789482</v>
      </c>
    </row>
    <row r="147" customFormat="false" ht="11.25" hidden="false" customHeight="false" outlineLevel="0" collapsed="false">
      <c r="A147" s="15" t="s">
        <v>24</v>
      </c>
      <c r="B147" s="16" t="n">
        <v>53161.5</v>
      </c>
      <c r="C147" s="16" t="n">
        <v>133262.5</v>
      </c>
      <c r="D147" s="17" t="n">
        <v>221.3657</v>
      </c>
      <c r="E147" s="17" t="n">
        <v>88.3079</v>
      </c>
      <c r="F147" s="16" t="n">
        <v>141217600</v>
      </c>
    </row>
    <row r="150" customFormat="false" ht="11.25" hidden="false" customHeight="false" outlineLevel="0" collapsed="false">
      <c r="A150" s="14" t="s">
        <v>76</v>
      </c>
    </row>
    <row r="151" customFormat="false" ht="11.25" hidden="false" customHeight="false" outlineLevel="0" collapsed="false">
      <c r="A151" s="1" t="s">
        <v>12</v>
      </c>
      <c r="B151" s="1" t="n">
        <v>10415</v>
      </c>
      <c r="C151" s="1" t="n">
        <v>25376</v>
      </c>
      <c r="D151" s="2" t="n">
        <v>216.0445</v>
      </c>
      <c r="E151" s="2" t="n">
        <v>88.6705</v>
      </c>
      <c r="F151" s="1" t="n">
        <v>2250103</v>
      </c>
    </row>
    <row r="152" customFormat="false" ht="11.25" hidden="false" customHeight="false" outlineLevel="0" collapsed="false">
      <c r="A152" s="1" t="s">
        <v>13</v>
      </c>
      <c r="B152" s="1" t="n">
        <v>10594</v>
      </c>
      <c r="C152" s="1" t="n">
        <v>25946</v>
      </c>
      <c r="D152" s="2" t="n">
        <v>214.6142</v>
      </c>
      <c r="E152" s="2" t="n">
        <v>87.629</v>
      </c>
      <c r="F152" s="1" t="n">
        <v>2273623</v>
      </c>
    </row>
    <row r="153" customFormat="false" ht="11.25" hidden="false" customHeight="false" outlineLevel="0" collapsed="false">
      <c r="A153" s="1" t="s">
        <v>14</v>
      </c>
      <c r="B153" s="1" t="n">
        <v>10648</v>
      </c>
      <c r="C153" s="1" t="n">
        <v>26019</v>
      </c>
      <c r="D153" s="2" t="n">
        <v>215.669</v>
      </c>
      <c r="E153" s="2" t="n">
        <v>88.2602</v>
      </c>
      <c r="F153" s="1" t="n">
        <v>2296443</v>
      </c>
    </row>
    <row r="154" customFormat="false" ht="11.25" hidden="false" customHeight="false" outlineLevel="0" collapsed="false">
      <c r="A154" s="1" t="s">
        <v>15</v>
      </c>
      <c r="B154" s="1" t="n">
        <v>10807</v>
      </c>
      <c r="C154" s="1" t="n">
        <v>26537</v>
      </c>
      <c r="D154" s="2" t="n">
        <v>216.5235</v>
      </c>
      <c r="E154" s="2" t="n">
        <v>88.1776</v>
      </c>
      <c r="F154" s="1" t="n">
        <v>2339969</v>
      </c>
    </row>
    <row r="155" customFormat="false" ht="11.25" hidden="false" customHeight="false" outlineLevel="0" collapsed="false">
      <c r="A155" s="1" t="s">
        <v>16</v>
      </c>
      <c r="B155" s="1" t="n">
        <v>10649</v>
      </c>
      <c r="C155" s="1" t="n">
        <v>26061</v>
      </c>
      <c r="D155" s="2" t="n">
        <v>219.0724</v>
      </c>
      <c r="E155" s="2" t="n">
        <v>89.517</v>
      </c>
      <c r="F155" s="1" t="n">
        <v>2332902</v>
      </c>
    </row>
    <row r="156" customFormat="false" ht="11.25" hidden="false" customHeight="false" outlineLevel="0" collapsed="false">
      <c r="A156" s="1" t="s">
        <v>17</v>
      </c>
      <c r="B156" s="1" t="n">
        <v>10755</v>
      </c>
      <c r="C156" s="1" t="n">
        <v>26248</v>
      </c>
      <c r="D156" s="2" t="n">
        <v>218.2993</v>
      </c>
      <c r="E156" s="2" t="n">
        <v>89.4472</v>
      </c>
      <c r="F156" s="1" t="n">
        <v>2347809</v>
      </c>
    </row>
    <row r="157" customFormat="false" ht="11.25" hidden="false" customHeight="false" outlineLevel="0" collapsed="false">
      <c r="A157" s="1" t="s">
        <v>18</v>
      </c>
      <c r="B157" s="1" t="n">
        <v>10521</v>
      </c>
      <c r="C157" s="1" t="n">
        <v>25757</v>
      </c>
      <c r="D157" s="2" t="n">
        <v>217.0202</v>
      </c>
      <c r="E157" s="2" t="n">
        <v>88.6466</v>
      </c>
      <c r="F157" s="1" t="n">
        <v>2283270</v>
      </c>
    </row>
    <row r="158" customFormat="false" ht="11.25" hidden="false" customHeight="false" outlineLevel="0" collapsed="false">
      <c r="A158" s="1" t="s">
        <v>19</v>
      </c>
      <c r="B158" s="1" t="n">
        <v>10331</v>
      </c>
      <c r="C158" s="1" t="n">
        <v>25234</v>
      </c>
      <c r="D158" s="2" t="n">
        <v>207.8716</v>
      </c>
      <c r="E158" s="2" t="n">
        <v>85.1043</v>
      </c>
      <c r="F158" s="1" t="n">
        <v>2147521</v>
      </c>
    </row>
    <row r="159" customFormat="false" ht="11.25" hidden="false" customHeight="false" outlineLevel="0" collapsed="false">
      <c r="A159" s="1" t="s">
        <v>20</v>
      </c>
      <c r="B159" s="1" t="n">
        <v>10292</v>
      </c>
      <c r="C159" s="1" t="n">
        <v>25333</v>
      </c>
      <c r="D159" s="2" t="n">
        <v>225.8012</v>
      </c>
      <c r="E159" s="2" t="n">
        <v>91.7359</v>
      </c>
      <c r="F159" s="1" t="n">
        <v>2323946</v>
      </c>
    </row>
    <row r="160" customFormat="false" ht="11.25" hidden="false" customHeight="false" outlineLevel="0" collapsed="false">
      <c r="A160" s="1" t="s">
        <v>21</v>
      </c>
      <c r="B160" s="1" t="n">
        <v>10031</v>
      </c>
      <c r="C160" s="1" t="n">
        <v>24636</v>
      </c>
      <c r="D160" s="2" t="n">
        <v>214.8771</v>
      </c>
      <c r="E160" s="2" t="n">
        <v>87.4912</v>
      </c>
      <c r="F160" s="1" t="n">
        <v>2155432</v>
      </c>
    </row>
    <row r="161" customFormat="false" ht="11.25" hidden="false" customHeight="false" outlineLevel="0" collapsed="false">
      <c r="A161" s="1" t="s">
        <v>22</v>
      </c>
      <c r="B161" s="1" t="n">
        <v>9978</v>
      </c>
      <c r="C161" s="1" t="n">
        <v>24296</v>
      </c>
      <c r="D161" s="2" t="n">
        <v>210.9021</v>
      </c>
      <c r="E161" s="2" t="n">
        <v>86.6143</v>
      </c>
      <c r="F161" s="1" t="n">
        <v>2104381</v>
      </c>
    </row>
    <row r="162" customFormat="false" ht="11.25" hidden="false" customHeight="false" outlineLevel="0" collapsed="false">
      <c r="A162" s="1" t="s">
        <v>23</v>
      </c>
      <c r="B162" s="1" t="n">
        <v>10045</v>
      </c>
      <c r="C162" s="1" t="n">
        <v>24334</v>
      </c>
      <c r="D162" s="2" t="n">
        <v>211.1398</v>
      </c>
      <c r="E162" s="2" t="n">
        <v>87.1578</v>
      </c>
      <c r="F162" s="1" t="n">
        <v>2120899</v>
      </c>
    </row>
    <row r="163" customFormat="false" ht="11.25" hidden="false" customHeight="false" outlineLevel="0" collapsed="false">
      <c r="A163" s="15" t="s">
        <v>24</v>
      </c>
      <c r="B163" s="16" t="n">
        <v>10422.1667</v>
      </c>
      <c r="C163" s="16" t="n">
        <v>25481.4167</v>
      </c>
      <c r="D163" s="17" t="n">
        <v>215.6965</v>
      </c>
      <c r="E163" s="17" t="n">
        <v>88.2221</v>
      </c>
      <c r="F163" s="16" t="n">
        <v>26976298</v>
      </c>
    </row>
    <row r="166" customFormat="false" ht="11.25" hidden="false" customHeight="false" outlineLevel="0" collapsed="false">
      <c r="A166" s="14" t="s">
        <v>77</v>
      </c>
    </row>
    <row r="167" customFormat="false" ht="11.25" hidden="false" customHeight="false" outlineLevel="0" collapsed="false">
      <c r="A167" s="1" t="s">
        <v>12</v>
      </c>
      <c r="B167" s="1" t="n">
        <v>753279</v>
      </c>
      <c r="C167" s="1" t="n">
        <v>1737577</v>
      </c>
      <c r="D167" s="2" t="n">
        <v>205.555</v>
      </c>
      <c r="E167" s="2" t="n">
        <v>89.1128</v>
      </c>
      <c r="F167" s="1" t="n">
        <v>154840287</v>
      </c>
    </row>
    <row r="168" customFormat="false" ht="11.25" hidden="false" customHeight="false" outlineLevel="0" collapsed="false">
      <c r="A168" s="1" t="s">
        <v>13</v>
      </c>
      <c r="B168" s="1" t="n">
        <v>751748</v>
      </c>
      <c r="C168" s="1" t="n">
        <v>1739779</v>
      </c>
      <c r="D168" s="2" t="n">
        <v>217.3737</v>
      </c>
      <c r="E168" s="2" t="n">
        <v>93.9258</v>
      </c>
      <c r="F168" s="1" t="n">
        <v>163410208</v>
      </c>
    </row>
    <row r="169" customFormat="false" ht="11.25" hidden="false" customHeight="false" outlineLevel="0" collapsed="false">
      <c r="A169" s="1" t="s">
        <v>14</v>
      </c>
      <c r="B169" s="1" t="n">
        <v>759689</v>
      </c>
      <c r="C169" s="1" t="n">
        <v>1775014</v>
      </c>
      <c r="D169" s="2" t="n">
        <v>209.6612</v>
      </c>
      <c r="E169" s="2" t="n">
        <v>89.733</v>
      </c>
      <c r="F169" s="1" t="n">
        <v>159277308</v>
      </c>
    </row>
    <row r="170" customFormat="false" ht="11.25" hidden="false" customHeight="false" outlineLevel="0" collapsed="false">
      <c r="A170" s="1" t="s">
        <v>15</v>
      </c>
      <c r="B170" s="1" t="n">
        <v>757795</v>
      </c>
      <c r="C170" s="1" t="n">
        <v>1768596</v>
      </c>
      <c r="D170" s="2" t="n">
        <v>209.5615</v>
      </c>
      <c r="E170" s="2" t="n">
        <v>89.7914</v>
      </c>
      <c r="F170" s="1" t="n">
        <v>158804690</v>
      </c>
    </row>
    <row r="171" customFormat="false" ht="11.25" hidden="false" customHeight="false" outlineLevel="0" collapsed="false">
      <c r="A171" s="1" t="s">
        <v>16</v>
      </c>
      <c r="B171" s="1" t="n">
        <v>762257</v>
      </c>
      <c r="C171" s="1" t="n">
        <v>1755420</v>
      </c>
      <c r="D171" s="2" t="n">
        <v>210.744</v>
      </c>
      <c r="E171" s="2" t="n">
        <v>91.5115</v>
      </c>
      <c r="F171" s="1" t="n">
        <v>160641127</v>
      </c>
    </row>
    <row r="172" customFormat="false" ht="11.25" hidden="false" customHeight="false" outlineLevel="0" collapsed="false">
      <c r="A172" s="1" t="s">
        <v>17</v>
      </c>
      <c r="B172" s="1" t="n">
        <v>762335</v>
      </c>
      <c r="C172" s="1" t="n">
        <v>1780237</v>
      </c>
      <c r="D172" s="2" t="n">
        <v>215.7721</v>
      </c>
      <c r="E172" s="2" t="n">
        <v>92.3981</v>
      </c>
      <c r="F172" s="1" t="n">
        <v>164490589</v>
      </c>
    </row>
    <row r="173" customFormat="false" ht="11.25" hidden="false" customHeight="false" outlineLevel="0" collapsed="false">
      <c r="A173" s="1" t="s">
        <v>18</v>
      </c>
      <c r="B173" s="1" t="n">
        <v>765683</v>
      </c>
      <c r="C173" s="1" t="n">
        <v>1773280</v>
      </c>
      <c r="D173" s="2" t="n">
        <v>210.6855</v>
      </c>
      <c r="E173" s="2" t="n">
        <v>90.9717</v>
      </c>
      <c r="F173" s="1" t="n">
        <v>161318336</v>
      </c>
    </row>
    <row r="174" customFormat="false" ht="11.25" hidden="false" customHeight="false" outlineLevel="0" collapsed="false">
      <c r="A174" s="1" t="s">
        <v>19</v>
      </c>
      <c r="B174" s="1" t="n">
        <v>760580</v>
      </c>
      <c r="C174" s="1" t="n">
        <v>1758631</v>
      </c>
      <c r="D174" s="2" t="n">
        <v>211.5119</v>
      </c>
      <c r="E174" s="2" t="n">
        <v>91.4756</v>
      </c>
      <c r="F174" s="1" t="n">
        <v>160871743</v>
      </c>
    </row>
    <row r="175" customFormat="false" ht="11.25" hidden="false" customHeight="false" outlineLevel="0" collapsed="false">
      <c r="A175" s="1" t="s">
        <v>20</v>
      </c>
      <c r="B175" s="1" t="n">
        <v>764825</v>
      </c>
      <c r="C175" s="1" t="n">
        <v>1768141</v>
      </c>
      <c r="D175" s="2" t="n">
        <v>212.6394</v>
      </c>
      <c r="E175" s="2" t="n">
        <v>91.9791</v>
      </c>
      <c r="F175" s="1" t="n">
        <v>162631967</v>
      </c>
    </row>
    <row r="176" customFormat="false" ht="11.25" hidden="false" customHeight="false" outlineLevel="0" collapsed="false">
      <c r="A176" s="1" t="s">
        <v>21</v>
      </c>
      <c r="B176" s="1" t="n">
        <v>757353</v>
      </c>
      <c r="C176" s="1" t="n">
        <v>1739299</v>
      </c>
      <c r="D176" s="2" t="n">
        <v>211.186</v>
      </c>
      <c r="E176" s="2" t="n">
        <v>91.9579</v>
      </c>
      <c r="F176" s="1" t="n">
        <v>159942365</v>
      </c>
    </row>
    <row r="177" customFormat="false" ht="11.25" hidden="false" customHeight="false" outlineLevel="0" collapsed="false">
      <c r="A177" s="1" t="s">
        <v>22</v>
      </c>
      <c r="B177" s="1" t="n">
        <v>767538</v>
      </c>
      <c r="C177" s="1" t="n">
        <v>1772452</v>
      </c>
      <c r="D177" s="2" t="n">
        <v>211.6891</v>
      </c>
      <c r="E177" s="2" t="n">
        <v>91.6693</v>
      </c>
      <c r="F177" s="1" t="n">
        <v>162479460</v>
      </c>
    </row>
    <row r="178" customFormat="false" ht="11.25" hidden="false" customHeight="false" outlineLevel="0" collapsed="false">
      <c r="A178" s="1" t="s">
        <v>23</v>
      </c>
      <c r="B178" s="1" t="n">
        <v>775381</v>
      </c>
      <c r="C178" s="1" t="n">
        <v>1784992</v>
      </c>
      <c r="D178" s="2" t="n">
        <v>210.3933</v>
      </c>
      <c r="E178" s="2" t="n">
        <v>91.3926</v>
      </c>
      <c r="F178" s="1" t="n">
        <v>163134981</v>
      </c>
    </row>
    <row r="179" customFormat="false" ht="11.25" hidden="false" customHeight="false" outlineLevel="0" collapsed="false">
      <c r="A179" s="15" t="s">
        <v>24</v>
      </c>
      <c r="B179" s="16" t="n">
        <v>761538.5833</v>
      </c>
      <c r="C179" s="16" t="n">
        <v>1762784.8333</v>
      </c>
      <c r="D179" s="17" t="n">
        <v>211.3969</v>
      </c>
      <c r="E179" s="17" t="n">
        <v>91.3253</v>
      </c>
      <c r="F179" s="16" t="n">
        <v>1931843061</v>
      </c>
    </row>
    <row r="182" customFormat="false" ht="11.25" hidden="false" customHeight="false" outlineLevel="0" collapsed="false">
      <c r="A182" s="18" t="s">
        <v>32</v>
      </c>
    </row>
    <row r="183" customFormat="false" ht="11.25" hidden="false" customHeight="false" outlineLevel="0" collapsed="false">
      <c r="A183" s="19" t="s">
        <v>33</v>
      </c>
    </row>
    <row r="184" customFormat="false" ht="11.25" hidden="false" customHeight="false" outlineLevel="0" collapsed="false">
      <c r="A184" s="18"/>
    </row>
    <row r="185" customFormat="false" ht="11.25" hidden="false" customHeight="false" outlineLevel="0" collapsed="false">
      <c r="A18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9" man="true" max="16383" min="0"/>
    <brk id="101" man="true" max="16383" min="0"/>
    <brk id="133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78</v>
      </c>
    </row>
    <row r="7" customFormat="false" ht="12" hidden="false" customHeight="true" outlineLevel="0" collapsed="false">
      <c r="A7" s="1" t="s">
        <v>12</v>
      </c>
      <c r="B7" s="1" t="n">
        <v>15969</v>
      </c>
      <c r="C7" s="1" t="n">
        <v>43333</v>
      </c>
      <c r="D7" s="2" t="n">
        <v>312.4621</v>
      </c>
      <c r="E7" s="2" t="n">
        <v>115.148</v>
      </c>
      <c r="F7" s="1" t="n">
        <v>4989708</v>
      </c>
    </row>
    <row r="8" customFormat="false" ht="12" hidden="false" customHeight="true" outlineLevel="0" collapsed="false">
      <c r="A8" s="1" t="s">
        <v>13</v>
      </c>
      <c r="B8" s="1" t="n">
        <v>19108</v>
      </c>
      <c r="C8" s="1" t="n">
        <v>52253</v>
      </c>
      <c r="D8" s="2" t="n">
        <v>326.1361</v>
      </c>
      <c r="E8" s="2" t="n">
        <v>119.2622</v>
      </c>
      <c r="F8" s="1" t="n">
        <v>6231808</v>
      </c>
    </row>
    <row r="9" customFormat="false" ht="12" hidden="false" customHeight="true" outlineLevel="0" collapsed="false">
      <c r="A9" s="1" t="s">
        <v>14</v>
      </c>
      <c r="B9" s="1" t="n">
        <v>19623</v>
      </c>
      <c r="C9" s="1" t="n">
        <v>53995</v>
      </c>
      <c r="D9" s="2" t="n">
        <v>333.4431</v>
      </c>
      <c r="E9" s="2" t="n">
        <v>121.1807</v>
      </c>
      <c r="F9" s="1" t="n">
        <v>6543154</v>
      </c>
    </row>
    <row r="10" customFormat="false" ht="12" hidden="false" customHeight="true" outlineLevel="0" collapsed="false">
      <c r="A10" s="1" t="s">
        <v>15</v>
      </c>
      <c r="B10" s="1" t="n">
        <v>20280</v>
      </c>
      <c r="C10" s="1" t="n">
        <v>55911</v>
      </c>
      <c r="D10" s="2" t="n">
        <v>334.4311</v>
      </c>
      <c r="E10" s="2" t="n">
        <v>121.3046</v>
      </c>
      <c r="F10" s="1" t="n">
        <v>6782263</v>
      </c>
    </row>
    <row r="11" customFormat="false" ht="12" hidden="false" customHeight="true" outlineLevel="0" collapsed="false">
      <c r="A11" s="1" t="s">
        <v>16</v>
      </c>
      <c r="B11" s="1" t="n">
        <v>20794</v>
      </c>
      <c r="C11" s="1" t="n">
        <v>57557</v>
      </c>
      <c r="D11" s="2" t="n">
        <v>341.4881</v>
      </c>
      <c r="E11" s="2" t="n">
        <v>123.3717</v>
      </c>
      <c r="F11" s="1" t="n">
        <v>7100903</v>
      </c>
    </row>
    <row r="12" customFormat="false" ht="12" hidden="false" customHeight="true" outlineLevel="0" collapsed="false">
      <c r="A12" s="1" t="s">
        <v>17</v>
      </c>
      <c r="B12" s="1" t="n">
        <v>21269</v>
      </c>
      <c r="C12" s="1" t="n">
        <v>58585</v>
      </c>
      <c r="D12" s="2" t="n">
        <v>336.9802</v>
      </c>
      <c r="E12" s="2" t="n">
        <v>122.339</v>
      </c>
      <c r="F12" s="1" t="n">
        <v>7167231</v>
      </c>
    </row>
    <row r="13" customFormat="false" ht="12" hidden="false" customHeight="true" outlineLevel="0" collapsed="false">
      <c r="A13" s="1" t="s">
        <v>18</v>
      </c>
      <c r="B13" s="1" t="n">
        <v>21545</v>
      </c>
      <c r="C13" s="1" t="n">
        <v>59239</v>
      </c>
      <c r="D13" s="2" t="n">
        <v>330.0635</v>
      </c>
      <c r="E13" s="2" t="n">
        <v>120.0429</v>
      </c>
      <c r="F13" s="1" t="n">
        <v>7111219</v>
      </c>
    </row>
    <row r="14" customFormat="false" ht="12" hidden="false" customHeight="true" outlineLevel="0" collapsed="false">
      <c r="A14" s="1" t="s">
        <v>19</v>
      </c>
      <c r="B14" s="1" t="n">
        <v>21450</v>
      </c>
      <c r="C14" s="1" t="n">
        <v>58934</v>
      </c>
      <c r="D14" s="2" t="n">
        <v>329.2152</v>
      </c>
      <c r="E14" s="2" t="n">
        <v>119.8233</v>
      </c>
      <c r="F14" s="1" t="n">
        <v>7061667</v>
      </c>
    </row>
    <row r="15" customFormat="false" ht="12" hidden="false" customHeight="true" outlineLevel="0" collapsed="false">
      <c r="A15" s="1" t="s">
        <v>20</v>
      </c>
      <c r="B15" s="1" t="n">
        <v>21322</v>
      </c>
      <c r="C15" s="1" t="n">
        <v>58513</v>
      </c>
      <c r="D15" s="2" t="n">
        <v>330.4736</v>
      </c>
      <c r="E15" s="2" t="n">
        <v>120.4238</v>
      </c>
      <c r="F15" s="1" t="n">
        <v>7046359</v>
      </c>
    </row>
    <row r="16" customFormat="false" ht="12" hidden="false" customHeight="true" outlineLevel="0" collapsed="false">
      <c r="A16" s="1" t="s">
        <v>21</v>
      </c>
      <c r="B16" s="1" t="n">
        <v>20681</v>
      </c>
      <c r="C16" s="1" t="n">
        <v>56857</v>
      </c>
      <c r="D16" s="2" t="n">
        <v>333.4133</v>
      </c>
      <c r="E16" s="2" t="n">
        <v>121.2748</v>
      </c>
      <c r="F16" s="1" t="n">
        <v>6895320</v>
      </c>
    </row>
    <row r="17" customFormat="false" ht="12" hidden="false" customHeight="true" outlineLevel="0" collapsed="false">
      <c r="A17" s="1" t="s">
        <v>22</v>
      </c>
      <c r="B17" s="1" t="n">
        <v>20472</v>
      </c>
      <c r="C17" s="1" t="n">
        <v>56307</v>
      </c>
      <c r="D17" s="2" t="n">
        <v>333.3583</v>
      </c>
      <c r="E17" s="2" t="n">
        <v>121.2018</v>
      </c>
      <c r="F17" s="1" t="n">
        <v>6824511</v>
      </c>
    </row>
    <row r="18" customFormat="false" ht="11.25" hidden="false" customHeight="false" outlineLevel="0" collapsed="false">
      <c r="A18" s="1" t="s">
        <v>23</v>
      </c>
      <c r="B18" s="1" t="n">
        <v>20177</v>
      </c>
      <c r="C18" s="1" t="n">
        <v>55323</v>
      </c>
      <c r="D18" s="2" t="n">
        <v>329.6378</v>
      </c>
      <c r="E18" s="2" t="n">
        <v>120.2231</v>
      </c>
      <c r="F18" s="1" t="n">
        <v>6651101</v>
      </c>
    </row>
    <row r="19" customFormat="false" ht="11.25" hidden="false" customHeight="false" outlineLevel="0" collapsed="false">
      <c r="A19" s="15" t="s">
        <v>24</v>
      </c>
      <c r="B19" s="16" t="n">
        <v>20224.1667</v>
      </c>
      <c r="C19" s="16" t="n">
        <v>55567.25</v>
      </c>
      <c r="D19" s="17" t="n">
        <v>331.3084</v>
      </c>
      <c r="E19" s="17" t="n">
        <v>120.5825</v>
      </c>
      <c r="F19" s="16" t="n">
        <v>80405244</v>
      </c>
    </row>
    <row r="22" customFormat="false" ht="11.25" hidden="false" customHeight="false" outlineLevel="0" collapsed="false">
      <c r="A22" s="14" t="s">
        <v>79</v>
      </c>
    </row>
    <row r="23" customFormat="false" ht="11.25" hidden="false" customHeight="false" outlineLevel="0" collapsed="false">
      <c r="A23" s="18" t="s">
        <v>40</v>
      </c>
    </row>
    <row r="26" customFormat="false" ht="11.25" hidden="false" customHeight="false" outlineLevel="0" collapsed="false">
      <c r="A26" s="14" t="s">
        <v>80</v>
      </c>
    </row>
    <row r="27" customFormat="false" ht="11.25" hidden="false" customHeight="false" outlineLevel="0" collapsed="false">
      <c r="A27" s="1" t="s">
        <v>12</v>
      </c>
      <c r="B27" s="1" t="n">
        <v>218968</v>
      </c>
      <c r="C27" s="1" t="n">
        <v>550114</v>
      </c>
      <c r="D27" s="2" t="n">
        <v>245.6395</v>
      </c>
      <c r="E27" s="2" t="n">
        <v>97.7746</v>
      </c>
      <c r="F27" s="1" t="n">
        <v>53787195</v>
      </c>
    </row>
    <row r="28" customFormat="false" ht="11.25" hidden="false" customHeight="false" outlineLevel="0" collapsed="false">
      <c r="A28" s="1" t="s">
        <v>13</v>
      </c>
      <c r="B28" s="1" t="n">
        <v>218868</v>
      </c>
      <c r="C28" s="1" t="n">
        <v>549254</v>
      </c>
      <c r="D28" s="2" t="n">
        <v>243.7925</v>
      </c>
      <c r="E28" s="2" t="n">
        <v>97.147</v>
      </c>
      <c r="F28" s="1" t="n">
        <v>53358368</v>
      </c>
    </row>
    <row r="29" customFormat="false" ht="11.25" hidden="false" customHeight="false" outlineLevel="0" collapsed="false">
      <c r="A29" s="1" t="s">
        <v>14</v>
      </c>
      <c r="B29" s="1" t="n">
        <v>221634</v>
      </c>
      <c r="C29" s="1" t="n">
        <v>554937</v>
      </c>
      <c r="D29" s="2" t="n">
        <v>242.0706</v>
      </c>
      <c r="E29" s="2" t="n">
        <v>96.6796</v>
      </c>
      <c r="F29" s="1" t="n">
        <v>53651082</v>
      </c>
    </row>
    <row r="30" customFormat="false" ht="11.25" hidden="false" customHeight="false" outlineLevel="0" collapsed="false">
      <c r="A30" s="1" t="s">
        <v>15</v>
      </c>
      <c r="B30" s="1" t="n">
        <v>217480</v>
      </c>
      <c r="C30" s="1" t="n">
        <v>543646</v>
      </c>
      <c r="D30" s="2" t="n">
        <v>240.006</v>
      </c>
      <c r="E30" s="2" t="n">
        <v>96.0119</v>
      </c>
      <c r="F30" s="1" t="n">
        <v>52196499</v>
      </c>
    </row>
    <row r="31" customFormat="false" ht="11.25" hidden="false" customHeight="false" outlineLevel="0" collapsed="false">
      <c r="A31" s="1" t="s">
        <v>16</v>
      </c>
      <c r="B31" s="1" t="n">
        <v>217793</v>
      </c>
      <c r="C31" s="1" t="n">
        <v>543041</v>
      </c>
      <c r="D31" s="2" t="n">
        <v>239.7431</v>
      </c>
      <c r="E31" s="2" t="n">
        <v>96.1518</v>
      </c>
      <c r="F31" s="1" t="n">
        <v>52214377</v>
      </c>
    </row>
    <row r="32" customFormat="false" ht="11.25" hidden="false" customHeight="false" outlineLevel="0" collapsed="false">
      <c r="A32" s="1" t="s">
        <v>17</v>
      </c>
      <c r="B32" s="1" t="n">
        <v>219495</v>
      </c>
      <c r="C32" s="1" t="n">
        <v>545903</v>
      </c>
      <c r="D32" s="2" t="n">
        <v>238.9806</v>
      </c>
      <c r="E32" s="2" t="n">
        <v>96.0886</v>
      </c>
      <c r="F32" s="1" t="n">
        <v>52455036</v>
      </c>
    </row>
    <row r="33" customFormat="false" ht="11.25" hidden="false" customHeight="false" outlineLevel="0" collapsed="false">
      <c r="A33" s="1" t="s">
        <v>18</v>
      </c>
      <c r="B33" s="1" t="n">
        <v>218593</v>
      </c>
      <c r="C33" s="1" t="n">
        <v>544740</v>
      </c>
      <c r="D33" s="2" t="n">
        <v>238.2962</v>
      </c>
      <c r="E33" s="2" t="n">
        <v>95.6234</v>
      </c>
      <c r="F33" s="1" t="n">
        <v>52089885</v>
      </c>
    </row>
    <row r="34" customFormat="false" ht="11.25" hidden="false" customHeight="false" outlineLevel="0" collapsed="false">
      <c r="A34" s="1" t="s">
        <v>19</v>
      </c>
      <c r="B34" s="1" t="n">
        <v>219671</v>
      </c>
      <c r="C34" s="1" t="n">
        <v>547671</v>
      </c>
      <c r="D34" s="2" t="n">
        <v>239.1295</v>
      </c>
      <c r="E34" s="2" t="n">
        <v>95.9149</v>
      </c>
      <c r="F34" s="1" t="n">
        <v>52529822</v>
      </c>
    </row>
    <row r="35" customFormat="false" ht="11.25" hidden="false" customHeight="false" outlineLevel="0" collapsed="false">
      <c r="A35" s="1" t="s">
        <v>20</v>
      </c>
      <c r="B35" s="1" t="n">
        <v>221148</v>
      </c>
      <c r="C35" s="1" t="n">
        <v>551080</v>
      </c>
      <c r="D35" s="2" t="n">
        <v>237.9256</v>
      </c>
      <c r="E35" s="2" t="n">
        <v>95.4794</v>
      </c>
      <c r="F35" s="1" t="n">
        <v>52616762</v>
      </c>
    </row>
    <row r="36" customFormat="false" ht="11.25" hidden="false" customHeight="false" outlineLevel="0" collapsed="false">
      <c r="A36" s="1" t="s">
        <v>21</v>
      </c>
      <c r="B36" s="1" t="n">
        <v>223152</v>
      </c>
      <c r="C36" s="1" t="n">
        <v>556592</v>
      </c>
      <c r="D36" s="2" t="n">
        <v>239.0843</v>
      </c>
      <c r="E36" s="2" t="n">
        <v>95.855</v>
      </c>
      <c r="F36" s="1" t="n">
        <v>53352133</v>
      </c>
    </row>
    <row r="37" customFormat="false" ht="11.25" hidden="false" customHeight="false" outlineLevel="0" collapsed="false">
      <c r="A37" s="1" t="s">
        <v>22</v>
      </c>
      <c r="B37" s="1" t="n">
        <v>223503</v>
      </c>
      <c r="C37" s="1" t="n">
        <v>556639</v>
      </c>
      <c r="D37" s="2" t="n">
        <v>238.5562</v>
      </c>
      <c r="E37" s="2" t="n">
        <v>95.7856</v>
      </c>
      <c r="F37" s="1" t="n">
        <v>53318020</v>
      </c>
    </row>
    <row r="38" customFormat="false" ht="11.25" hidden="false" customHeight="false" outlineLevel="0" collapsed="false">
      <c r="A38" s="1" t="s">
        <v>23</v>
      </c>
      <c r="B38" s="1" t="n">
        <v>225676</v>
      </c>
      <c r="C38" s="1" t="n">
        <v>559878</v>
      </c>
      <c r="D38" s="2" t="n">
        <v>231.4811</v>
      </c>
      <c r="E38" s="2" t="n">
        <v>93.3056</v>
      </c>
      <c r="F38" s="1" t="n">
        <v>52239733</v>
      </c>
    </row>
    <row r="39" customFormat="false" ht="11.25" hidden="false" customHeight="false" outlineLevel="0" collapsed="false">
      <c r="A39" s="15" t="s">
        <v>24</v>
      </c>
      <c r="B39" s="16" t="n">
        <v>220498.4167</v>
      </c>
      <c r="C39" s="16" t="n">
        <v>550291.25</v>
      </c>
      <c r="D39" s="17" t="n">
        <v>239.5365</v>
      </c>
      <c r="E39" s="17" t="n">
        <v>95.9808</v>
      </c>
      <c r="F39" s="16" t="n">
        <v>633808912</v>
      </c>
    </row>
    <row r="42" customFormat="false" ht="11.25" hidden="false" customHeight="false" outlineLevel="0" collapsed="false">
      <c r="A42" s="14" t="s">
        <v>81</v>
      </c>
    </row>
    <row r="43" customFormat="false" ht="11.25" hidden="false" customHeight="false" outlineLevel="0" collapsed="false">
      <c r="A43" s="1" t="s">
        <v>12</v>
      </c>
      <c r="B43" s="1" t="n">
        <v>775423</v>
      </c>
      <c r="C43" s="1" t="n">
        <v>1973748</v>
      </c>
      <c r="D43" s="2" t="n">
        <v>246.7726</v>
      </c>
      <c r="E43" s="2" t="n">
        <v>96.9491</v>
      </c>
      <c r="F43" s="1" t="n">
        <v>191353167</v>
      </c>
    </row>
    <row r="44" customFormat="false" ht="11.25" hidden="false" customHeight="false" outlineLevel="0" collapsed="false">
      <c r="A44" s="1" t="s">
        <v>13</v>
      </c>
      <c r="B44" s="1" t="n">
        <v>776800</v>
      </c>
      <c r="C44" s="1" t="n">
        <v>1977716</v>
      </c>
      <c r="D44" s="2" t="n">
        <v>246.2206</v>
      </c>
      <c r="E44" s="2" t="n">
        <v>96.7096</v>
      </c>
      <c r="F44" s="1" t="n">
        <v>191264194</v>
      </c>
    </row>
    <row r="45" customFormat="false" ht="11.25" hidden="false" customHeight="false" outlineLevel="0" collapsed="false">
      <c r="A45" s="1" t="s">
        <v>14</v>
      </c>
      <c r="B45" s="1" t="n">
        <v>779925</v>
      </c>
      <c r="C45" s="1" t="n">
        <v>1982354</v>
      </c>
      <c r="D45" s="2" t="n">
        <v>248.9832</v>
      </c>
      <c r="E45" s="2" t="n">
        <v>97.9584</v>
      </c>
      <c r="F45" s="1" t="n">
        <v>194188204</v>
      </c>
    </row>
    <row r="46" customFormat="false" ht="11.25" hidden="false" customHeight="false" outlineLevel="0" collapsed="false">
      <c r="A46" s="1" t="s">
        <v>15</v>
      </c>
      <c r="B46" s="1" t="n">
        <v>783158</v>
      </c>
      <c r="C46" s="1" t="n">
        <v>1988759</v>
      </c>
      <c r="D46" s="2" t="n">
        <v>244.3403</v>
      </c>
      <c r="E46" s="2" t="n">
        <v>96.2193</v>
      </c>
      <c r="F46" s="1" t="n">
        <v>191357059</v>
      </c>
    </row>
    <row r="47" customFormat="false" ht="11.25" hidden="false" customHeight="false" outlineLevel="0" collapsed="false">
      <c r="A47" s="1" t="s">
        <v>16</v>
      </c>
      <c r="B47" s="1" t="n">
        <v>780796</v>
      </c>
      <c r="C47" s="1" t="n">
        <v>1983187</v>
      </c>
      <c r="D47" s="2" t="n">
        <v>245.1753</v>
      </c>
      <c r="E47" s="2" t="n">
        <v>96.5274</v>
      </c>
      <c r="F47" s="1" t="n">
        <v>191431862</v>
      </c>
    </row>
    <row r="48" customFormat="false" ht="11.25" hidden="false" customHeight="false" outlineLevel="0" collapsed="false">
      <c r="A48" s="1" t="s">
        <v>17</v>
      </c>
      <c r="B48" s="1" t="n">
        <v>789154</v>
      </c>
      <c r="C48" s="1" t="n">
        <v>1998531</v>
      </c>
      <c r="D48" s="2" t="n">
        <v>245.9815</v>
      </c>
      <c r="E48" s="2" t="n">
        <v>97.13</v>
      </c>
      <c r="F48" s="1" t="n">
        <v>194117303</v>
      </c>
    </row>
    <row r="49" customFormat="false" ht="11.25" hidden="false" customHeight="false" outlineLevel="0" collapsed="false">
      <c r="A49" s="1" t="s">
        <v>18</v>
      </c>
      <c r="B49" s="1" t="n">
        <v>785463</v>
      </c>
      <c r="C49" s="1" t="n">
        <v>1990739</v>
      </c>
      <c r="D49" s="2" t="n">
        <v>245.4089</v>
      </c>
      <c r="E49" s="2" t="n">
        <v>96.8282</v>
      </c>
      <c r="F49" s="1" t="n">
        <v>192759642</v>
      </c>
    </row>
    <row r="50" customFormat="false" ht="11.25" hidden="false" customHeight="false" outlineLevel="0" collapsed="false">
      <c r="A50" s="1" t="s">
        <v>19</v>
      </c>
      <c r="B50" s="1" t="n">
        <v>789852</v>
      </c>
      <c r="C50" s="1" t="n">
        <v>1996754</v>
      </c>
      <c r="D50" s="2" t="n">
        <v>246.0043</v>
      </c>
      <c r="E50" s="2" t="n">
        <v>97.3114</v>
      </c>
      <c r="F50" s="1" t="n">
        <v>194306985</v>
      </c>
    </row>
    <row r="51" customFormat="false" ht="11.25" hidden="false" customHeight="false" outlineLevel="0" collapsed="false">
      <c r="A51" s="1" t="s">
        <v>20</v>
      </c>
      <c r="B51" s="1" t="n">
        <v>789292</v>
      </c>
      <c r="C51" s="1" t="n">
        <v>1995931</v>
      </c>
      <c r="D51" s="2" t="n">
        <v>244.7743</v>
      </c>
      <c r="E51" s="2" t="n">
        <v>96.7961</v>
      </c>
      <c r="F51" s="1" t="n">
        <v>193198381</v>
      </c>
    </row>
    <row r="52" customFormat="false" ht="11.25" hidden="false" customHeight="false" outlineLevel="0" collapsed="false">
      <c r="A52" s="1" t="s">
        <v>21</v>
      </c>
      <c r="B52" s="1" t="n">
        <v>791304</v>
      </c>
      <c r="C52" s="1" t="n">
        <v>2004380</v>
      </c>
      <c r="D52" s="2" t="n">
        <v>243.3229</v>
      </c>
      <c r="E52" s="2" t="n">
        <v>96.0608</v>
      </c>
      <c r="F52" s="1" t="n">
        <v>192542354</v>
      </c>
    </row>
    <row r="53" customFormat="false" ht="11.25" hidden="false" customHeight="false" outlineLevel="0" collapsed="false">
      <c r="A53" s="1" t="s">
        <v>22</v>
      </c>
      <c r="B53" s="1" t="n">
        <v>790022</v>
      </c>
      <c r="C53" s="1" t="n">
        <v>1998974</v>
      </c>
      <c r="D53" s="2" t="n">
        <v>245.3824</v>
      </c>
      <c r="E53" s="2" t="n">
        <v>96.9785</v>
      </c>
      <c r="F53" s="1" t="n">
        <v>193857515</v>
      </c>
    </row>
    <row r="54" customFormat="false" ht="11.25" hidden="false" customHeight="false" outlineLevel="0" collapsed="false">
      <c r="A54" s="1" t="s">
        <v>23</v>
      </c>
      <c r="B54" s="1" t="n">
        <v>796998</v>
      </c>
      <c r="C54" s="1" t="n">
        <v>2013218</v>
      </c>
      <c r="D54" s="2" t="n">
        <v>243.795</v>
      </c>
      <c r="E54" s="2" t="n">
        <v>96.5142</v>
      </c>
      <c r="F54" s="1" t="n">
        <v>194304154</v>
      </c>
    </row>
    <row r="55" customFormat="false" ht="11.25" hidden="false" customHeight="false" outlineLevel="0" collapsed="false">
      <c r="A55" s="15" t="s">
        <v>24</v>
      </c>
      <c r="B55" s="16" t="n">
        <v>785682.25</v>
      </c>
      <c r="C55" s="16" t="n">
        <v>1992024.25</v>
      </c>
      <c r="D55" s="17" t="n">
        <v>245.5065</v>
      </c>
      <c r="E55" s="17" t="n">
        <v>96.8312</v>
      </c>
      <c r="F55" s="16" t="n">
        <v>2314680820</v>
      </c>
    </row>
    <row r="58" customFormat="false" ht="11.25" hidden="false" customHeight="false" outlineLevel="0" collapsed="false">
      <c r="A58" s="14" t="s">
        <v>82</v>
      </c>
    </row>
    <row r="59" customFormat="false" ht="11.25" hidden="false" customHeight="false" outlineLevel="0" collapsed="false">
      <c r="A59" s="1" t="s">
        <v>12</v>
      </c>
      <c r="B59" s="1" t="n">
        <v>7895</v>
      </c>
      <c r="C59" s="1" t="n">
        <v>26716</v>
      </c>
      <c r="D59" s="2" t="n">
        <v>558.0771</v>
      </c>
      <c r="E59" s="2" t="n">
        <v>164.9206</v>
      </c>
      <c r="F59" s="1" t="n">
        <v>4406019</v>
      </c>
    </row>
    <row r="60" customFormat="false" ht="11.25" hidden="false" customHeight="false" outlineLevel="0" collapsed="false">
      <c r="A60" s="1" t="s">
        <v>13</v>
      </c>
      <c r="B60" s="1" t="n">
        <v>7907</v>
      </c>
      <c r="C60" s="1" t="n">
        <v>26715</v>
      </c>
      <c r="D60" s="2" t="n">
        <v>555.6865</v>
      </c>
      <c r="E60" s="2" t="n">
        <v>164.4699</v>
      </c>
      <c r="F60" s="1" t="n">
        <v>4393813</v>
      </c>
    </row>
    <row r="61" customFormat="false" ht="11.25" hidden="false" customHeight="false" outlineLevel="0" collapsed="false">
      <c r="A61" s="1" t="s">
        <v>14</v>
      </c>
      <c r="B61" s="1" t="n">
        <v>7950</v>
      </c>
      <c r="C61" s="1" t="n">
        <v>26885</v>
      </c>
      <c r="D61" s="2" t="n">
        <v>559.1065</v>
      </c>
      <c r="E61" s="2" t="n">
        <v>165.33</v>
      </c>
      <c r="F61" s="1" t="n">
        <v>4444897</v>
      </c>
    </row>
    <row r="62" customFormat="false" ht="11.25" hidden="false" customHeight="false" outlineLevel="0" collapsed="false">
      <c r="A62" s="1" t="s">
        <v>15</v>
      </c>
      <c r="B62" s="1" t="n">
        <v>7946</v>
      </c>
      <c r="C62" s="1" t="n">
        <v>26929</v>
      </c>
      <c r="D62" s="2" t="n">
        <v>556.0058</v>
      </c>
      <c r="E62" s="2" t="n">
        <v>164.0619</v>
      </c>
      <c r="F62" s="1" t="n">
        <v>4418022</v>
      </c>
    </row>
    <row r="63" customFormat="false" ht="11.25" hidden="false" customHeight="false" outlineLevel="0" collapsed="false">
      <c r="A63" s="1" t="s">
        <v>16</v>
      </c>
      <c r="B63" s="1" t="n">
        <v>7967</v>
      </c>
      <c r="C63" s="1" t="n">
        <v>27037</v>
      </c>
      <c r="D63" s="2" t="n">
        <v>560.5255</v>
      </c>
      <c r="E63" s="2" t="n">
        <v>165.1702</v>
      </c>
      <c r="F63" s="1" t="n">
        <v>4465707</v>
      </c>
    </row>
    <row r="64" customFormat="false" ht="11.25" hidden="false" customHeight="false" outlineLevel="0" collapsed="false">
      <c r="A64" s="1" t="s">
        <v>17</v>
      </c>
      <c r="B64" s="1" t="n">
        <v>8043</v>
      </c>
      <c r="C64" s="1" t="n">
        <v>27204</v>
      </c>
      <c r="D64" s="2" t="n">
        <v>556.8269</v>
      </c>
      <c r="E64" s="2" t="n">
        <v>164.6287</v>
      </c>
      <c r="F64" s="1" t="n">
        <v>4478559</v>
      </c>
    </row>
    <row r="65" customFormat="false" ht="11.25" hidden="false" customHeight="false" outlineLevel="0" collapsed="false">
      <c r="A65" s="1" t="s">
        <v>18</v>
      </c>
      <c r="B65" s="1" t="n">
        <v>8085</v>
      </c>
      <c r="C65" s="1" t="n">
        <v>27348</v>
      </c>
      <c r="D65" s="2" t="n">
        <v>557.4031</v>
      </c>
      <c r="E65" s="2" t="n">
        <v>164.7873</v>
      </c>
      <c r="F65" s="1" t="n">
        <v>4506604</v>
      </c>
    </row>
    <row r="66" customFormat="false" ht="11.25" hidden="false" customHeight="false" outlineLevel="0" collapsed="false">
      <c r="A66" s="1" t="s">
        <v>19</v>
      </c>
      <c r="B66" s="1" t="n">
        <v>8186</v>
      </c>
      <c r="C66" s="1" t="n">
        <v>27615</v>
      </c>
      <c r="D66" s="2" t="n">
        <v>556.8682</v>
      </c>
      <c r="E66" s="2" t="n">
        <v>165.0742</v>
      </c>
      <c r="F66" s="1" t="n">
        <v>4558523</v>
      </c>
    </row>
    <row r="67" customFormat="false" ht="11.25" hidden="false" customHeight="false" outlineLevel="0" collapsed="false">
      <c r="A67" s="1" t="s">
        <v>20</v>
      </c>
      <c r="B67" s="1" t="n">
        <v>8173</v>
      </c>
      <c r="C67" s="1" t="n">
        <v>27628</v>
      </c>
      <c r="D67" s="2" t="n">
        <v>542.9894</v>
      </c>
      <c r="E67" s="2" t="n">
        <v>160.6288</v>
      </c>
      <c r="F67" s="1" t="n">
        <v>4437852</v>
      </c>
    </row>
    <row r="68" customFormat="false" ht="11.25" hidden="false" customHeight="false" outlineLevel="0" collapsed="false">
      <c r="A68" s="1" t="s">
        <v>21</v>
      </c>
      <c r="B68" s="1" t="n">
        <v>8191</v>
      </c>
      <c r="C68" s="1" t="n">
        <v>27679</v>
      </c>
      <c r="D68" s="2" t="n">
        <v>545.2454</v>
      </c>
      <c r="E68" s="2" t="n">
        <v>161.3536</v>
      </c>
      <c r="F68" s="1" t="n">
        <v>4466105</v>
      </c>
    </row>
    <row r="69" customFormat="false" ht="11.25" hidden="false" customHeight="false" outlineLevel="0" collapsed="false">
      <c r="A69" s="1" t="s">
        <v>22</v>
      </c>
      <c r="B69" s="1" t="n">
        <v>8214</v>
      </c>
      <c r="C69" s="1" t="n">
        <v>27797</v>
      </c>
      <c r="D69" s="2" t="n">
        <v>547.9811</v>
      </c>
      <c r="E69" s="2" t="n">
        <v>161.9282</v>
      </c>
      <c r="F69" s="1" t="n">
        <v>4501117</v>
      </c>
    </row>
    <row r="70" customFormat="false" ht="11.25" hidden="false" customHeight="false" outlineLevel="0" collapsed="false">
      <c r="A70" s="1" t="s">
        <v>23</v>
      </c>
      <c r="B70" s="1" t="n">
        <v>8229</v>
      </c>
      <c r="C70" s="1" t="n">
        <v>27772</v>
      </c>
      <c r="D70" s="2" t="n">
        <v>553.6529</v>
      </c>
      <c r="E70" s="2" t="n">
        <v>164.0505</v>
      </c>
      <c r="F70" s="1" t="n">
        <v>4556010</v>
      </c>
    </row>
    <row r="71" customFormat="false" ht="11.25" hidden="false" customHeight="false" outlineLevel="0" collapsed="false">
      <c r="A71" s="15" t="s">
        <v>24</v>
      </c>
      <c r="B71" s="16" t="n">
        <v>8065.5</v>
      </c>
      <c r="C71" s="16" t="n">
        <v>27277.0833</v>
      </c>
      <c r="D71" s="17" t="n">
        <v>554.1424</v>
      </c>
      <c r="E71" s="17" t="n">
        <v>163.8531</v>
      </c>
      <c r="F71" s="16" t="n">
        <v>53633228</v>
      </c>
    </row>
    <row r="74" customFormat="false" ht="11.25" hidden="false" customHeight="false" outlineLevel="0" collapsed="false">
      <c r="A74" s="14" t="s">
        <v>83</v>
      </c>
    </row>
    <row r="75" customFormat="false" ht="11.25" hidden="false" customHeight="false" outlineLevel="0" collapsed="false">
      <c r="A75" s="1" t="s">
        <v>12</v>
      </c>
      <c r="B75" s="1" t="n">
        <v>48067</v>
      </c>
      <c r="C75" s="1" t="n">
        <v>96375</v>
      </c>
      <c r="D75" s="2" t="n">
        <v>278.2421</v>
      </c>
      <c r="E75" s="2" t="n">
        <v>138.7732</v>
      </c>
      <c r="F75" s="1" t="n">
        <v>13374265</v>
      </c>
    </row>
    <row r="76" customFormat="false" ht="11.25" hidden="false" customHeight="false" outlineLevel="0" collapsed="false">
      <c r="A76" s="1" t="s">
        <v>13</v>
      </c>
      <c r="B76" s="1" t="n">
        <v>45483</v>
      </c>
      <c r="C76" s="1" t="n">
        <v>88485</v>
      </c>
      <c r="D76" s="2" t="n">
        <v>296.9582</v>
      </c>
      <c r="E76" s="2" t="n">
        <v>152.6423</v>
      </c>
      <c r="F76" s="1" t="n">
        <v>13506550</v>
      </c>
    </row>
    <row r="77" customFormat="false" ht="11.25" hidden="false" customHeight="false" outlineLevel="0" collapsed="false">
      <c r="A77" s="1" t="s">
        <v>14</v>
      </c>
      <c r="B77" s="1" t="n">
        <v>48591</v>
      </c>
      <c r="C77" s="1" t="n">
        <v>96591</v>
      </c>
      <c r="D77" s="2" t="n">
        <v>275.9517</v>
      </c>
      <c r="E77" s="2" t="n">
        <v>138.8201</v>
      </c>
      <c r="F77" s="1" t="n">
        <v>13408769</v>
      </c>
    </row>
    <row r="78" customFormat="false" ht="11.25" hidden="false" customHeight="false" outlineLevel="0" collapsed="false">
      <c r="A78" s="1" t="s">
        <v>15</v>
      </c>
      <c r="B78" s="1" t="n">
        <v>48248</v>
      </c>
      <c r="C78" s="1" t="n">
        <v>96581</v>
      </c>
      <c r="D78" s="2" t="n">
        <v>273.845</v>
      </c>
      <c r="E78" s="2" t="n">
        <v>136.802</v>
      </c>
      <c r="F78" s="1" t="n">
        <v>13212475</v>
      </c>
    </row>
    <row r="79" customFormat="false" ht="11.25" hidden="false" customHeight="false" outlineLevel="0" collapsed="false">
      <c r="A79" s="1" t="s">
        <v>16</v>
      </c>
      <c r="B79" s="1" t="n">
        <v>47283</v>
      </c>
      <c r="C79" s="1" t="n">
        <v>93329</v>
      </c>
      <c r="D79" s="2" t="n">
        <v>269.9344</v>
      </c>
      <c r="E79" s="2" t="n">
        <v>136.7561</v>
      </c>
      <c r="F79" s="1" t="n">
        <v>12763310</v>
      </c>
    </row>
    <row r="80" customFormat="false" ht="11.25" hidden="false" customHeight="false" outlineLevel="0" collapsed="false">
      <c r="A80" s="1" t="s">
        <v>17</v>
      </c>
      <c r="B80" s="1" t="n">
        <v>47999</v>
      </c>
      <c r="C80" s="1" t="n">
        <v>95181</v>
      </c>
      <c r="D80" s="2" t="n">
        <v>274.9192</v>
      </c>
      <c r="E80" s="2" t="n">
        <v>138.6395</v>
      </c>
      <c r="F80" s="1" t="n">
        <v>13195845</v>
      </c>
    </row>
    <row r="81" customFormat="false" ht="11.25" hidden="false" customHeight="false" outlineLevel="0" collapsed="false">
      <c r="A81" s="1" t="s">
        <v>18</v>
      </c>
      <c r="B81" s="1" t="n">
        <v>47781</v>
      </c>
      <c r="C81" s="1" t="n">
        <v>94636</v>
      </c>
      <c r="D81" s="2" t="n">
        <v>274.635</v>
      </c>
      <c r="E81" s="2" t="n">
        <v>138.6611</v>
      </c>
      <c r="F81" s="1" t="n">
        <v>13122333</v>
      </c>
    </row>
    <row r="82" customFormat="false" ht="11.25" hidden="false" customHeight="false" outlineLevel="0" collapsed="false">
      <c r="A82" s="1" t="s">
        <v>19</v>
      </c>
      <c r="B82" s="1" t="n">
        <v>47311</v>
      </c>
      <c r="C82" s="1" t="n">
        <v>93391</v>
      </c>
      <c r="D82" s="2" t="n">
        <v>271.4499</v>
      </c>
      <c r="E82" s="2" t="n">
        <v>137.514</v>
      </c>
      <c r="F82" s="1" t="n">
        <v>12842566</v>
      </c>
    </row>
    <row r="83" customFormat="false" ht="11.25" hidden="false" customHeight="false" outlineLevel="0" collapsed="false">
      <c r="A83" s="1" t="s">
        <v>20</v>
      </c>
      <c r="B83" s="1" t="n">
        <v>46869</v>
      </c>
      <c r="C83" s="1" t="n">
        <v>92079</v>
      </c>
      <c r="D83" s="2" t="n">
        <v>269.7651</v>
      </c>
      <c r="E83" s="2" t="n">
        <v>137.3128</v>
      </c>
      <c r="F83" s="1" t="n">
        <v>12643621</v>
      </c>
    </row>
    <row r="84" customFormat="false" ht="11.25" hidden="false" customHeight="false" outlineLevel="0" collapsed="false">
      <c r="A84" s="1" t="s">
        <v>21</v>
      </c>
      <c r="B84" s="1" t="n">
        <v>47023</v>
      </c>
      <c r="C84" s="1" t="n">
        <v>92944</v>
      </c>
      <c r="D84" s="2" t="n">
        <v>271.1424</v>
      </c>
      <c r="E84" s="2" t="n">
        <v>137.1786</v>
      </c>
      <c r="F84" s="1" t="n">
        <v>12749927</v>
      </c>
    </row>
    <row r="85" customFormat="false" ht="11.25" hidden="false" customHeight="false" outlineLevel="0" collapsed="false">
      <c r="A85" s="1" t="s">
        <v>22</v>
      </c>
      <c r="B85" s="1" t="n">
        <v>46623</v>
      </c>
      <c r="C85" s="1" t="n">
        <v>91943</v>
      </c>
      <c r="D85" s="2" t="n">
        <v>269.9901</v>
      </c>
      <c r="E85" s="2" t="n">
        <v>136.9082</v>
      </c>
      <c r="F85" s="1" t="n">
        <v>12587748</v>
      </c>
    </row>
    <row r="86" customFormat="false" ht="11.25" hidden="false" customHeight="false" outlineLevel="0" collapsed="false">
      <c r="A86" s="1" t="s">
        <v>23</v>
      </c>
      <c r="B86" s="1" t="n">
        <v>46426</v>
      </c>
      <c r="C86" s="1" t="n">
        <v>91038</v>
      </c>
      <c r="D86" s="2" t="n">
        <v>269.0451</v>
      </c>
      <c r="E86" s="2" t="n">
        <v>137.203</v>
      </c>
      <c r="F86" s="1" t="n">
        <v>12490687</v>
      </c>
    </row>
    <row r="87" customFormat="false" ht="11.25" hidden="false" customHeight="false" outlineLevel="0" collapsed="false">
      <c r="A87" s="15" t="s">
        <v>24</v>
      </c>
      <c r="B87" s="16" t="n">
        <v>47308.6667</v>
      </c>
      <c r="C87" s="16" t="n">
        <v>93547.75</v>
      </c>
      <c r="D87" s="17" t="n">
        <v>274.6116</v>
      </c>
      <c r="E87" s="17" t="n">
        <v>138.8757</v>
      </c>
      <c r="F87" s="16" t="n">
        <v>155898096</v>
      </c>
    </row>
    <row r="90" customFormat="false" ht="11.25" hidden="false" customHeight="false" outlineLevel="0" collapsed="false">
      <c r="A90" s="14" t="s">
        <v>84</v>
      </c>
    </row>
    <row r="91" customFormat="false" ht="11.25" hidden="false" customHeight="false" outlineLevel="0" collapsed="false">
      <c r="A91" s="1" t="s">
        <v>12</v>
      </c>
      <c r="B91" s="1" t="n">
        <v>35615</v>
      </c>
      <c r="C91" s="1" t="n">
        <v>89616</v>
      </c>
      <c r="D91" s="2" t="n">
        <v>234.2543</v>
      </c>
      <c r="E91" s="2" t="n">
        <v>93.0969</v>
      </c>
      <c r="F91" s="1" t="n">
        <v>8342968</v>
      </c>
    </row>
    <row r="92" customFormat="false" ht="11.25" hidden="false" customHeight="false" outlineLevel="0" collapsed="false">
      <c r="A92" s="1" t="s">
        <v>13</v>
      </c>
      <c r="B92" s="1" t="n">
        <v>36308</v>
      </c>
      <c r="C92" s="1" t="n">
        <v>91505</v>
      </c>
      <c r="D92" s="2" t="n">
        <v>234.9858</v>
      </c>
      <c r="E92" s="2" t="n">
        <v>93.2393</v>
      </c>
      <c r="F92" s="1" t="n">
        <v>8531864</v>
      </c>
    </row>
    <row r="93" customFormat="false" ht="11.25" hidden="false" customHeight="false" outlineLevel="0" collapsed="false">
      <c r="A93" s="1" t="s">
        <v>14</v>
      </c>
      <c r="B93" s="1" t="n">
        <v>37225</v>
      </c>
      <c r="C93" s="1" t="n">
        <v>94192</v>
      </c>
      <c r="D93" s="2" t="n">
        <v>235.1044</v>
      </c>
      <c r="E93" s="2" t="n">
        <v>92.9141</v>
      </c>
      <c r="F93" s="1" t="n">
        <v>8751763</v>
      </c>
    </row>
    <row r="94" customFormat="false" ht="11.25" hidden="false" customHeight="false" outlineLevel="0" collapsed="false">
      <c r="A94" s="1" t="s">
        <v>15</v>
      </c>
      <c r="B94" s="1" t="n">
        <v>37509</v>
      </c>
      <c r="C94" s="1" t="n">
        <v>94699</v>
      </c>
      <c r="D94" s="2" t="n">
        <v>234.0504</v>
      </c>
      <c r="E94" s="2" t="n">
        <v>92.7042</v>
      </c>
      <c r="F94" s="1" t="n">
        <v>8778998</v>
      </c>
    </row>
    <row r="95" customFormat="false" ht="11.25" hidden="false" customHeight="false" outlineLevel="0" collapsed="false">
      <c r="A95" s="1" t="s">
        <v>16</v>
      </c>
      <c r="B95" s="1" t="n">
        <v>37325</v>
      </c>
      <c r="C95" s="1" t="n">
        <v>94124</v>
      </c>
      <c r="D95" s="2" t="n">
        <v>231.4756</v>
      </c>
      <c r="E95" s="2" t="n">
        <v>91.792</v>
      </c>
      <c r="F95" s="1" t="n">
        <v>8639826</v>
      </c>
    </row>
    <row r="96" customFormat="false" ht="11.25" hidden="false" customHeight="false" outlineLevel="0" collapsed="false">
      <c r="A96" s="1" t="s">
        <v>17</v>
      </c>
      <c r="B96" s="1" t="n">
        <v>38353</v>
      </c>
      <c r="C96" s="1" t="n">
        <v>96744</v>
      </c>
      <c r="D96" s="2" t="n">
        <v>232.8905</v>
      </c>
      <c r="E96" s="2" t="n">
        <v>92.3266</v>
      </c>
      <c r="F96" s="1" t="n">
        <v>8932049</v>
      </c>
    </row>
    <row r="97" customFormat="false" ht="11.25" hidden="false" customHeight="false" outlineLevel="0" collapsed="false">
      <c r="A97" s="1" t="s">
        <v>18</v>
      </c>
      <c r="B97" s="1" t="n">
        <v>37893</v>
      </c>
      <c r="C97" s="1" t="n">
        <v>95656</v>
      </c>
      <c r="D97" s="2" t="n">
        <v>229.8311</v>
      </c>
      <c r="E97" s="2" t="n">
        <v>91.0449</v>
      </c>
      <c r="F97" s="1" t="n">
        <v>8708991</v>
      </c>
    </row>
    <row r="98" customFormat="false" ht="11.25" hidden="false" customHeight="false" outlineLevel="0" collapsed="false">
      <c r="A98" s="1" t="s">
        <v>19</v>
      </c>
      <c r="B98" s="1" t="n">
        <v>37879</v>
      </c>
      <c r="C98" s="1" t="n">
        <v>95502</v>
      </c>
      <c r="D98" s="2" t="n">
        <v>231.0744</v>
      </c>
      <c r="E98" s="2" t="n">
        <v>91.6512</v>
      </c>
      <c r="F98" s="1" t="n">
        <v>8752869</v>
      </c>
    </row>
    <row r="99" customFormat="false" ht="11.25" hidden="false" customHeight="false" outlineLevel="0" collapsed="false">
      <c r="A99" s="1" t="s">
        <v>20</v>
      </c>
      <c r="B99" s="1" t="n">
        <v>37772</v>
      </c>
      <c r="C99" s="1" t="n">
        <v>94956</v>
      </c>
      <c r="D99" s="2" t="n">
        <v>229.1066</v>
      </c>
      <c r="E99" s="2" t="n">
        <v>91.135</v>
      </c>
      <c r="F99" s="1" t="n">
        <v>8653814</v>
      </c>
    </row>
    <row r="100" customFormat="false" ht="11.25" hidden="false" customHeight="false" outlineLevel="0" collapsed="false">
      <c r="A100" s="1" t="s">
        <v>21</v>
      </c>
      <c r="B100" s="1" t="n">
        <v>36985</v>
      </c>
      <c r="C100" s="1" t="n">
        <v>92936</v>
      </c>
      <c r="D100" s="2" t="n">
        <v>227.3367</v>
      </c>
      <c r="E100" s="2" t="n">
        <v>90.4714</v>
      </c>
      <c r="F100" s="1" t="n">
        <v>8408047</v>
      </c>
    </row>
    <row r="101" customFormat="false" ht="11.25" hidden="false" customHeight="false" outlineLevel="0" collapsed="false">
      <c r="A101" s="1" t="s">
        <v>22</v>
      </c>
      <c r="B101" s="1" t="n">
        <v>36471</v>
      </c>
      <c r="C101" s="1" t="n">
        <v>90920</v>
      </c>
      <c r="D101" s="2" t="n">
        <v>226.3865</v>
      </c>
      <c r="E101" s="2" t="n">
        <v>90.8111</v>
      </c>
      <c r="F101" s="1" t="n">
        <v>8256542</v>
      </c>
    </row>
    <row r="102" customFormat="false" ht="11.25" hidden="false" customHeight="false" outlineLevel="0" collapsed="false">
      <c r="A102" s="1" t="s">
        <v>23</v>
      </c>
      <c r="B102" s="1" t="n">
        <v>36471</v>
      </c>
      <c r="C102" s="1" t="n">
        <v>90446</v>
      </c>
      <c r="D102" s="2" t="n">
        <v>225.1858</v>
      </c>
      <c r="E102" s="2" t="n">
        <v>90.8028</v>
      </c>
      <c r="F102" s="1" t="n">
        <v>8212753</v>
      </c>
    </row>
    <row r="103" customFormat="false" ht="11.25" hidden="false" customHeight="false" outlineLevel="0" collapsed="false">
      <c r="A103" s="15" t="s">
        <v>24</v>
      </c>
      <c r="B103" s="16" t="n">
        <v>37150.5</v>
      </c>
      <c r="C103" s="16" t="n">
        <v>93441.3333</v>
      </c>
      <c r="D103" s="17" t="n">
        <v>230.976</v>
      </c>
      <c r="E103" s="17" t="n">
        <v>91.8317</v>
      </c>
      <c r="F103" s="16" t="n">
        <v>102970484</v>
      </c>
    </row>
    <row r="106" customFormat="false" ht="11.25" hidden="false" customHeight="false" outlineLevel="0" collapsed="false">
      <c r="A106" s="14" t="s">
        <v>85</v>
      </c>
    </row>
    <row r="107" customFormat="false" ht="11.25" hidden="false" customHeight="false" outlineLevel="0" collapsed="false">
      <c r="A107" s="1" t="s">
        <v>12</v>
      </c>
      <c r="B107" s="1" t="n">
        <v>54422</v>
      </c>
      <c r="C107" s="1" t="n">
        <v>122380</v>
      </c>
      <c r="D107" s="2" t="n">
        <v>201.1104</v>
      </c>
      <c r="E107" s="2" t="n">
        <v>89.4332</v>
      </c>
      <c r="F107" s="1" t="n">
        <v>10944831</v>
      </c>
    </row>
    <row r="108" customFormat="false" ht="11.25" hidden="false" customHeight="false" outlineLevel="0" collapsed="false">
      <c r="A108" s="1" t="s">
        <v>13</v>
      </c>
      <c r="B108" s="1" t="n">
        <v>55148</v>
      </c>
      <c r="C108" s="1" t="n">
        <v>124114</v>
      </c>
      <c r="D108" s="2" t="n">
        <v>198.4859</v>
      </c>
      <c r="E108" s="2" t="n">
        <v>88.1939</v>
      </c>
      <c r="F108" s="1" t="n">
        <v>10946100</v>
      </c>
    </row>
    <row r="109" customFormat="false" ht="11.25" hidden="false" customHeight="false" outlineLevel="0" collapsed="false">
      <c r="A109" s="1" t="s">
        <v>14</v>
      </c>
      <c r="B109" s="1" t="n">
        <v>55285</v>
      </c>
      <c r="C109" s="1" t="n">
        <v>124166</v>
      </c>
      <c r="D109" s="2" t="n">
        <v>201.5757</v>
      </c>
      <c r="E109" s="2" t="n">
        <v>89.7517</v>
      </c>
      <c r="F109" s="1" t="n">
        <v>11144112</v>
      </c>
    </row>
    <row r="110" customFormat="false" ht="11.25" hidden="false" customHeight="false" outlineLevel="0" collapsed="false">
      <c r="A110" s="1" t="s">
        <v>15</v>
      </c>
      <c r="B110" s="1" t="n">
        <v>55329</v>
      </c>
      <c r="C110" s="1" t="n">
        <v>123674</v>
      </c>
      <c r="D110" s="2" t="n">
        <v>195.8468</v>
      </c>
      <c r="E110" s="2" t="n">
        <v>87.6175</v>
      </c>
      <c r="F110" s="1" t="n">
        <v>10836005</v>
      </c>
    </row>
    <row r="111" customFormat="false" ht="11.25" hidden="false" customHeight="false" outlineLevel="0" collapsed="false">
      <c r="A111" s="1" t="s">
        <v>16</v>
      </c>
      <c r="B111" s="1" t="n">
        <v>55048</v>
      </c>
      <c r="C111" s="1" t="n">
        <v>122284</v>
      </c>
      <c r="D111" s="2" t="n">
        <v>193.8941</v>
      </c>
      <c r="E111" s="2" t="n">
        <v>87.2844</v>
      </c>
      <c r="F111" s="1" t="n">
        <v>10673481</v>
      </c>
    </row>
    <row r="112" customFormat="false" ht="11.25" hidden="false" customHeight="false" outlineLevel="0" collapsed="false">
      <c r="A112" s="1" t="s">
        <v>17</v>
      </c>
      <c r="B112" s="1" t="n">
        <v>55131</v>
      </c>
      <c r="C112" s="1" t="n">
        <v>121901</v>
      </c>
      <c r="D112" s="2" t="n">
        <v>198.4142</v>
      </c>
      <c r="E112" s="2" t="n">
        <v>89.7349</v>
      </c>
      <c r="F112" s="1" t="n">
        <v>10938771</v>
      </c>
    </row>
    <row r="113" customFormat="false" ht="11.25" hidden="false" customHeight="false" outlineLevel="0" collapsed="false">
      <c r="A113" s="1" t="s">
        <v>18</v>
      </c>
      <c r="B113" s="1" t="n">
        <v>55017</v>
      </c>
      <c r="C113" s="1" t="n">
        <v>121537</v>
      </c>
      <c r="D113" s="2" t="n">
        <v>195.0113</v>
      </c>
      <c r="E113" s="2" t="n">
        <v>88.2771</v>
      </c>
      <c r="F113" s="1" t="n">
        <v>10728938</v>
      </c>
    </row>
    <row r="114" customFormat="false" ht="11.25" hidden="false" customHeight="false" outlineLevel="0" collapsed="false">
      <c r="A114" s="1" t="s">
        <v>19</v>
      </c>
      <c r="B114" s="1" t="n">
        <v>55021</v>
      </c>
      <c r="C114" s="1" t="n">
        <v>121260</v>
      </c>
      <c r="D114" s="2" t="n">
        <v>195.1274</v>
      </c>
      <c r="E114" s="2" t="n">
        <v>88.5379</v>
      </c>
      <c r="F114" s="1" t="n">
        <v>10736106</v>
      </c>
    </row>
    <row r="115" customFormat="false" ht="11.25" hidden="false" customHeight="false" outlineLevel="0" collapsed="false">
      <c r="A115" s="1" t="s">
        <v>20</v>
      </c>
      <c r="B115" s="1" t="n">
        <v>54731</v>
      </c>
      <c r="C115" s="1" t="n">
        <v>120614</v>
      </c>
      <c r="D115" s="2" t="n">
        <v>193.6023</v>
      </c>
      <c r="E115" s="2" t="n">
        <v>87.8509</v>
      </c>
      <c r="F115" s="1" t="n">
        <v>10596045</v>
      </c>
    </row>
    <row r="116" customFormat="false" ht="11.25" hidden="false" customHeight="false" outlineLevel="0" collapsed="false">
      <c r="A116" s="1" t="s">
        <v>21</v>
      </c>
      <c r="B116" s="1" t="n">
        <v>54060</v>
      </c>
      <c r="C116" s="1" t="n">
        <v>118789</v>
      </c>
      <c r="D116" s="2" t="n">
        <v>192.2576</v>
      </c>
      <c r="E116" s="2" t="n">
        <v>87.495</v>
      </c>
      <c r="F116" s="1" t="n">
        <v>10393445</v>
      </c>
    </row>
    <row r="117" customFormat="false" ht="11.25" hidden="false" customHeight="false" outlineLevel="0" collapsed="false">
      <c r="A117" s="1" t="s">
        <v>22</v>
      </c>
      <c r="B117" s="1" t="n">
        <v>54396</v>
      </c>
      <c r="C117" s="1" t="n">
        <v>119543</v>
      </c>
      <c r="D117" s="2" t="n">
        <v>192.4472</v>
      </c>
      <c r="E117" s="2" t="n">
        <v>87.5698</v>
      </c>
      <c r="F117" s="1" t="n">
        <v>10468357</v>
      </c>
    </row>
    <row r="118" customFormat="false" ht="11.25" hidden="false" customHeight="false" outlineLevel="0" collapsed="false">
      <c r="A118" s="1" t="s">
        <v>23</v>
      </c>
      <c r="B118" s="1" t="n">
        <v>54935</v>
      </c>
      <c r="C118" s="1" t="n">
        <v>120223</v>
      </c>
      <c r="D118" s="2" t="n">
        <v>191.0494</v>
      </c>
      <c r="E118" s="2" t="n">
        <v>87.2986</v>
      </c>
      <c r="F118" s="1" t="n">
        <v>10495298</v>
      </c>
    </row>
    <row r="119" customFormat="false" ht="11.25" hidden="false" customHeight="false" outlineLevel="0" collapsed="false">
      <c r="A119" s="15" t="s">
        <v>24</v>
      </c>
      <c r="B119" s="16" t="n">
        <v>54876.9167</v>
      </c>
      <c r="C119" s="16" t="n">
        <v>121707.0833</v>
      </c>
      <c r="D119" s="17" t="n">
        <v>195.7433</v>
      </c>
      <c r="E119" s="17" t="n">
        <v>88.2594</v>
      </c>
      <c r="F119" s="16" t="n">
        <v>128901489</v>
      </c>
    </row>
    <row r="122" customFormat="false" ht="11.25" hidden="false" customHeight="false" outlineLevel="0" collapsed="false">
      <c r="A122" s="14" t="s">
        <v>86</v>
      </c>
    </row>
    <row r="123" customFormat="false" ht="11.25" hidden="false" customHeight="false" outlineLevel="0" collapsed="false">
      <c r="A123" s="1" t="s">
        <v>12</v>
      </c>
      <c r="B123" s="1" t="n">
        <v>216257</v>
      </c>
      <c r="C123" s="1" t="n">
        <v>426376</v>
      </c>
      <c r="D123" s="2" t="n">
        <v>174.9369</v>
      </c>
      <c r="E123" s="2" t="n">
        <v>88.7276</v>
      </c>
      <c r="F123" s="1" t="n">
        <v>37831321</v>
      </c>
    </row>
    <row r="124" customFormat="false" ht="11.25" hidden="false" customHeight="false" outlineLevel="0" collapsed="false">
      <c r="A124" s="1" t="s">
        <v>13</v>
      </c>
      <c r="B124" s="1" t="n">
        <v>216702</v>
      </c>
      <c r="C124" s="1" t="n">
        <v>427075</v>
      </c>
      <c r="D124" s="2" t="n">
        <v>175.1957</v>
      </c>
      <c r="E124" s="2" t="n">
        <v>88.896</v>
      </c>
      <c r="F124" s="1" t="n">
        <v>37965269</v>
      </c>
    </row>
    <row r="125" customFormat="false" ht="11.25" hidden="false" customHeight="false" outlineLevel="0" collapsed="false">
      <c r="A125" s="1" t="s">
        <v>14</v>
      </c>
      <c r="B125" s="1" t="n">
        <v>216765</v>
      </c>
      <c r="C125" s="1" t="n">
        <v>427152</v>
      </c>
      <c r="D125" s="2" t="n">
        <v>176.7494</v>
      </c>
      <c r="E125" s="2" t="n">
        <v>89.6942</v>
      </c>
      <c r="F125" s="1" t="n">
        <v>38313075</v>
      </c>
    </row>
    <row r="126" customFormat="false" ht="11.25" hidden="false" customHeight="false" outlineLevel="0" collapsed="false">
      <c r="A126" s="1" t="s">
        <v>15</v>
      </c>
      <c r="B126" s="1" t="n">
        <v>218033</v>
      </c>
      <c r="C126" s="1" t="n">
        <v>429270</v>
      </c>
      <c r="D126" s="2" t="n">
        <v>172.3153</v>
      </c>
      <c r="E126" s="2" t="n">
        <v>87.5216</v>
      </c>
      <c r="F126" s="1" t="n">
        <v>37570414</v>
      </c>
    </row>
    <row r="127" customFormat="false" ht="11.25" hidden="false" customHeight="false" outlineLevel="0" collapsed="false">
      <c r="A127" s="1" t="s">
        <v>16</v>
      </c>
      <c r="B127" s="1" t="n">
        <v>218324</v>
      </c>
      <c r="C127" s="1" t="n">
        <v>429414</v>
      </c>
      <c r="D127" s="2" t="n">
        <v>174.5997</v>
      </c>
      <c r="E127" s="2" t="n">
        <v>88.7705</v>
      </c>
      <c r="F127" s="1" t="n">
        <v>38119301</v>
      </c>
    </row>
    <row r="128" customFormat="false" ht="11.25" hidden="false" customHeight="false" outlineLevel="0" collapsed="false">
      <c r="A128" s="1" t="s">
        <v>17</v>
      </c>
      <c r="B128" s="1" t="n">
        <v>219659</v>
      </c>
      <c r="C128" s="1" t="n">
        <v>431067</v>
      </c>
      <c r="D128" s="2" t="n">
        <v>173.8542</v>
      </c>
      <c r="E128" s="2" t="n">
        <v>88.591</v>
      </c>
      <c r="F128" s="1" t="n">
        <v>38188642</v>
      </c>
    </row>
    <row r="129" customFormat="false" ht="11.25" hidden="false" customHeight="false" outlineLevel="0" collapsed="false">
      <c r="A129" s="1" t="s">
        <v>18</v>
      </c>
      <c r="B129" s="1" t="n">
        <v>219714</v>
      </c>
      <c r="C129" s="1" t="n">
        <v>431423</v>
      </c>
      <c r="D129" s="2" t="n">
        <v>174.0048</v>
      </c>
      <c r="E129" s="2" t="n">
        <v>88.6167</v>
      </c>
      <c r="F129" s="1" t="n">
        <v>38231290</v>
      </c>
    </row>
    <row r="130" customFormat="false" ht="11.25" hidden="false" customHeight="false" outlineLevel="0" collapsed="false">
      <c r="A130" s="1" t="s">
        <v>19</v>
      </c>
      <c r="B130" s="1" t="n">
        <v>219575</v>
      </c>
      <c r="C130" s="1" t="n">
        <v>430995</v>
      </c>
      <c r="D130" s="2" t="n">
        <v>174.4824</v>
      </c>
      <c r="E130" s="2" t="n">
        <v>88.8919</v>
      </c>
      <c r="F130" s="1" t="n">
        <v>38311965</v>
      </c>
    </row>
    <row r="131" customFormat="false" ht="11.25" hidden="false" customHeight="false" outlineLevel="0" collapsed="false">
      <c r="A131" s="1" t="s">
        <v>20</v>
      </c>
      <c r="B131" s="1" t="n">
        <v>219418</v>
      </c>
      <c r="C131" s="1" t="n">
        <v>431171</v>
      </c>
      <c r="D131" s="2" t="n">
        <v>173.6674</v>
      </c>
      <c r="E131" s="2" t="n">
        <v>88.3773</v>
      </c>
      <c r="F131" s="1" t="n">
        <v>38105749</v>
      </c>
    </row>
    <row r="132" customFormat="false" ht="11.25" hidden="false" customHeight="false" outlineLevel="0" collapsed="false">
      <c r="A132" s="1" t="s">
        <v>21</v>
      </c>
      <c r="B132" s="1" t="n">
        <v>217614</v>
      </c>
      <c r="C132" s="1" t="n">
        <v>428213</v>
      </c>
      <c r="D132" s="2" t="n">
        <v>173.1751</v>
      </c>
      <c r="E132" s="2" t="n">
        <v>88.006</v>
      </c>
      <c r="F132" s="1" t="n">
        <v>37685329</v>
      </c>
    </row>
    <row r="133" customFormat="false" ht="11.25" hidden="false" customHeight="false" outlineLevel="0" collapsed="false">
      <c r="A133" s="1" t="s">
        <v>22</v>
      </c>
      <c r="B133" s="1" t="n">
        <v>218072</v>
      </c>
      <c r="C133" s="1" t="n">
        <v>429043</v>
      </c>
      <c r="D133" s="2" t="n">
        <v>173.4018</v>
      </c>
      <c r="E133" s="2" t="n">
        <v>88.1359</v>
      </c>
      <c r="F133" s="1" t="n">
        <v>37814071</v>
      </c>
    </row>
    <row r="134" customFormat="false" ht="11.25" hidden="false" customHeight="false" outlineLevel="0" collapsed="false">
      <c r="A134" s="1" t="s">
        <v>23</v>
      </c>
      <c r="B134" s="1" t="n">
        <v>219428</v>
      </c>
      <c r="C134" s="1" t="n">
        <v>431100</v>
      </c>
      <c r="D134" s="2" t="n">
        <v>172.298</v>
      </c>
      <c r="E134" s="2" t="n">
        <v>87.6989</v>
      </c>
      <c r="F134" s="1" t="n">
        <v>37807011</v>
      </c>
    </row>
    <row r="135" customFormat="false" ht="11.25" hidden="false" customHeight="false" outlineLevel="0" collapsed="false">
      <c r="A135" s="15" t="s">
        <v>24</v>
      </c>
      <c r="B135" s="16" t="n">
        <v>218296.75</v>
      </c>
      <c r="C135" s="16" t="n">
        <v>429358.25</v>
      </c>
      <c r="D135" s="17" t="n">
        <v>174.0534</v>
      </c>
      <c r="E135" s="17" t="n">
        <v>88.4932</v>
      </c>
      <c r="F135" s="16" t="n">
        <v>455943437</v>
      </c>
    </row>
    <row r="138" customFormat="false" ht="11.25" hidden="false" customHeight="false" outlineLevel="0" collapsed="false">
      <c r="A138" s="14" t="s">
        <v>87</v>
      </c>
    </row>
    <row r="139" customFormat="false" ht="11.25" hidden="false" customHeight="false" outlineLevel="0" collapsed="false">
      <c r="A139" s="1" t="s">
        <v>12</v>
      </c>
      <c r="B139" s="1" t="n">
        <v>233772</v>
      </c>
      <c r="C139" s="1" t="n">
        <v>480716</v>
      </c>
      <c r="D139" s="2" t="n">
        <v>182.6401</v>
      </c>
      <c r="E139" s="2" t="n">
        <v>88.8178</v>
      </c>
      <c r="F139" s="1" t="n">
        <v>42696135</v>
      </c>
    </row>
    <row r="140" customFormat="false" ht="11.25" hidden="false" customHeight="false" outlineLevel="0" collapsed="false">
      <c r="A140" s="1" t="s">
        <v>13</v>
      </c>
      <c r="B140" s="1" t="n">
        <v>236723</v>
      </c>
      <c r="C140" s="1" t="n">
        <v>484098</v>
      </c>
      <c r="D140" s="2" t="n">
        <v>182.2089</v>
      </c>
      <c r="E140" s="2" t="n">
        <v>89.0998</v>
      </c>
      <c r="F140" s="1" t="n">
        <v>43133042</v>
      </c>
    </row>
    <row r="141" customFormat="false" ht="11.25" hidden="false" customHeight="false" outlineLevel="0" collapsed="false">
      <c r="A141" s="1" t="s">
        <v>14</v>
      </c>
      <c r="B141" s="1" t="n">
        <v>242184</v>
      </c>
      <c r="C141" s="1" t="n">
        <v>497501</v>
      </c>
      <c r="D141" s="2" t="n">
        <v>183.5535</v>
      </c>
      <c r="E141" s="2" t="n">
        <v>89.354</v>
      </c>
      <c r="F141" s="1" t="n">
        <v>44453714</v>
      </c>
    </row>
    <row r="142" customFormat="false" ht="11.25" hidden="false" customHeight="false" outlineLevel="0" collapsed="false">
      <c r="A142" s="1" t="s">
        <v>15</v>
      </c>
      <c r="B142" s="1" t="n">
        <v>246131</v>
      </c>
      <c r="C142" s="1" t="n">
        <v>504582</v>
      </c>
      <c r="D142" s="2" t="n">
        <v>178.8175</v>
      </c>
      <c r="E142" s="2" t="n">
        <v>87.2257</v>
      </c>
      <c r="F142" s="1" t="n">
        <v>44012521</v>
      </c>
    </row>
    <row r="143" customFormat="false" ht="11.25" hidden="false" customHeight="false" outlineLevel="0" collapsed="false">
      <c r="A143" s="1" t="s">
        <v>16</v>
      </c>
      <c r="B143" s="1" t="n">
        <v>248910</v>
      </c>
      <c r="C143" s="1" t="n">
        <v>507839</v>
      </c>
      <c r="D143" s="2" t="n">
        <v>180.3369</v>
      </c>
      <c r="E143" s="2" t="n">
        <v>88.3895</v>
      </c>
      <c r="F143" s="1" t="n">
        <v>44887656</v>
      </c>
    </row>
    <row r="144" customFormat="false" ht="11.25" hidden="false" customHeight="false" outlineLevel="0" collapsed="false">
      <c r="A144" s="1" t="s">
        <v>17</v>
      </c>
      <c r="B144" s="1" t="n">
        <v>257834</v>
      </c>
      <c r="C144" s="1" t="n">
        <v>522503</v>
      </c>
      <c r="D144" s="2" t="n">
        <v>180.3284</v>
      </c>
      <c r="E144" s="2" t="n">
        <v>88.9847</v>
      </c>
      <c r="F144" s="1" t="n">
        <v>46494784</v>
      </c>
    </row>
    <row r="145" customFormat="false" ht="11.25" hidden="false" customHeight="false" outlineLevel="0" collapsed="false">
      <c r="A145" s="1" t="s">
        <v>18</v>
      </c>
      <c r="B145" s="1" t="n">
        <v>258348</v>
      </c>
      <c r="C145" s="1" t="n">
        <v>522677</v>
      </c>
      <c r="D145" s="2" t="n">
        <v>178.8649</v>
      </c>
      <c r="E145" s="2" t="n">
        <v>88.4091</v>
      </c>
      <c r="F145" s="1" t="n">
        <v>46209398</v>
      </c>
    </row>
    <row r="146" customFormat="false" ht="11.25" hidden="false" customHeight="false" outlineLevel="0" collapsed="false">
      <c r="A146" s="1" t="s">
        <v>19</v>
      </c>
      <c r="B146" s="1" t="n">
        <v>258142</v>
      </c>
      <c r="C146" s="1" t="n">
        <v>520401</v>
      </c>
      <c r="D146" s="2" t="n">
        <v>178.2521</v>
      </c>
      <c r="E146" s="2" t="n">
        <v>88.421</v>
      </c>
      <c r="F146" s="1" t="n">
        <v>46014364</v>
      </c>
    </row>
    <row r="147" customFormat="false" ht="11.25" hidden="false" customHeight="false" outlineLevel="0" collapsed="false">
      <c r="A147" s="1" t="s">
        <v>20</v>
      </c>
      <c r="B147" s="1" t="n">
        <v>256924</v>
      </c>
      <c r="C147" s="1" t="n">
        <v>517000</v>
      </c>
      <c r="D147" s="2" t="n">
        <v>177.1696</v>
      </c>
      <c r="E147" s="2" t="n">
        <v>88.0447</v>
      </c>
      <c r="F147" s="1" t="n">
        <v>45519131</v>
      </c>
    </row>
    <row r="148" customFormat="false" ht="11.25" hidden="false" customHeight="false" outlineLevel="0" collapsed="false">
      <c r="A148" s="1" t="s">
        <v>21</v>
      </c>
      <c r="B148" s="1" t="n">
        <v>254734</v>
      </c>
      <c r="C148" s="1" t="n">
        <v>513126</v>
      </c>
      <c r="D148" s="2" t="n">
        <v>176.6841</v>
      </c>
      <c r="E148" s="2" t="n">
        <v>87.7123</v>
      </c>
      <c r="F148" s="1" t="n">
        <v>45007458</v>
      </c>
    </row>
    <row r="149" customFormat="false" ht="11.25" hidden="false" customHeight="false" outlineLevel="0" collapsed="false">
      <c r="A149" s="1" t="s">
        <v>22</v>
      </c>
      <c r="B149" s="1" t="n">
        <v>257028</v>
      </c>
      <c r="C149" s="1" t="n">
        <v>514211</v>
      </c>
      <c r="D149" s="2" t="n">
        <v>175.8222</v>
      </c>
      <c r="E149" s="2" t="n">
        <v>87.8846</v>
      </c>
      <c r="F149" s="1" t="n">
        <v>45191219</v>
      </c>
    </row>
    <row r="150" customFormat="false" ht="11.25" hidden="false" customHeight="false" outlineLevel="0" collapsed="false">
      <c r="A150" s="1" t="s">
        <v>23</v>
      </c>
      <c r="B150" s="1" t="n">
        <v>258723</v>
      </c>
      <c r="C150" s="1" t="n">
        <v>517009</v>
      </c>
      <c r="D150" s="2" t="n">
        <v>175.5888</v>
      </c>
      <c r="E150" s="2" t="n">
        <v>87.8686</v>
      </c>
      <c r="F150" s="1" t="n">
        <v>45428861</v>
      </c>
    </row>
    <row r="151" customFormat="false" ht="11.25" hidden="false" customHeight="false" outlineLevel="0" collapsed="false">
      <c r="A151" s="15" t="s">
        <v>24</v>
      </c>
      <c r="B151" s="16" t="n">
        <v>250787.75</v>
      </c>
      <c r="C151" s="16" t="n">
        <v>508471.9167</v>
      </c>
      <c r="D151" s="17" t="n">
        <v>179.1184</v>
      </c>
      <c r="E151" s="17" t="n">
        <v>88.3445</v>
      </c>
      <c r="F151" s="16" t="n">
        <v>539048283</v>
      </c>
    </row>
    <row r="154" customFormat="false" ht="11.25" hidden="false" customHeight="false" outlineLevel="0" collapsed="false">
      <c r="A154" s="14" t="s">
        <v>88</v>
      </c>
    </row>
    <row r="155" customFormat="false" ht="11.25" hidden="false" customHeight="false" outlineLevel="0" collapsed="false">
      <c r="A155" s="18" t="s">
        <v>40</v>
      </c>
    </row>
    <row r="158" customFormat="false" ht="11.25" hidden="false" customHeight="false" outlineLevel="0" collapsed="false">
      <c r="A158" s="14" t="s">
        <v>89</v>
      </c>
    </row>
    <row r="159" customFormat="false" ht="11.25" hidden="false" customHeight="false" outlineLevel="0" collapsed="false">
      <c r="A159" s="1" t="s">
        <v>12</v>
      </c>
      <c r="B159" s="1" t="n">
        <v>1606388</v>
      </c>
      <c r="C159" s="1" t="n">
        <v>3809374</v>
      </c>
      <c r="D159" s="2" t="n">
        <v>228.9146</v>
      </c>
      <c r="E159" s="2" t="n">
        <v>96.5318</v>
      </c>
      <c r="F159" s="1" t="n">
        <v>367725609</v>
      </c>
    </row>
    <row r="160" customFormat="false" ht="11.25" hidden="false" customHeight="false" outlineLevel="0" collapsed="false">
      <c r="A160" s="1" t="s">
        <v>13</v>
      </c>
      <c r="B160" s="1" t="n">
        <v>1613047</v>
      </c>
      <c r="C160" s="1" t="n">
        <v>3821215</v>
      </c>
      <c r="D160" s="2" t="n">
        <v>228.9648</v>
      </c>
      <c r="E160" s="2" t="n">
        <v>96.6528</v>
      </c>
      <c r="F160" s="1" t="n">
        <v>369331008</v>
      </c>
    </row>
    <row r="161" customFormat="false" ht="11.25" hidden="false" customHeight="false" outlineLevel="0" collapsed="false">
      <c r="A161" s="1" t="s">
        <v>14</v>
      </c>
      <c r="B161" s="1" t="n">
        <v>1629182</v>
      </c>
      <c r="C161" s="1" t="n">
        <v>3857773</v>
      </c>
      <c r="D161" s="2" t="n">
        <v>230.1147</v>
      </c>
      <c r="E161" s="2" t="n">
        <v>97.1801</v>
      </c>
      <c r="F161" s="1" t="n">
        <v>374898770</v>
      </c>
    </row>
    <row r="162" customFormat="false" ht="11.25" hidden="false" customHeight="false" outlineLevel="0" collapsed="false">
      <c r="A162" s="1" t="s">
        <v>15</v>
      </c>
      <c r="B162" s="1" t="n">
        <v>1634114</v>
      </c>
      <c r="C162" s="1" t="n">
        <v>3864051</v>
      </c>
      <c r="D162" s="2" t="n">
        <v>225.911</v>
      </c>
      <c r="E162" s="2" t="n">
        <v>95.5381</v>
      </c>
      <c r="F162" s="1" t="n">
        <v>369164256</v>
      </c>
    </row>
    <row r="163" customFormat="false" ht="11.25" hidden="false" customHeight="false" outlineLevel="0" collapsed="false">
      <c r="A163" s="1" t="s">
        <v>16</v>
      </c>
      <c r="B163" s="1" t="n">
        <v>1634240</v>
      </c>
      <c r="C163" s="1" t="n">
        <v>3857812</v>
      </c>
      <c r="D163" s="2" t="n">
        <v>226.5863</v>
      </c>
      <c r="E163" s="2" t="n">
        <v>95.9861</v>
      </c>
      <c r="F163" s="1" t="n">
        <v>370296423</v>
      </c>
    </row>
    <row r="164" customFormat="false" ht="11.25" hidden="false" customHeight="false" outlineLevel="0" collapsed="false">
      <c r="A164" s="1" t="s">
        <v>17</v>
      </c>
      <c r="B164" s="1" t="n">
        <v>1656937</v>
      </c>
      <c r="C164" s="1" t="n">
        <v>3897619</v>
      </c>
      <c r="D164" s="2" t="n">
        <v>226.9056</v>
      </c>
      <c r="E164" s="2" t="n">
        <v>96.461</v>
      </c>
      <c r="F164" s="1" t="n">
        <v>375968220</v>
      </c>
    </row>
    <row r="165" customFormat="false" ht="11.25" hidden="false" customHeight="false" outlineLevel="0" collapsed="false">
      <c r="A165" s="1" t="s">
        <v>18</v>
      </c>
      <c r="B165" s="1" t="n">
        <v>1652439</v>
      </c>
      <c r="C165" s="1" t="n">
        <v>3887995</v>
      </c>
      <c r="D165" s="2" t="n">
        <v>226.0103</v>
      </c>
      <c r="E165" s="2" t="n">
        <v>96.0568</v>
      </c>
      <c r="F165" s="1" t="n">
        <v>373468300</v>
      </c>
    </row>
    <row r="166" customFormat="false" ht="11.25" hidden="false" customHeight="false" outlineLevel="0" collapsed="false">
      <c r="A166" s="1" t="s">
        <v>19</v>
      </c>
      <c r="B166" s="1" t="n">
        <v>1657087</v>
      </c>
      <c r="C166" s="1" t="n">
        <v>3892523</v>
      </c>
      <c r="D166" s="2" t="n">
        <v>226.37</v>
      </c>
      <c r="E166" s="2" t="n">
        <v>96.3681</v>
      </c>
      <c r="F166" s="1" t="n">
        <v>375114867</v>
      </c>
    </row>
    <row r="167" customFormat="false" ht="11.25" hidden="false" customHeight="false" outlineLevel="0" collapsed="false">
      <c r="A167" s="1" t="s">
        <v>20</v>
      </c>
      <c r="B167" s="1" t="n">
        <v>1655649</v>
      </c>
      <c r="C167" s="1" t="n">
        <v>3888972</v>
      </c>
      <c r="D167" s="2" t="n">
        <v>225.1792</v>
      </c>
      <c r="E167" s="2" t="n">
        <v>95.8654</v>
      </c>
      <c r="F167" s="1" t="n">
        <v>372817714</v>
      </c>
    </row>
    <row r="168" customFormat="false" ht="11.25" hidden="false" customHeight="false" outlineLevel="0" collapsed="false">
      <c r="A168" s="1" t="s">
        <v>21</v>
      </c>
      <c r="B168" s="1" t="n">
        <v>1653744</v>
      </c>
      <c r="C168" s="1" t="n">
        <v>3891516</v>
      </c>
      <c r="D168" s="2" t="n">
        <v>224.6419</v>
      </c>
      <c r="E168" s="2" t="n">
        <v>95.4641</v>
      </c>
      <c r="F168" s="1" t="n">
        <v>371500118</v>
      </c>
    </row>
    <row r="169" customFormat="false" ht="11.25" hidden="false" customHeight="false" outlineLevel="0" collapsed="false">
      <c r="A169" s="1" t="s">
        <v>22</v>
      </c>
      <c r="B169" s="1" t="n">
        <v>1654801</v>
      </c>
      <c r="C169" s="1" t="n">
        <v>3885377</v>
      </c>
      <c r="D169" s="2" t="n">
        <v>225.2954</v>
      </c>
      <c r="E169" s="2" t="n">
        <v>95.9544</v>
      </c>
      <c r="F169" s="1" t="n">
        <v>372819100</v>
      </c>
    </row>
    <row r="170" customFormat="false" ht="11.25" hidden="false" customHeight="false" outlineLevel="0" collapsed="false">
      <c r="A170" s="1" t="s">
        <v>23</v>
      </c>
      <c r="B170" s="1" t="n">
        <v>1667063</v>
      </c>
      <c r="C170" s="1" t="n">
        <v>3906007</v>
      </c>
      <c r="D170" s="2" t="n">
        <v>223.2583</v>
      </c>
      <c r="E170" s="2" t="n">
        <v>95.2854</v>
      </c>
      <c r="F170" s="1" t="n">
        <v>372185608</v>
      </c>
    </row>
    <row r="171" customFormat="false" ht="11.25" hidden="false" customHeight="false" outlineLevel="0" collapsed="false">
      <c r="A171" s="15" t="s">
        <v>24</v>
      </c>
      <c r="B171" s="16" t="n">
        <v>1642890.9167</v>
      </c>
      <c r="C171" s="16" t="n">
        <v>3871686.1667</v>
      </c>
      <c r="D171" s="17" t="n">
        <v>226.4956</v>
      </c>
      <c r="E171" s="17" t="n">
        <v>96.1099</v>
      </c>
      <c r="F171" s="16" t="n">
        <v>4465289993</v>
      </c>
    </row>
    <row r="174" customFormat="false" ht="11.25" hidden="false" customHeight="false" outlineLevel="0" collapsed="false">
      <c r="A174" s="18" t="s">
        <v>32</v>
      </c>
    </row>
    <row r="175" customFormat="false" ht="11.25" hidden="false" customHeight="false" outlineLevel="0" collapsed="false">
      <c r="A175" s="19" t="s">
        <v>33</v>
      </c>
    </row>
    <row r="176" customFormat="false" ht="11.25" hidden="false" customHeight="false" outlineLevel="0" collapsed="false">
      <c r="A176" s="18"/>
    </row>
    <row r="177" customFormat="false" ht="11.25" hidden="false" customHeight="false" outlineLevel="0" collapsed="false">
      <c r="A17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3" man="true" max="16383" min="0"/>
    <brk id="105" man="true" max="16383" min="0"/>
    <brk id="1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90</v>
      </c>
    </row>
    <row r="7" customFormat="false" ht="12" hidden="false" customHeight="true" outlineLevel="0" collapsed="false">
      <c r="A7" s="1" t="s">
        <v>12</v>
      </c>
      <c r="B7" s="1" t="n">
        <v>11252143</v>
      </c>
      <c r="C7" s="1" t="n">
        <v>26168289</v>
      </c>
      <c r="D7" s="2" t="n">
        <v>223.4735</v>
      </c>
      <c r="E7" s="2" t="n">
        <v>96.0917</v>
      </c>
      <c r="F7" s="1" t="n">
        <v>2514556038</v>
      </c>
    </row>
    <row r="8" customFormat="false" ht="12" hidden="false" customHeight="true" outlineLevel="0" collapsed="false">
      <c r="A8" s="1" t="s">
        <v>13</v>
      </c>
      <c r="B8" s="1" t="n">
        <v>10920199</v>
      </c>
      <c r="C8" s="1" t="n">
        <v>25077090</v>
      </c>
      <c r="D8" s="2" t="n">
        <v>213.9073</v>
      </c>
      <c r="E8" s="2" t="n">
        <v>93.1492</v>
      </c>
      <c r="F8" s="1" t="n">
        <v>2335910071</v>
      </c>
    </row>
    <row r="9" customFormat="false" ht="12" hidden="false" customHeight="true" outlineLevel="0" collapsed="false">
      <c r="A9" s="1" t="s">
        <v>14</v>
      </c>
      <c r="B9" s="1" t="n">
        <v>11082443</v>
      </c>
      <c r="C9" s="1" t="n">
        <v>25411716</v>
      </c>
      <c r="D9" s="2" t="n">
        <v>212.8717</v>
      </c>
      <c r="E9" s="2" t="n">
        <v>92.8367</v>
      </c>
      <c r="F9" s="1" t="n">
        <v>2359138666</v>
      </c>
    </row>
    <row r="10" customFormat="false" ht="12" hidden="false" customHeight="true" outlineLevel="0" collapsed="false">
      <c r="A10" s="1" t="s">
        <v>15</v>
      </c>
      <c r="B10" s="1" t="n">
        <v>11075030</v>
      </c>
      <c r="C10" s="1" t="n">
        <v>25357492</v>
      </c>
      <c r="D10" s="2" t="n">
        <v>209.8931</v>
      </c>
      <c r="E10" s="2" t="n">
        <v>91.672</v>
      </c>
      <c r="F10" s="1" t="n">
        <v>2324572188</v>
      </c>
    </row>
    <row r="11" customFormat="false" ht="12" hidden="false" customHeight="true" outlineLevel="0" collapsed="false">
      <c r="A11" s="1" t="s">
        <v>16</v>
      </c>
      <c r="B11" s="1" t="n">
        <v>11024559</v>
      </c>
      <c r="C11" s="1" t="n">
        <v>25184374</v>
      </c>
      <c r="D11" s="2" t="n">
        <v>210.3433</v>
      </c>
      <c r="E11" s="2" t="n">
        <v>92.0786</v>
      </c>
      <c r="F11" s="1" t="n">
        <v>2318942547</v>
      </c>
    </row>
    <row r="12" customFormat="false" ht="12" hidden="false" customHeight="true" outlineLevel="0" collapsed="false">
      <c r="A12" s="1" t="s">
        <v>17</v>
      </c>
      <c r="B12" s="1" t="n">
        <v>11103463</v>
      </c>
      <c r="C12" s="1" t="n">
        <v>25348952</v>
      </c>
      <c r="D12" s="2" t="n">
        <v>211.0159</v>
      </c>
      <c r="E12" s="2" t="n">
        <v>92.4301</v>
      </c>
      <c r="F12" s="1" t="n">
        <v>2343007202</v>
      </c>
    </row>
    <row r="13" customFormat="false" ht="12" hidden="false" customHeight="true" outlineLevel="0" collapsed="false">
      <c r="A13" s="1" t="s">
        <v>18</v>
      </c>
      <c r="B13" s="1" t="n">
        <v>11078232</v>
      </c>
      <c r="C13" s="1" t="n">
        <v>25271312</v>
      </c>
      <c r="D13" s="2" t="n">
        <v>209.5387</v>
      </c>
      <c r="E13" s="2" t="n">
        <v>91.8559</v>
      </c>
      <c r="F13" s="1" t="n">
        <v>2321318821</v>
      </c>
    </row>
    <row r="14" customFormat="false" ht="12" hidden="false" customHeight="true" outlineLevel="0" collapsed="false">
      <c r="A14" s="1" t="s">
        <v>19</v>
      </c>
      <c r="B14" s="1" t="n">
        <v>11097007</v>
      </c>
      <c r="C14" s="1" t="n">
        <v>25314262</v>
      </c>
      <c r="D14" s="2" t="n">
        <v>209.9461</v>
      </c>
      <c r="E14" s="2" t="n">
        <v>92.034</v>
      </c>
      <c r="F14" s="1" t="n">
        <v>2329773718</v>
      </c>
    </row>
    <row r="15" customFormat="false" ht="12" hidden="false" customHeight="true" outlineLevel="0" collapsed="false">
      <c r="A15" s="1" t="s">
        <v>20</v>
      </c>
      <c r="B15" s="1" t="n">
        <v>11149475</v>
      </c>
      <c r="C15" s="1" t="n">
        <v>25437443</v>
      </c>
      <c r="D15" s="2" t="n">
        <v>210.1211</v>
      </c>
      <c r="E15" s="2" t="n">
        <v>92.0981</v>
      </c>
      <c r="F15" s="1" t="n">
        <v>2342740416</v>
      </c>
    </row>
    <row r="16" customFormat="false" ht="12" hidden="false" customHeight="true" outlineLevel="0" collapsed="false">
      <c r="A16" s="1" t="s">
        <v>21</v>
      </c>
      <c r="B16" s="1" t="n">
        <v>11170896</v>
      </c>
      <c r="C16" s="1" t="n">
        <v>25467685</v>
      </c>
      <c r="D16" s="2" t="n">
        <v>211.4658</v>
      </c>
      <c r="E16" s="2" t="n">
        <v>92.7553</v>
      </c>
      <c r="F16" s="1" t="n">
        <v>2362262640</v>
      </c>
    </row>
    <row r="17" customFormat="false" ht="12" hidden="false" customHeight="true" outlineLevel="0" collapsed="false">
      <c r="A17" s="1" t="s">
        <v>22</v>
      </c>
      <c r="B17" s="1" t="n">
        <v>11258199</v>
      </c>
      <c r="C17" s="1" t="n">
        <v>25661624</v>
      </c>
      <c r="D17" s="2" t="n">
        <v>209.8627</v>
      </c>
      <c r="E17" s="2" t="n">
        <v>92.0704</v>
      </c>
      <c r="F17" s="1" t="n">
        <v>2362676374</v>
      </c>
    </row>
    <row r="18" customFormat="false" ht="11.25" hidden="false" customHeight="false" outlineLevel="0" collapsed="false">
      <c r="A18" s="1" t="s">
        <v>23</v>
      </c>
      <c r="B18" s="1" t="n">
        <v>12137916</v>
      </c>
      <c r="C18" s="1" t="n">
        <v>27841234</v>
      </c>
      <c r="D18" s="2" t="n">
        <v>218.5694</v>
      </c>
      <c r="E18" s="2" t="n">
        <v>95.2895</v>
      </c>
      <c r="F18" s="1" t="n">
        <v>2652977562</v>
      </c>
    </row>
    <row r="19" customFormat="false" ht="11.25" hidden="false" customHeight="false" outlineLevel="0" collapsed="false">
      <c r="A19" s="15" t="s">
        <v>24</v>
      </c>
      <c r="B19" s="16" t="n">
        <v>11195796.8333</v>
      </c>
      <c r="C19" s="16" t="n">
        <v>25628456.0833</v>
      </c>
      <c r="D19" s="17" t="n">
        <v>212.6384</v>
      </c>
      <c r="E19" s="17" t="n">
        <v>92.8911</v>
      </c>
      <c r="F19" s="16" t="n">
        <v>28567876243</v>
      </c>
    </row>
    <row r="22" customFormat="false" ht="11.25" hidden="false" customHeight="false" outlineLevel="0" collapsed="false">
      <c r="A22" s="18" t="s">
        <v>32</v>
      </c>
    </row>
    <row r="23" customFormat="false" ht="11.25" hidden="false" customHeight="false" outlineLevel="0" collapsed="false">
      <c r="A23" s="19" t="s">
        <v>33</v>
      </c>
    </row>
    <row r="24" customFormat="false" ht="11.25" hidden="false" customHeight="false" outlineLevel="0" collapsed="false">
      <c r="A24" s="18"/>
    </row>
    <row r="25" customFormat="false" ht="11.25" hidden="false" customHeight="false" outlineLevel="0" collapsed="false">
      <c r="A2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15:22:53Z</dcterms:created>
  <dc:creator>SZhang</dc:creator>
  <dc:description/>
  <dc:language>en-US</dc:language>
  <cp:lastModifiedBy>netteluser</cp:lastModifiedBy>
  <cp:lastPrinted>2011-02-25T18:39:16Z</cp:lastPrinted>
  <dcterms:modified xsi:type="dcterms:W3CDTF">2011-02-25T19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8.5.0.4455 (http://officewriter.softartisans.com)</vt:lpwstr>
  </property>
</Properties>
</file>