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6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95</t>
  </si>
  <si>
    <t xml:space="preserve">Nov 1995</t>
  </si>
  <si>
    <t xml:space="preserve">Dec 1995</t>
  </si>
  <si>
    <t xml:space="preserve">Jan 1996</t>
  </si>
  <si>
    <t xml:space="preserve">Feb 1996</t>
  </si>
  <si>
    <t xml:space="preserve">Mar 1996</t>
  </si>
  <si>
    <t xml:space="preserve">Apr 1996</t>
  </si>
  <si>
    <t xml:space="preserve">May 1996</t>
  </si>
  <si>
    <t xml:space="preserve">Jun 1996</t>
  </si>
  <si>
    <t xml:space="preserve">Jul 1996</t>
  </si>
  <si>
    <t xml:space="preserve">Aug 1996</t>
  </si>
  <si>
    <t xml:space="preserve">Sep 1996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00179</v>
      </c>
      <c r="C7" s="1" t="n">
        <v>224569</v>
      </c>
      <c r="D7" s="2" t="n">
        <v>129.3792</v>
      </c>
      <c r="E7" s="2" t="n">
        <v>57.7153</v>
      </c>
      <c r="F7" s="1" t="n">
        <v>12961074</v>
      </c>
    </row>
    <row r="8" customFormat="false" ht="12" hidden="false" customHeight="true" outlineLevel="0" collapsed="false">
      <c r="A8" s="1" t="s">
        <v>13</v>
      </c>
      <c r="B8" s="1" t="n">
        <v>99654</v>
      </c>
      <c r="C8" s="1" t="n">
        <v>223602</v>
      </c>
      <c r="D8" s="2" t="n">
        <v>150.4256</v>
      </c>
      <c r="E8" s="2" t="n">
        <v>67.0411</v>
      </c>
      <c r="F8" s="1" t="n">
        <v>14990516</v>
      </c>
    </row>
    <row r="9" customFormat="false" ht="12" hidden="false" customHeight="true" outlineLevel="0" collapsed="false">
      <c r="A9" s="1" t="s">
        <v>14</v>
      </c>
      <c r="B9" s="1" t="n">
        <v>99042</v>
      </c>
      <c r="C9" s="1" t="n">
        <v>222142</v>
      </c>
      <c r="D9" s="2" t="n">
        <v>148.8571</v>
      </c>
      <c r="E9" s="2" t="n">
        <v>66.3679</v>
      </c>
      <c r="F9" s="1" t="n">
        <v>14743108</v>
      </c>
    </row>
    <row r="10" customFormat="false" ht="12" hidden="false" customHeight="true" outlineLevel="0" collapsed="false">
      <c r="A10" s="1" t="s">
        <v>15</v>
      </c>
      <c r="B10" s="1" t="n">
        <v>99709</v>
      </c>
      <c r="C10" s="1" t="n">
        <v>223223</v>
      </c>
      <c r="D10" s="2" t="n">
        <v>144.1329</v>
      </c>
      <c r="E10" s="2" t="n">
        <v>64.3811</v>
      </c>
      <c r="F10" s="1" t="n">
        <v>14371349</v>
      </c>
    </row>
    <row r="11" customFormat="false" ht="12" hidden="false" customHeight="true" outlineLevel="0" collapsed="false">
      <c r="A11" s="1" t="s">
        <v>16</v>
      </c>
      <c r="B11" s="1" t="n">
        <v>100550</v>
      </c>
      <c r="C11" s="1" t="n">
        <v>224638</v>
      </c>
      <c r="D11" s="2" t="n">
        <v>150.8154</v>
      </c>
      <c r="E11" s="2" t="n">
        <v>67.5063</v>
      </c>
      <c r="F11" s="1" t="n">
        <v>15164486</v>
      </c>
    </row>
    <row r="12" customFormat="false" ht="12" hidden="false" customHeight="true" outlineLevel="0" collapsed="false">
      <c r="A12" s="1" t="s">
        <v>17</v>
      </c>
      <c r="B12" s="1" t="n">
        <v>101000</v>
      </c>
      <c r="C12" s="1" t="n">
        <v>226000</v>
      </c>
      <c r="D12" s="2" t="n">
        <v>147.4763</v>
      </c>
      <c r="E12" s="2" t="n">
        <v>65.9075</v>
      </c>
      <c r="F12" s="1" t="n">
        <v>14895102</v>
      </c>
    </row>
    <row r="13" customFormat="false" ht="12" hidden="false" customHeight="true" outlineLevel="0" collapsed="false">
      <c r="A13" s="1" t="s">
        <v>18</v>
      </c>
      <c r="B13" s="1" t="n">
        <v>100640</v>
      </c>
      <c r="C13" s="1" t="n">
        <v>223511</v>
      </c>
      <c r="D13" s="2" t="n">
        <v>146.7431</v>
      </c>
      <c r="E13" s="2" t="n">
        <v>66.0738</v>
      </c>
      <c r="F13" s="1" t="n">
        <v>14768228</v>
      </c>
    </row>
    <row r="14" customFormat="false" ht="12" hidden="false" customHeight="true" outlineLevel="0" collapsed="false">
      <c r="A14" s="1" t="s">
        <v>19</v>
      </c>
      <c r="B14" s="1" t="n">
        <v>101000</v>
      </c>
      <c r="C14" s="1" t="n">
        <v>224000</v>
      </c>
      <c r="D14" s="2" t="n">
        <v>147.3022</v>
      </c>
      <c r="E14" s="2" t="n">
        <v>66.4175</v>
      </c>
      <c r="F14" s="1" t="n">
        <v>14877520</v>
      </c>
    </row>
    <row r="15" customFormat="false" ht="12" hidden="false" customHeight="true" outlineLevel="0" collapsed="false">
      <c r="A15" s="1" t="s">
        <v>20</v>
      </c>
      <c r="B15" s="1" t="n">
        <v>99074</v>
      </c>
      <c r="C15" s="1" t="n">
        <v>220241</v>
      </c>
      <c r="D15" s="2" t="n">
        <v>144.1617</v>
      </c>
      <c r="E15" s="2" t="n">
        <v>64.8502</v>
      </c>
      <c r="F15" s="1" t="n">
        <v>14282674</v>
      </c>
    </row>
    <row r="16" customFormat="false" ht="12" hidden="false" customHeight="true" outlineLevel="0" collapsed="false">
      <c r="A16" s="1" t="s">
        <v>21</v>
      </c>
      <c r="B16" s="1" t="n">
        <v>98814</v>
      </c>
      <c r="C16" s="1" t="n">
        <v>219447</v>
      </c>
      <c r="D16" s="2" t="n">
        <v>148.3375</v>
      </c>
      <c r="E16" s="2" t="n">
        <v>66.7944</v>
      </c>
      <c r="F16" s="1" t="n">
        <v>14657824</v>
      </c>
    </row>
    <row r="17" customFormat="false" ht="12" hidden="false" customHeight="true" outlineLevel="0" collapsed="false">
      <c r="A17" s="1" t="s">
        <v>22</v>
      </c>
      <c r="B17" s="1" t="n">
        <v>101000</v>
      </c>
      <c r="C17" s="1" t="n">
        <v>224000</v>
      </c>
      <c r="D17" s="2" t="n">
        <v>146.1862</v>
      </c>
      <c r="E17" s="2" t="n">
        <v>65.9143</v>
      </c>
      <c r="F17" s="1" t="n">
        <v>14764803</v>
      </c>
    </row>
    <row r="18" customFormat="false" ht="11.25" hidden="false" customHeight="false" outlineLevel="0" collapsed="false">
      <c r="A18" s="1" t="s">
        <v>23</v>
      </c>
      <c r="B18" s="1" t="n">
        <v>97781</v>
      </c>
      <c r="C18" s="1" t="n">
        <v>217719</v>
      </c>
      <c r="D18" s="2" t="n">
        <v>151.3094</v>
      </c>
      <c r="E18" s="2" t="n">
        <v>67.9554</v>
      </c>
      <c r="F18" s="1" t="n">
        <v>14795186</v>
      </c>
    </row>
    <row r="19" customFormat="false" ht="11.25" hidden="false" customHeight="false" outlineLevel="0" collapsed="false">
      <c r="A19" s="15" t="s">
        <v>24</v>
      </c>
      <c r="B19" s="16" t="n">
        <v>99870.25</v>
      </c>
      <c r="C19" s="16" t="n">
        <v>222757.6667</v>
      </c>
      <c r="D19" s="17" t="n">
        <v>146.2497</v>
      </c>
      <c r="E19" s="17" t="n">
        <v>65.569</v>
      </c>
      <c r="F19" s="16" t="n">
        <v>175271870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58650</v>
      </c>
      <c r="C23" s="1" t="n">
        <v>126508</v>
      </c>
      <c r="D23" s="2" t="n">
        <v>159.1235</v>
      </c>
      <c r="E23" s="2" t="n">
        <v>73.7708</v>
      </c>
      <c r="F23" s="1" t="n">
        <v>9332595</v>
      </c>
    </row>
    <row r="24" customFormat="false" ht="11.25" hidden="false" customHeight="false" outlineLevel="0" collapsed="false">
      <c r="A24" s="1" t="s">
        <v>13</v>
      </c>
      <c r="B24" s="1" t="n">
        <v>58735</v>
      </c>
      <c r="C24" s="1" t="n">
        <v>126809</v>
      </c>
      <c r="D24" s="2" t="n">
        <v>156.0725</v>
      </c>
      <c r="E24" s="2" t="n">
        <v>72.2892</v>
      </c>
      <c r="F24" s="1" t="n">
        <v>9166920</v>
      </c>
    </row>
    <row r="25" customFormat="false" ht="11.25" hidden="false" customHeight="false" outlineLevel="0" collapsed="false">
      <c r="A25" s="1" t="s">
        <v>14</v>
      </c>
      <c r="B25" s="1" t="n">
        <v>59435</v>
      </c>
      <c r="C25" s="1" t="n">
        <v>131789</v>
      </c>
      <c r="D25" s="2" t="n">
        <v>157.1302</v>
      </c>
      <c r="E25" s="2" t="n">
        <v>70.8635</v>
      </c>
      <c r="F25" s="1" t="n">
        <v>9339034</v>
      </c>
    </row>
    <row r="26" customFormat="false" ht="11.25" hidden="false" customHeight="false" outlineLevel="0" collapsed="false">
      <c r="A26" s="1" t="s">
        <v>15</v>
      </c>
      <c r="B26" s="1" t="n">
        <v>60679</v>
      </c>
      <c r="C26" s="1" t="n">
        <v>131321</v>
      </c>
      <c r="D26" s="2" t="n">
        <v>156.7341</v>
      </c>
      <c r="E26" s="2" t="n">
        <v>72.4216</v>
      </c>
      <c r="F26" s="1" t="n">
        <v>9510471</v>
      </c>
    </row>
    <row r="27" customFormat="false" ht="11.25" hidden="false" customHeight="false" outlineLevel="0" collapsed="false">
      <c r="A27" s="1" t="s">
        <v>16</v>
      </c>
      <c r="B27" s="1" t="n">
        <v>61065</v>
      </c>
      <c r="C27" s="1" t="n">
        <v>131915</v>
      </c>
      <c r="D27" s="2" t="n">
        <v>156.2677</v>
      </c>
      <c r="E27" s="2" t="n">
        <v>72.3381</v>
      </c>
      <c r="F27" s="1" t="n">
        <v>9542487</v>
      </c>
    </row>
    <row r="28" customFormat="false" ht="11.25" hidden="false" customHeight="false" outlineLevel="0" collapsed="false">
      <c r="A28" s="1" t="s">
        <v>17</v>
      </c>
      <c r="B28" s="1" t="n">
        <v>62345</v>
      </c>
      <c r="C28" s="1" t="n">
        <v>134721</v>
      </c>
      <c r="D28" s="2" t="n">
        <v>156.3055</v>
      </c>
      <c r="E28" s="2" t="n">
        <v>72.3337</v>
      </c>
      <c r="F28" s="1" t="n">
        <v>9744864</v>
      </c>
    </row>
    <row r="29" customFormat="false" ht="11.25" hidden="false" customHeight="false" outlineLevel="0" collapsed="false">
      <c r="A29" s="1" t="s">
        <v>18</v>
      </c>
      <c r="B29" s="1" t="n">
        <v>62483</v>
      </c>
      <c r="C29" s="1" t="n">
        <v>134454</v>
      </c>
      <c r="D29" s="2" t="n">
        <v>156.2508</v>
      </c>
      <c r="E29" s="2" t="n">
        <v>72.6123</v>
      </c>
      <c r="F29" s="1" t="n">
        <v>9763020</v>
      </c>
    </row>
    <row r="30" customFormat="false" ht="11.25" hidden="false" customHeight="false" outlineLevel="0" collapsed="false">
      <c r="A30" s="1" t="s">
        <v>19</v>
      </c>
      <c r="B30" s="1" t="n">
        <v>62076</v>
      </c>
      <c r="C30" s="1" t="n">
        <v>133271</v>
      </c>
      <c r="D30" s="2" t="n">
        <v>155.3621</v>
      </c>
      <c r="E30" s="2" t="n">
        <v>72.3657</v>
      </c>
      <c r="F30" s="1" t="n">
        <v>9644255</v>
      </c>
    </row>
    <row r="31" customFormat="false" ht="11.25" hidden="false" customHeight="false" outlineLevel="0" collapsed="false">
      <c r="A31" s="1" t="s">
        <v>20</v>
      </c>
      <c r="B31" s="1" t="n">
        <v>61409</v>
      </c>
      <c r="C31" s="1" t="n">
        <v>131635</v>
      </c>
      <c r="D31" s="2" t="n">
        <v>153.2072</v>
      </c>
      <c r="E31" s="2" t="n">
        <v>71.4727</v>
      </c>
      <c r="F31" s="1" t="n">
        <v>9408304</v>
      </c>
    </row>
    <row r="32" customFormat="false" ht="11.25" hidden="false" customHeight="false" outlineLevel="0" collapsed="false">
      <c r="A32" s="1" t="s">
        <v>21</v>
      </c>
      <c r="B32" s="1" t="n">
        <v>61103</v>
      </c>
      <c r="C32" s="1" t="n">
        <v>130539</v>
      </c>
      <c r="D32" s="2" t="n">
        <v>152.7689</v>
      </c>
      <c r="E32" s="2" t="n">
        <v>71.5084</v>
      </c>
      <c r="F32" s="1" t="n">
        <v>9334638</v>
      </c>
    </row>
    <row r="33" customFormat="false" ht="11.25" hidden="false" customHeight="false" outlineLevel="0" collapsed="false">
      <c r="A33" s="1" t="s">
        <v>22</v>
      </c>
      <c r="B33" s="1" t="n">
        <v>60746</v>
      </c>
      <c r="C33" s="1" t="n">
        <v>129608</v>
      </c>
      <c r="D33" s="2" t="n">
        <v>151.6113</v>
      </c>
      <c r="E33" s="2" t="n">
        <v>71.0587</v>
      </c>
      <c r="F33" s="1" t="n">
        <v>9209779</v>
      </c>
    </row>
    <row r="34" customFormat="false" ht="11.25" hidden="false" customHeight="false" outlineLevel="0" collapsed="false">
      <c r="A34" s="1" t="s">
        <v>23</v>
      </c>
      <c r="B34" s="1" t="n">
        <v>60229</v>
      </c>
      <c r="C34" s="1" t="n">
        <v>127892</v>
      </c>
      <c r="D34" s="2" t="n">
        <v>151.4974</v>
      </c>
      <c r="E34" s="2" t="n">
        <v>71.3456</v>
      </c>
      <c r="F34" s="1" t="n">
        <v>9124537</v>
      </c>
    </row>
    <row r="35" customFormat="false" ht="11.25" hidden="false" customHeight="false" outlineLevel="0" collapsed="false">
      <c r="A35" s="15" t="s">
        <v>24</v>
      </c>
      <c r="B35" s="16" t="n">
        <v>60746.25</v>
      </c>
      <c r="C35" s="16" t="n">
        <v>130871.8333</v>
      </c>
      <c r="D35" s="17" t="n">
        <v>155.1823</v>
      </c>
      <c r="E35" s="17" t="n">
        <v>72.0303</v>
      </c>
      <c r="F35" s="16" t="n">
        <v>113120904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67815</v>
      </c>
      <c r="C39" s="1" t="n">
        <v>385484</v>
      </c>
      <c r="D39" s="2" t="n">
        <v>146.4589</v>
      </c>
      <c r="E39" s="2" t="n">
        <v>63.7588</v>
      </c>
      <c r="F39" s="1" t="n">
        <v>24578005</v>
      </c>
    </row>
    <row r="40" customFormat="false" ht="11.25" hidden="false" customHeight="false" outlineLevel="0" collapsed="false">
      <c r="A40" s="1" t="s">
        <v>13</v>
      </c>
      <c r="B40" s="1" t="n">
        <v>161273</v>
      </c>
      <c r="C40" s="1" t="n">
        <v>370457</v>
      </c>
      <c r="D40" s="2" t="n">
        <v>167.1015</v>
      </c>
      <c r="E40" s="2" t="n">
        <v>72.7452</v>
      </c>
      <c r="F40" s="1" t="n">
        <v>26948963</v>
      </c>
    </row>
    <row r="41" customFormat="false" ht="11.25" hidden="false" customHeight="false" outlineLevel="0" collapsed="false">
      <c r="A41" s="1" t="s">
        <v>14</v>
      </c>
      <c r="B41" s="1" t="n">
        <v>163338</v>
      </c>
      <c r="C41" s="1" t="n">
        <v>373608</v>
      </c>
      <c r="D41" s="2" t="n">
        <v>152.7787</v>
      </c>
      <c r="E41" s="2" t="n">
        <v>66.7934</v>
      </c>
      <c r="F41" s="1" t="n">
        <v>24954562</v>
      </c>
    </row>
    <row r="42" customFormat="false" ht="11.25" hidden="false" customHeight="false" outlineLevel="0" collapsed="false">
      <c r="A42" s="1" t="s">
        <v>15</v>
      </c>
      <c r="B42" s="1" t="n">
        <v>165236</v>
      </c>
      <c r="C42" s="1" t="n">
        <v>377950</v>
      </c>
      <c r="D42" s="2" t="n">
        <v>151.5547</v>
      </c>
      <c r="E42" s="2" t="n">
        <v>66.2582</v>
      </c>
      <c r="F42" s="1" t="n">
        <v>25042294</v>
      </c>
    </row>
    <row r="43" customFormat="false" ht="11.25" hidden="false" customHeight="false" outlineLevel="0" collapsed="false">
      <c r="A43" s="1" t="s">
        <v>16</v>
      </c>
      <c r="B43" s="1" t="n">
        <v>167086</v>
      </c>
      <c r="C43" s="1" t="n">
        <v>382184</v>
      </c>
      <c r="D43" s="2" t="n">
        <v>149.1694</v>
      </c>
      <c r="E43" s="2" t="n">
        <v>65.215</v>
      </c>
      <c r="F43" s="1" t="n">
        <v>24924124</v>
      </c>
    </row>
    <row r="44" customFormat="false" ht="11.25" hidden="false" customHeight="false" outlineLevel="0" collapsed="false">
      <c r="A44" s="1" t="s">
        <v>17</v>
      </c>
      <c r="B44" s="1" t="n">
        <v>163672</v>
      </c>
      <c r="C44" s="1" t="n">
        <v>374394</v>
      </c>
      <c r="D44" s="2" t="n">
        <v>153.0405</v>
      </c>
      <c r="E44" s="2" t="n">
        <v>66.904</v>
      </c>
      <c r="F44" s="1" t="n">
        <v>25048449</v>
      </c>
    </row>
    <row r="45" customFormat="false" ht="11.25" hidden="false" customHeight="false" outlineLevel="0" collapsed="false">
      <c r="A45" s="1" t="s">
        <v>18</v>
      </c>
      <c r="B45" s="1" t="n">
        <v>165120</v>
      </c>
      <c r="C45" s="1" t="n">
        <v>377723</v>
      </c>
      <c r="D45" s="2" t="n">
        <v>149.9945</v>
      </c>
      <c r="E45" s="2" t="n">
        <v>65.5694</v>
      </c>
      <c r="F45" s="1" t="n">
        <v>24767087</v>
      </c>
    </row>
    <row r="46" customFormat="false" ht="11.25" hidden="false" customHeight="false" outlineLevel="0" collapsed="false">
      <c r="A46" s="1" t="s">
        <v>19</v>
      </c>
      <c r="B46" s="1" t="n">
        <v>164401</v>
      </c>
      <c r="C46" s="1" t="n">
        <v>376094</v>
      </c>
      <c r="D46" s="2" t="n">
        <v>147.3263</v>
      </c>
      <c r="E46" s="2" t="n">
        <v>64.4004</v>
      </c>
      <c r="F46" s="1" t="n">
        <v>24220595</v>
      </c>
    </row>
    <row r="47" customFormat="false" ht="11.25" hidden="false" customHeight="false" outlineLevel="0" collapsed="false">
      <c r="A47" s="1" t="s">
        <v>20</v>
      </c>
      <c r="B47" s="1" t="n">
        <v>161290</v>
      </c>
      <c r="C47" s="1" t="n">
        <v>368988</v>
      </c>
      <c r="D47" s="2" t="n">
        <v>146.3682</v>
      </c>
      <c r="E47" s="2" t="n">
        <v>63.9796</v>
      </c>
      <c r="F47" s="1" t="n">
        <v>23607719</v>
      </c>
    </row>
    <row r="48" customFormat="false" ht="11.25" hidden="false" customHeight="false" outlineLevel="0" collapsed="false">
      <c r="A48" s="1" t="s">
        <v>21</v>
      </c>
      <c r="B48" s="1" t="n">
        <v>160125</v>
      </c>
      <c r="C48" s="1" t="n">
        <v>366347</v>
      </c>
      <c r="D48" s="2" t="n">
        <v>150.014</v>
      </c>
      <c r="E48" s="2" t="n">
        <v>65.5689</v>
      </c>
      <c r="F48" s="1" t="n">
        <v>24020986</v>
      </c>
    </row>
    <row r="49" customFormat="false" ht="11.25" hidden="false" customHeight="false" outlineLevel="0" collapsed="false">
      <c r="A49" s="1" t="s">
        <v>22</v>
      </c>
      <c r="B49" s="1" t="n">
        <v>160774</v>
      </c>
      <c r="C49" s="1" t="n">
        <v>367839</v>
      </c>
      <c r="D49" s="2" t="n">
        <v>146.7624</v>
      </c>
      <c r="E49" s="2" t="n">
        <v>64.1465</v>
      </c>
      <c r="F49" s="1" t="n">
        <v>23595571</v>
      </c>
    </row>
    <row r="50" customFormat="false" ht="11.25" hidden="false" customHeight="false" outlineLevel="0" collapsed="false">
      <c r="A50" s="1" t="s">
        <v>23</v>
      </c>
      <c r="B50" s="1" t="n">
        <v>159250</v>
      </c>
      <c r="C50" s="1" t="n">
        <v>362114</v>
      </c>
      <c r="D50" s="2" t="n">
        <v>146.8363</v>
      </c>
      <c r="E50" s="2" t="n">
        <v>64.5755</v>
      </c>
      <c r="F50" s="1" t="n">
        <v>23383684</v>
      </c>
    </row>
    <row r="51" customFormat="false" ht="11.25" hidden="false" customHeight="false" outlineLevel="0" collapsed="false">
      <c r="A51" s="15" t="s">
        <v>24</v>
      </c>
      <c r="B51" s="16" t="n">
        <v>163281.6667</v>
      </c>
      <c r="C51" s="16" t="n">
        <v>373598.5</v>
      </c>
      <c r="D51" s="17" t="n">
        <v>150.6048</v>
      </c>
      <c r="E51" s="17" t="n">
        <v>65.822</v>
      </c>
      <c r="F51" s="16" t="n">
        <v>295092039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3603</v>
      </c>
      <c r="C55" s="1" t="n">
        <v>53786</v>
      </c>
      <c r="D55" s="2" t="n">
        <v>151.8457</v>
      </c>
      <c r="E55" s="2" t="n">
        <v>66.6347</v>
      </c>
      <c r="F55" s="1" t="n">
        <v>3584013</v>
      </c>
    </row>
    <row r="56" customFormat="false" ht="11.25" hidden="false" customHeight="false" outlineLevel="0" collapsed="false">
      <c r="A56" s="1" t="s">
        <v>13</v>
      </c>
      <c r="B56" s="1" t="n">
        <v>23481</v>
      </c>
      <c r="C56" s="1" t="n">
        <v>53328</v>
      </c>
      <c r="D56" s="2" t="n">
        <v>150.986</v>
      </c>
      <c r="E56" s="2" t="n">
        <v>66.4811</v>
      </c>
      <c r="F56" s="1" t="n">
        <v>3545302</v>
      </c>
    </row>
    <row r="57" customFormat="false" ht="11.25" hidden="false" customHeight="false" outlineLevel="0" collapsed="false">
      <c r="A57" s="1" t="s">
        <v>14</v>
      </c>
      <c r="B57" s="1" t="n">
        <v>23598</v>
      </c>
      <c r="C57" s="1" t="n">
        <v>53498</v>
      </c>
      <c r="D57" s="2" t="n">
        <v>149.0976</v>
      </c>
      <c r="E57" s="2" t="n">
        <v>65.767</v>
      </c>
      <c r="F57" s="1" t="n">
        <v>3518405</v>
      </c>
    </row>
    <row r="58" customFormat="false" ht="11.25" hidden="false" customHeight="false" outlineLevel="0" collapsed="false">
      <c r="A58" s="1" t="s">
        <v>15</v>
      </c>
      <c r="B58" s="1" t="n">
        <v>23931</v>
      </c>
      <c r="C58" s="1" t="n">
        <v>54271</v>
      </c>
      <c r="D58" s="2" t="n">
        <v>149.4225</v>
      </c>
      <c r="E58" s="2" t="n">
        <v>65.8884</v>
      </c>
      <c r="F58" s="1" t="n">
        <v>3575830</v>
      </c>
    </row>
    <row r="59" customFormat="false" ht="11.25" hidden="false" customHeight="false" outlineLevel="0" collapsed="false">
      <c r="A59" s="1" t="s">
        <v>16</v>
      </c>
      <c r="B59" s="1" t="n">
        <v>24010</v>
      </c>
      <c r="C59" s="1" t="n">
        <v>54457</v>
      </c>
      <c r="D59" s="2" t="n">
        <v>149.8279</v>
      </c>
      <c r="E59" s="2" t="n">
        <v>66.0589</v>
      </c>
      <c r="F59" s="1" t="n">
        <v>3597368</v>
      </c>
    </row>
    <row r="60" customFormat="false" ht="11.25" hidden="false" customHeight="false" outlineLevel="0" collapsed="false">
      <c r="A60" s="1" t="s">
        <v>17</v>
      </c>
      <c r="B60" s="1" t="n">
        <v>24124</v>
      </c>
      <c r="C60" s="1" t="n">
        <v>54635</v>
      </c>
      <c r="D60" s="2" t="n">
        <v>149.9433</v>
      </c>
      <c r="E60" s="2" t="n">
        <v>66.2072</v>
      </c>
      <c r="F60" s="1" t="n">
        <v>3617233</v>
      </c>
    </row>
    <row r="61" customFormat="false" ht="11.25" hidden="false" customHeight="false" outlineLevel="0" collapsed="false">
      <c r="A61" s="1" t="s">
        <v>18</v>
      </c>
      <c r="B61" s="1" t="n">
        <v>24037</v>
      </c>
      <c r="C61" s="1" t="n">
        <v>54292</v>
      </c>
      <c r="D61" s="2" t="n">
        <v>150.0697</v>
      </c>
      <c r="E61" s="2" t="n">
        <v>66.4412</v>
      </c>
      <c r="F61" s="1" t="n">
        <v>3607226</v>
      </c>
    </row>
    <row r="62" customFormat="false" ht="11.25" hidden="false" customHeight="false" outlineLevel="0" collapsed="false">
      <c r="A62" s="1" t="s">
        <v>19</v>
      </c>
      <c r="B62" s="1" t="n">
        <v>23542</v>
      </c>
      <c r="C62" s="1" t="n">
        <v>53113</v>
      </c>
      <c r="D62" s="2" t="n">
        <v>147.8882</v>
      </c>
      <c r="E62" s="2" t="n">
        <v>65.5505</v>
      </c>
      <c r="F62" s="1" t="n">
        <v>3481584</v>
      </c>
    </row>
    <row r="63" customFormat="false" ht="11.25" hidden="false" customHeight="false" outlineLevel="0" collapsed="false">
      <c r="A63" s="1" t="s">
        <v>20</v>
      </c>
      <c r="B63" s="1" t="n">
        <v>23209</v>
      </c>
      <c r="C63" s="1" t="n">
        <v>52249</v>
      </c>
      <c r="D63" s="2" t="n">
        <v>146.6145</v>
      </c>
      <c r="E63" s="2" t="n">
        <v>65.1261</v>
      </c>
      <c r="F63" s="1" t="n">
        <v>3402775</v>
      </c>
    </row>
    <row r="64" customFormat="false" ht="11.25" hidden="false" customHeight="false" outlineLevel="0" collapsed="false">
      <c r="A64" s="1" t="s">
        <v>21</v>
      </c>
      <c r="B64" s="1" t="n">
        <v>22746</v>
      </c>
      <c r="C64" s="1" t="n">
        <v>50985</v>
      </c>
      <c r="D64" s="2" t="n">
        <v>145.9085</v>
      </c>
      <c r="E64" s="2" t="n">
        <v>65.0943</v>
      </c>
      <c r="F64" s="1" t="n">
        <v>3318835</v>
      </c>
    </row>
    <row r="65" customFormat="false" ht="11.25" hidden="false" customHeight="false" outlineLevel="0" collapsed="false">
      <c r="A65" s="1" t="s">
        <v>22</v>
      </c>
      <c r="B65" s="1" t="n">
        <v>22432</v>
      </c>
      <c r="C65" s="1" t="n">
        <v>50173</v>
      </c>
      <c r="D65" s="2" t="n">
        <v>145.0045</v>
      </c>
      <c r="E65" s="2" t="n">
        <v>64.8305</v>
      </c>
      <c r="F65" s="1" t="n">
        <v>3252741</v>
      </c>
    </row>
    <row r="66" customFormat="false" ht="11.25" hidden="false" customHeight="false" outlineLevel="0" collapsed="false">
      <c r="A66" s="1" t="s">
        <v>23</v>
      </c>
      <c r="B66" s="1" t="n">
        <v>21952</v>
      </c>
      <c r="C66" s="1" t="n">
        <v>48926</v>
      </c>
      <c r="D66" s="2" t="n">
        <v>143.2051</v>
      </c>
      <c r="E66" s="2" t="n">
        <v>64.2529</v>
      </c>
      <c r="F66" s="1" t="n">
        <v>3143639</v>
      </c>
    </row>
    <row r="67" customFormat="false" ht="11.25" hidden="false" customHeight="false" outlineLevel="0" collapsed="false">
      <c r="A67" s="15" t="s">
        <v>24</v>
      </c>
      <c r="B67" s="16" t="n">
        <v>23388.75</v>
      </c>
      <c r="C67" s="16" t="n">
        <v>52809.4167</v>
      </c>
      <c r="D67" s="17" t="n">
        <v>148.3796</v>
      </c>
      <c r="E67" s="17" t="n">
        <v>65.7158</v>
      </c>
      <c r="F67" s="16" t="n">
        <v>41644951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96932</v>
      </c>
      <c r="C71" s="1" t="n">
        <v>2118041</v>
      </c>
      <c r="D71" s="2" t="n">
        <v>167.6752</v>
      </c>
      <c r="E71" s="2" t="n">
        <v>78.9223</v>
      </c>
      <c r="F71" s="1" t="n">
        <v>167160729</v>
      </c>
    </row>
    <row r="72" customFormat="false" ht="11.25" hidden="false" customHeight="false" outlineLevel="0" collapsed="false">
      <c r="A72" s="1" t="s">
        <v>13</v>
      </c>
      <c r="B72" s="1" t="n">
        <v>986412</v>
      </c>
      <c r="C72" s="1" t="n">
        <v>2107061</v>
      </c>
      <c r="D72" s="2" t="n">
        <v>168.0049</v>
      </c>
      <c r="E72" s="2" t="n">
        <v>78.6508</v>
      </c>
      <c r="F72" s="1" t="n">
        <v>165722098</v>
      </c>
    </row>
    <row r="73" customFormat="false" ht="11.25" hidden="false" customHeight="false" outlineLevel="0" collapsed="false">
      <c r="A73" s="1" t="s">
        <v>14</v>
      </c>
      <c r="B73" s="1" t="n">
        <v>983239</v>
      </c>
      <c r="C73" s="1" t="n">
        <v>2107617</v>
      </c>
      <c r="D73" s="2" t="n">
        <v>168.8957</v>
      </c>
      <c r="E73" s="2" t="n">
        <v>78.7927</v>
      </c>
      <c r="F73" s="1" t="n">
        <v>166064888</v>
      </c>
    </row>
    <row r="74" customFormat="false" ht="11.25" hidden="false" customHeight="false" outlineLevel="0" collapsed="false">
      <c r="A74" s="1" t="s">
        <v>15</v>
      </c>
      <c r="B74" s="1" t="n">
        <v>984771</v>
      </c>
      <c r="C74" s="1" t="n">
        <v>2115126</v>
      </c>
      <c r="D74" s="2" t="n">
        <v>184.7515</v>
      </c>
      <c r="E74" s="2" t="n">
        <v>86.0175</v>
      </c>
      <c r="F74" s="1" t="n">
        <v>181937901</v>
      </c>
    </row>
    <row r="75" customFormat="false" ht="11.25" hidden="false" customHeight="false" outlineLevel="0" collapsed="false">
      <c r="A75" s="1" t="s">
        <v>16</v>
      </c>
      <c r="B75" s="1" t="n">
        <v>992163</v>
      </c>
      <c r="C75" s="1" t="n">
        <v>2118636</v>
      </c>
      <c r="D75" s="2" t="n">
        <v>183.4902</v>
      </c>
      <c r="E75" s="2" t="n">
        <v>85.929</v>
      </c>
      <c r="F75" s="1" t="n">
        <v>182052229</v>
      </c>
    </row>
    <row r="76" customFormat="false" ht="11.25" hidden="false" customHeight="false" outlineLevel="0" collapsed="false">
      <c r="A76" s="1" t="s">
        <v>17</v>
      </c>
      <c r="B76" s="1" t="n">
        <v>1000125</v>
      </c>
      <c r="C76" s="1" t="n">
        <v>2132731</v>
      </c>
      <c r="D76" s="2" t="n">
        <v>180.6068</v>
      </c>
      <c r="E76" s="2" t="n">
        <v>84.6939</v>
      </c>
      <c r="F76" s="1" t="n">
        <v>180629400</v>
      </c>
    </row>
    <row r="77" customFormat="false" ht="11.25" hidden="false" customHeight="false" outlineLevel="0" collapsed="false">
      <c r="A77" s="1" t="s">
        <v>18</v>
      </c>
      <c r="B77" s="1" t="n">
        <v>993017</v>
      </c>
      <c r="C77" s="1" t="n">
        <v>2116249</v>
      </c>
      <c r="D77" s="2" t="n">
        <v>173.3323</v>
      </c>
      <c r="E77" s="2" t="n">
        <v>81.3335</v>
      </c>
      <c r="F77" s="1" t="n">
        <v>172121944</v>
      </c>
    </row>
    <row r="78" customFormat="false" ht="11.25" hidden="false" customHeight="false" outlineLevel="0" collapsed="false">
      <c r="A78" s="1" t="s">
        <v>19</v>
      </c>
      <c r="B78" s="1" t="n">
        <v>986544</v>
      </c>
      <c r="C78" s="1" t="n">
        <v>2091321</v>
      </c>
      <c r="D78" s="2" t="n">
        <v>172.9357</v>
      </c>
      <c r="E78" s="2" t="n">
        <v>81.5794</v>
      </c>
      <c r="F78" s="1" t="n">
        <v>170608662</v>
      </c>
    </row>
    <row r="79" customFormat="false" ht="11.25" hidden="false" customHeight="false" outlineLevel="0" collapsed="false">
      <c r="A79" s="1" t="s">
        <v>20</v>
      </c>
      <c r="B79" s="1" t="n">
        <v>979433</v>
      </c>
      <c r="C79" s="1" t="n">
        <v>2091484</v>
      </c>
      <c r="D79" s="2" t="n">
        <v>172.2538</v>
      </c>
      <c r="E79" s="2" t="n">
        <v>80.6657</v>
      </c>
      <c r="F79" s="1" t="n">
        <v>168711083</v>
      </c>
    </row>
    <row r="80" customFormat="false" ht="11.25" hidden="false" customHeight="false" outlineLevel="0" collapsed="false">
      <c r="A80" s="1" t="s">
        <v>21</v>
      </c>
      <c r="B80" s="1" t="n">
        <v>976116</v>
      </c>
      <c r="C80" s="1" t="n">
        <v>2084079</v>
      </c>
      <c r="D80" s="2" t="n">
        <v>171.9933</v>
      </c>
      <c r="E80" s="2" t="n">
        <v>80.5562</v>
      </c>
      <c r="F80" s="1" t="n">
        <v>167885386</v>
      </c>
    </row>
    <row r="81" customFormat="false" ht="11.25" hidden="false" customHeight="false" outlineLevel="0" collapsed="false">
      <c r="A81" s="1" t="s">
        <v>22</v>
      </c>
      <c r="B81" s="1" t="n">
        <v>972365</v>
      </c>
      <c r="C81" s="1" t="n">
        <v>2060487</v>
      </c>
      <c r="D81" s="2" t="n">
        <v>171.3283</v>
      </c>
      <c r="E81" s="2" t="n">
        <v>80.8516</v>
      </c>
      <c r="F81" s="1" t="n">
        <v>166593652</v>
      </c>
    </row>
    <row r="82" customFormat="false" ht="11.25" hidden="false" customHeight="false" outlineLevel="0" collapsed="false">
      <c r="A82" s="1" t="s">
        <v>23</v>
      </c>
      <c r="B82" s="1" t="n">
        <v>959337</v>
      </c>
      <c r="C82" s="1" t="n">
        <v>2039904</v>
      </c>
      <c r="D82" s="2" t="n">
        <v>171.4272</v>
      </c>
      <c r="E82" s="2" t="n">
        <v>80.6197</v>
      </c>
      <c r="F82" s="1" t="n">
        <v>164456476</v>
      </c>
    </row>
    <row r="83" customFormat="false" ht="11.25" hidden="false" customHeight="false" outlineLevel="0" collapsed="false">
      <c r="A83" s="15" t="s">
        <v>24</v>
      </c>
      <c r="B83" s="16" t="n">
        <v>984204.5</v>
      </c>
      <c r="C83" s="16" t="n">
        <v>2098561.3333</v>
      </c>
      <c r="D83" s="17" t="n">
        <v>173.909</v>
      </c>
      <c r="E83" s="17" t="n">
        <v>81.5616</v>
      </c>
      <c r="F83" s="16" t="n">
        <v>2053944448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8712</v>
      </c>
      <c r="C87" s="1" t="n">
        <v>90597</v>
      </c>
      <c r="D87" s="2" t="n">
        <v>171.0307</v>
      </c>
      <c r="E87" s="2" t="n">
        <v>73.0812</v>
      </c>
      <c r="F87" s="1" t="n">
        <v>6620939</v>
      </c>
    </row>
    <row r="88" customFormat="false" ht="11.25" hidden="false" customHeight="false" outlineLevel="0" collapsed="false">
      <c r="A88" s="1" t="s">
        <v>13</v>
      </c>
      <c r="B88" s="1" t="n">
        <v>39000</v>
      </c>
      <c r="C88" s="1" t="n">
        <v>91000</v>
      </c>
      <c r="D88" s="2" t="n">
        <v>198.7011</v>
      </c>
      <c r="E88" s="2" t="n">
        <v>85.1576</v>
      </c>
      <c r="F88" s="1" t="n">
        <v>7749343</v>
      </c>
    </row>
    <row r="89" customFormat="false" ht="11.25" hidden="false" customHeight="false" outlineLevel="0" collapsed="false">
      <c r="A89" s="1" t="s">
        <v>14</v>
      </c>
      <c r="B89" s="1" t="n">
        <v>40627</v>
      </c>
      <c r="C89" s="1" t="n">
        <v>94806</v>
      </c>
      <c r="D89" s="2" t="n">
        <v>170.918</v>
      </c>
      <c r="E89" s="2" t="n">
        <v>73.2431</v>
      </c>
      <c r="F89" s="1" t="n">
        <v>6943884</v>
      </c>
    </row>
    <row r="90" customFormat="false" ht="11.25" hidden="false" customHeight="false" outlineLevel="0" collapsed="false">
      <c r="A90" s="1" t="s">
        <v>15</v>
      </c>
      <c r="B90" s="1" t="n">
        <v>34388</v>
      </c>
      <c r="C90" s="1" t="n">
        <v>82073</v>
      </c>
      <c r="D90" s="2" t="n">
        <v>179.7369</v>
      </c>
      <c r="E90" s="2" t="n">
        <v>75.3085</v>
      </c>
      <c r="F90" s="1" t="n">
        <v>6180792</v>
      </c>
    </row>
    <row r="91" customFormat="false" ht="11.25" hidden="false" customHeight="false" outlineLevel="0" collapsed="false">
      <c r="A91" s="1" t="s">
        <v>16</v>
      </c>
      <c r="B91" s="1" t="n">
        <v>39504</v>
      </c>
      <c r="C91" s="1" t="n">
        <v>90778</v>
      </c>
      <c r="D91" s="2" t="n">
        <v>171.539</v>
      </c>
      <c r="E91" s="2" t="n">
        <v>74.6489</v>
      </c>
      <c r="F91" s="1" t="n">
        <v>6776478</v>
      </c>
    </row>
    <row r="92" customFormat="false" ht="11.25" hidden="false" customHeight="false" outlineLevel="0" collapsed="false">
      <c r="A92" s="1" t="s">
        <v>17</v>
      </c>
      <c r="B92" s="1" t="n">
        <v>42257</v>
      </c>
      <c r="C92" s="1" t="n">
        <v>96903</v>
      </c>
      <c r="D92" s="2" t="n">
        <v>170.3399</v>
      </c>
      <c r="E92" s="2" t="n">
        <v>74.281</v>
      </c>
      <c r="F92" s="1" t="n">
        <v>7198054</v>
      </c>
    </row>
    <row r="93" customFormat="false" ht="11.25" hidden="false" customHeight="false" outlineLevel="0" collapsed="false">
      <c r="A93" s="1" t="s">
        <v>18</v>
      </c>
      <c r="B93" s="1" t="n">
        <v>39858</v>
      </c>
      <c r="C93" s="1" t="n">
        <v>92201</v>
      </c>
      <c r="D93" s="2" t="n">
        <v>159.1287</v>
      </c>
      <c r="E93" s="2" t="n">
        <v>68.7905</v>
      </c>
      <c r="F93" s="1" t="n">
        <v>6342550</v>
      </c>
    </row>
    <row r="94" customFormat="false" ht="11.25" hidden="false" customHeight="false" outlineLevel="0" collapsed="false">
      <c r="A94" s="1" t="s">
        <v>19</v>
      </c>
      <c r="B94" s="1" t="n">
        <v>41060</v>
      </c>
      <c r="C94" s="1" t="n">
        <v>93830</v>
      </c>
      <c r="D94" s="2" t="n">
        <v>152.6435</v>
      </c>
      <c r="E94" s="2" t="n">
        <v>66.7968</v>
      </c>
      <c r="F94" s="1" t="n">
        <v>6267541</v>
      </c>
    </row>
    <row r="95" customFormat="false" ht="11.25" hidden="false" customHeight="false" outlineLevel="0" collapsed="false">
      <c r="A95" s="1" t="s">
        <v>20</v>
      </c>
      <c r="B95" s="1" t="n">
        <v>37992</v>
      </c>
      <c r="C95" s="1" t="n">
        <v>87741</v>
      </c>
      <c r="D95" s="2" t="n">
        <v>153.8037</v>
      </c>
      <c r="E95" s="2" t="n">
        <v>66.5972</v>
      </c>
      <c r="F95" s="1" t="n">
        <v>5843309</v>
      </c>
    </row>
    <row r="96" customFormat="false" ht="11.25" hidden="false" customHeight="false" outlineLevel="0" collapsed="false">
      <c r="A96" s="1" t="s">
        <v>21</v>
      </c>
      <c r="B96" s="1" t="n">
        <v>39017</v>
      </c>
      <c r="C96" s="1" t="n">
        <v>90087</v>
      </c>
      <c r="D96" s="2" t="n">
        <v>153.8826</v>
      </c>
      <c r="E96" s="2" t="n">
        <v>66.6471</v>
      </c>
      <c r="F96" s="1" t="n">
        <v>6004039</v>
      </c>
    </row>
    <row r="97" customFormat="false" ht="11.25" hidden="false" customHeight="false" outlineLevel="0" collapsed="false">
      <c r="A97" s="1" t="s">
        <v>22</v>
      </c>
      <c r="B97" s="1" t="n">
        <v>40775</v>
      </c>
      <c r="C97" s="1" t="n">
        <v>93455</v>
      </c>
      <c r="D97" s="2" t="n">
        <v>152.5032</v>
      </c>
      <c r="E97" s="2" t="n">
        <v>66.5381</v>
      </c>
      <c r="F97" s="1" t="n">
        <v>6218320</v>
      </c>
    </row>
    <row r="98" customFormat="false" ht="11.25" hidden="false" customHeight="false" outlineLevel="0" collapsed="false">
      <c r="A98" s="1" t="s">
        <v>23</v>
      </c>
      <c r="B98" s="1" t="n">
        <v>37448</v>
      </c>
      <c r="C98" s="1" t="n">
        <v>87006</v>
      </c>
      <c r="D98" s="2" t="n">
        <v>155.4399</v>
      </c>
      <c r="E98" s="2" t="n">
        <v>66.9025</v>
      </c>
      <c r="F98" s="1" t="n">
        <v>5820915</v>
      </c>
    </row>
    <row r="99" customFormat="false" ht="11.25" hidden="false" customHeight="false" outlineLevel="0" collapsed="false">
      <c r="A99" s="15" t="s">
        <v>24</v>
      </c>
      <c r="B99" s="16" t="n">
        <v>39219.8333</v>
      </c>
      <c r="C99" s="16" t="n">
        <v>90873.0833</v>
      </c>
      <c r="D99" s="17" t="n">
        <v>165.6606</v>
      </c>
      <c r="E99" s="17" t="n">
        <v>71.4973</v>
      </c>
      <c r="F99" s="16" t="n">
        <v>77966164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5932</v>
      </c>
      <c r="C103" s="1" t="n">
        <v>56538</v>
      </c>
      <c r="D103" s="2" t="n">
        <v>130.0603</v>
      </c>
      <c r="E103" s="2" t="n">
        <v>59.6541</v>
      </c>
      <c r="F103" s="1" t="n">
        <v>3372723</v>
      </c>
    </row>
    <row r="104" customFormat="false" ht="11.25" hidden="false" customHeight="false" outlineLevel="0" collapsed="false">
      <c r="A104" s="1" t="s">
        <v>13</v>
      </c>
      <c r="B104" s="1" t="n">
        <v>25952</v>
      </c>
      <c r="C104" s="1" t="n">
        <v>56360</v>
      </c>
      <c r="D104" s="2" t="n">
        <v>136.0386</v>
      </c>
      <c r="E104" s="2" t="n">
        <v>62.6415</v>
      </c>
      <c r="F104" s="1" t="n">
        <v>3530475</v>
      </c>
    </row>
    <row r="105" customFormat="false" ht="11.25" hidden="false" customHeight="false" outlineLevel="0" collapsed="false">
      <c r="A105" s="1" t="s">
        <v>14</v>
      </c>
      <c r="B105" s="1" t="n">
        <v>25898</v>
      </c>
      <c r="C105" s="1" t="n">
        <v>56481</v>
      </c>
      <c r="D105" s="2" t="n">
        <v>155.3911</v>
      </c>
      <c r="E105" s="2" t="n">
        <v>71.2508</v>
      </c>
      <c r="F105" s="1" t="n">
        <v>4024319</v>
      </c>
    </row>
    <row r="106" customFormat="false" ht="11.25" hidden="false" customHeight="false" outlineLevel="0" collapsed="false">
      <c r="A106" s="1" t="s">
        <v>15</v>
      </c>
      <c r="B106" s="1" t="n">
        <v>26596</v>
      </c>
      <c r="C106" s="1" t="n">
        <v>58128</v>
      </c>
      <c r="D106" s="2" t="n">
        <v>125.4264</v>
      </c>
      <c r="E106" s="2" t="n">
        <v>57.3879</v>
      </c>
      <c r="F106" s="1" t="n">
        <v>3335841</v>
      </c>
    </row>
    <row r="107" customFormat="false" ht="11.25" hidden="false" customHeight="false" outlineLevel="0" collapsed="false">
      <c r="A107" s="1" t="s">
        <v>16</v>
      </c>
      <c r="B107" s="1" t="n">
        <v>26552</v>
      </c>
      <c r="C107" s="1" t="n">
        <v>58154</v>
      </c>
      <c r="D107" s="2" t="n">
        <v>137.6196</v>
      </c>
      <c r="E107" s="2" t="n">
        <v>62.8345</v>
      </c>
      <c r="F107" s="1" t="n">
        <v>3654075</v>
      </c>
    </row>
    <row r="108" customFormat="false" ht="11.25" hidden="false" customHeight="false" outlineLevel="0" collapsed="false">
      <c r="A108" s="1" t="s">
        <v>17</v>
      </c>
      <c r="B108" s="1" t="n">
        <v>26424</v>
      </c>
      <c r="C108" s="1" t="n">
        <v>57799</v>
      </c>
      <c r="D108" s="2" t="n">
        <v>139.326</v>
      </c>
      <c r="E108" s="2" t="n">
        <v>63.6957</v>
      </c>
      <c r="F108" s="1" t="n">
        <v>3681549</v>
      </c>
    </row>
    <row r="109" customFormat="false" ht="11.25" hidden="false" customHeight="false" outlineLevel="0" collapsed="false">
      <c r="A109" s="1" t="s">
        <v>18</v>
      </c>
      <c r="B109" s="1" t="n">
        <v>26553</v>
      </c>
      <c r="C109" s="1" t="n">
        <v>57710</v>
      </c>
      <c r="D109" s="2" t="n">
        <v>134.7757</v>
      </c>
      <c r="E109" s="2" t="n">
        <v>62.0118</v>
      </c>
      <c r="F109" s="1" t="n">
        <v>3578699</v>
      </c>
    </row>
    <row r="110" customFormat="false" ht="11.25" hidden="false" customHeight="false" outlineLevel="0" collapsed="false">
      <c r="A110" s="1" t="s">
        <v>19</v>
      </c>
      <c r="B110" s="1" t="n">
        <v>26269</v>
      </c>
      <c r="C110" s="1" t="n">
        <v>56836</v>
      </c>
      <c r="D110" s="2" t="n">
        <v>134.2436</v>
      </c>
      <c r="E110" s="2" t="n">
        <v>62.046</v>
      </c>
      <c r="F110" s="1" t="n">
        <v>3526446</v>
      </c>
    </row>
    <row r="111" customFormat="false" ht="11.25" hidden="false" customHeight="false" outlineLevel="0" collapsed="false">
      <c r="A111" s="1" t="s">
        <v>20</v>
      </c>
      <c r="B111" s="1" t="n">
        <v>25871</v>
      </c>
      <c r="C111" s="1" t="n">
        <v>55806</v>
      </c>
      <c r="D111" s="2" t="n">
        <v>150.1152</v>
      </c>
      <c r="E111" s="2" t="n">
        <v>69.5916</v>
      </c>
      <c r="F111" s="1" t="n">
        <v>3883631</v>
      </c>
    </row>
    <row r="112" customFormat="false" ht="11.25" hidden="false" customHeight="false" outlineLevel="0" collapsed="false">
      <c r="A112" s="1" t="s">
        <v>21</v>
      </c>
      <c r="B112" s="1" t="n">
        <v>25648</v>
      </c>
      <c r="C112" s="1" t="n">
        <v>55151</v>
      </c>
      <c r="D112" s="2" t="n">
        <v>138.7187</v>
      </c>
      <c r="E112" s="2" t="n">
        <v>64.5112</v>
      </c>
      <c r="F112" s="1" t="n">
        <v>3557857</v>
      </c>
    </row>
    <row r="113" customFormat="false" ht="11.25" hidden="false" customHeight="false" outlineLevel="0" collapsed="false">
      <c r="A113" s="1" t="s">
        <v>22</v>
      </c>
      <c r="B113" s="1" t="n">
        <v>25287</v>
      </c>
      <c r="C113" s="1" t="n">
        <v>54149</v>
      </c>
      <c r="D113" s="2" t="n">
        <v>151.1787</v>
      </c>
      <c r="E113" s="2" t="n">
        <v>70.5988</v>
      </c>
      <c r="F113" s="1" t="n">
        <v>3822857</v>
      </c>
    </row>
    <row r="114" customFormat="false" ht="11.25" hidden="false" customHeight="false" outlineLevel="0" collapsed="false">
      <c r="A114" s="1" t="s">
        <v>23</v>
      </c>
      <c r="B114" s="1" t="n">
        <v>25424</v>
      </c>
      <c r="C114" s="1" t="n">
        <v>54400</v>
      </c>
      <c r="D114" s="2" t="n">
        <v>122.3362</v>
      </c>
      <c r="E114" s="2" t="n">
        <v>57.1742</v>
      </c>
      <c r="F114" s="1" t="n">
        <v>3110276</v>
      </c>
    </row>
    <row r="115" customFormat="false" ht="11.25" hidden="false" customHeight="false" outlineLevel="0" collapsed="false">
      <c r="A115" s="15" t="s">
        <v>24</v>
      </c>
      <c r="B115" s="16" t="n">
        <v>26033.8333</v>
      </c>
      <c r="C115" s="16" t="n">
        <v>56459.3333</v>
      </c>
      <c r="D115" s="17" t="n">
        <v>137.8935</v>
      </c>
      <c r="E115" s="17" t="n">
        <v>63.5837</v>
      </c>
      <c r="F115" s="16" t="n">
        <v>43078748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411823</v>
      </c>
      <c r="C119" s="1" t="n">
        <v>3055523</v>
      </c>
      <c r="D119" s="2" t="n">
        <v>161.2171</v>
      </c>
      <c r="E119" s="2" t="n">
        <v>74.4914</v>
      </c>
      <c r="F119" s="1" t="n">
        <v>227610078</v>
      </c>
    </row>
    <row r="120" customFormat="false" ht="11.25" hidden="false" customHeight="false" outlineLevel="0" collapsed="false">
      <c r="A120" s="1" t="s">
        <v>13</v>
      </c>
      <c r="B120" s="1" t="n">
        <v>1394507</v>
      </c>
      <c r="C120" s="1" t="n">
        <v>3028617</v>
      </c>
      <c r="D120" s="2" t="n">
        <v>166.1186</v>
      </c>
      <c r="E120" s="2" t="n">
        <v>76.4883</v>
      </c>
      <c r="F120" s="1" t="n">
        <v>231653617</v>
      </c>
    </row>
    <row r="121" customFormat="false" ht="11.25" hidden="false" customHeight="false" outlineLevel="0" collapsed="false">
      <c r="A121" s="1" t="s">
        <v>14</v>
      </c>
      <c r="B121" s="1" t="n">
        <v>1395177</v>
      </c>
      <c r="C121" s="1" t="n">
        <v>3039941</v>
      </c>
      <c r="D121" s="2" t="n">
        <v>164.5585</v>
      </c>
      <c r="E121" s="2" t="n">
        <v>75.5239</v>
      </c>
      <c r="F121" s="1" t="n">
        <v>229588200</v>
      </c>
    </row>
    <row r="122" customFormat="false" ht="11.25" hidden="false" customHeight="false" outlineLevel="0" collapsed="false">
      <c r="A122" s="1" t="s">
        <v>15</v>
      </c>
      <c r="B122" s="1" t="n">
        <v>1395310</v>
      </c>
      <c r="C122" s="1" t="n">
        <v>3042092</v>
      </c>
      <c r="D122" s="2" t="n">
        <v>174.8389</v>
      </c>
      <c r="E122" s="2" t="n">
        <v>80.193</v>
      </c>
      <c r="F122" s="1" t="n">
        <v>243954478</v>
      </c>
    </row>
    <row r="123" customFormat="false" ht="11.25" hidden="false" customHeight="false" outlineLevel="0" collapsed="false">
      <c r="A123" s="1" t="s">
        <v>16</v>
      </c>
      <c r="B123" s="1" t="n">
        <v>1410930</v>
      </c>
      <c r="C123" s="1" t="n">
        <v>3060762</v>
      </c>
      <c r="D123" s="2" t="n">
        <v>174.1484</v>
      </c>
      <c r="E123" s="2" t="n">
        <v>80.2778</v>
      </c>
      <c r="F123" s="1" t="n">
        <v>245711247</v>
      </c>
    </row>
    <row r="124" customFormat="false" ht="11.25" hidden="false" customHeight="false" outlineLevel="0" collapsed="false">
      <c r="A124" s="1" t="s">
        <v>17</v>
      </c>
      <c r="B124" s="1" t="n">
        <v>1419947</v>
      </c>
      <c r="C124" s="1" t="n">
        <v>3077183</v>
      </c>
      <c r="D124" s="2" t="n">
        <v>172.4111</v>
      </c>
      <c r="E124" s="2" t="n">
        <v>79.558</v>
      </c>
      <c r="F124" s="1" t="n">
        <v>244814651</v>
      </c>
    </row>
    <row r="125" customFormat="false" ht="11.25" hidden="false" customHeight="false" outlineLevel="0" collapsed="false">
      <c r="A125" s="1" t="s">
        <v>18</v>
      </c>
      <c r="B125" s="1" t="n">
        <v>1411708</v>
      </c>
      <c r="C125" s="1" t="n">
        <v>3056140</v>
      </c>
      <c r="D125" s="2" t="n">
        <v>166.4287</v>
      </c>
      <c r="E125" s="2" t="n">
        <v>76.8776</v>
      </c>
      <c r="F125" s="1" t="n">
        <v>234948754</v>
      </c>
    </row>
    <row r="126" customFormat="false" ht="11.25" hidden="false" customHeight="false" outlineLevel="0" collapsed="false">
      <c r="A126" s="1" t="s">
        <v>19</v>
      </c>
      <c r="B126" s="1" t="n">
        <v>1404892</v>
      </c>
      <c r="C126" s="1" t="n">
        <v>3028465</v>
      </c>
      <c r="D126" s="2" t="n">
        <v>165.5833</v>
      </c>
      <c r="E126" s="2" t="n">
        <v>76.8134</v>
      </c>
      <c r="F126" s="1" t="n">
        <v>232626603</v>
      </c>
    </row>
    <row r="127" customFormat="false" ht="11.25" hidden="false" customHeight="false" outlineLevel="0" collapsed="false">
      <c r="A127" s="1" t="s">
        <v>20</v>
      </c>
      <c r="B127" s="1" t="n">
        <v>1388278</v>
      </c>
      <c r="C127" s="1" t="n">
        <v>3008144</v>
      </c>
      <c r="D127" s="2" t="n">
        <v>165.053</v>
      </c>
      <c r="E127" s="2" t="n">
        <v>76.173</v>
      </c>
      <c r="F127" s="1" t="n">
        <v>229139495</v>
      </c>
    </row>
    <row r="128" customFormat="false" ht="11.25" hidden="false" customHeight="false" outlineLevel="0" collapsed="false">
      <c r="A128" s="1" t="s">
        <v>21</v>
      </c>
      <c r="B128" s="1" t="n">
        <v>1383569</v>
      </c>
      <c r="C128" s="1" t="n">
        <v>2996635</v>
      </c>
      <c r="D128" s="2" t="n">
        <v>165.3546</v>
      </c>
      <c r="E128" s="2" t="n">
        <v>76.3455</v>
      </c>
      <c r="F128" s="1" t="n">
        <v>228779565</v>
      </c>
    </row>
    <row r="129" customFormat="false" ht="11.25" hidden="false" customHeight="false" outlineLevel="0" collapsed="false">
      <c r="A129" s="1" t="s">
        <v>22</v>
      </c>
      <c r="B129" s="1" t="n">
        <v>1383379</v>
      </c>
      <c r="C129" s="1" t="n">
        <v>2979711</v>
      </c>
      <c r="D129" s="2" t="n">
        <v>164.4218</v>
      </c>
      <c r="E129" s="2" t="n">
        <v>76.3355</v>
      </c>
      <c r="F129" s="1" t="n">
        <v>227457723</v>
      </c>
    </row>
    <row r="130" customFormat="false" ht="11.25" hidden="false" customHeight="false" outlineLevel="0" collapsed="false">
      <c r="A130" s="1" t="s">
        <v>23</v>
      </c>
      <c r="B130" s="1" t="n">
        <v>1361421</v>
      </c>
      <c r="C130" s="1" t="n">
        <v>2937961</v>
      </c>
      <c r="D130" s="2" t="n">
        <v>164.4126</v>
      </c>
      <c r="E130" s="2" t="n">
        <v>76.1871</v>
      </c>
      <c r="F130" s="1" t="n">
        <v>223834713</v>
      </c>
    </row>
    <row r="131" customFormat="false" ht="11.25" hidden="false" customHeight="false" outlineLevel="0" collapsed="false">
      <c r="A131" s="15" t="s">
        <v>24</v>
      </c>
      <c r="B131" s="16" t="n">
        <v>1396745.0833</v>
      </c>
      <c r="C131" s="16" t="n">
        <v>3025931.1667</v>
      </c>
      <c r="D131" s="17" t="n">
        <v>167.0622</v>
      </c>
      <c r="E131" s="17" t="n">
        <v>77.1145</v>
      </c>
      <c r="F131" s="16" t="n">
        <v>2800119124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0095</v>
      </c>
      <c r="C7" s="1" t="n">
        <v>54257</v>
      </c>
      <c r="D7" s="2" t="n">
        <v>186.9495</v>
      </c>
      <c r="E7" s="2" t="n">
        <v>69.2399</v>
      </c>
      <c r="F7" s="1" t="n">
        <v>3756750</v>
      </c>
    </row>
    <row r="8" customFormat="false" ht="12" hidden="false" customHeight="true" outlineLevel="0" collapsed="false">
      <c r="A8" s="1" t="s">
        <v>13</v>
      </c>
      <c r="B8" s="1" t="n">
        <v>20392</v>
      </c>
      <c r="C8" s="1" t="n">
        <v>55058</v>
      </c>
      <c r="D8" s="2" t="n">
        <v>186.9449</v>
      </c>
      <c r="E8" s="2" t="n">
        <v>69.2393</v>
      </c>
      <c r="F8" s="1" t="n">
        <v>3812180</v>
      </c>
    </row>
    <row r="9" customFormat="false" ht="12" hidden="false" customHeight="true" outlineLevel="0" collapsed="false">
      <c r="A9" s="1" t="s">
        <v>14</v>
      </c>
      <c r="B9" s="1" t="n">
        <v>21131</v>
      </c>
      <c r="C9" s="1" t="n">
        <v>57053</v>
      </c>
      <c r="D9" s="2" t="n">
        <v>187.469</v>
      </c>
      <c r="E9" s="2" t="n">
        <v>69.4338</v>
      </c>
      <c r="F9" s="1" t="n">
        <v>3961407</v>
      </c>
    </row>
    <row r="10" customFormat="false" ht="12" hidden="false" customHeight="true" outlineLevel="0" collapsed="false">
      <c r="A10" s="1" t="s">
        <v>15</v>
      </c>
      <c r="B10" s="1" t="n">
        <v>21182</v>
      </c>
      <c r="C10" s="1" t="n">
        <v>57192</v>
      </c>
      <c r="D10" s="2" t="n">
        <v>186.0828</v>
      </c>
      <c r="E10" s="2" t="n">
        <v>68.9188</v>
      </c>
      <c r="F10" s="1" t="n">
        <v>3941605</v>
      </c>
    </row>
    <row r="11" customFormat="false" ht="12" hidden="false" customHeight="true" outlineLevel="0" collapsed="false">
      <c r="A11" s="1" t="s">
        <v>16</v>
      </c>
      <c r="B11" s="1" t="n">
        <v>21673</v>
      </c>
      <c r="C11" s="1" t="n">
        <v>58517</v>
      </c>
      <c r="D11" s="2" t="n">
        <v>186.6503</v>
      </c>
      <c r="E11" s="2" t="n">
        <v>69.1298</v>
      </c>
      <c r="F11" s="1" t="n">
        <v>4045271</v>
      </c>
    </row>
    <row r="12" customFormat="false" ht="12" hidden="false" customHeight="true" outlineLevel="0" collapsed="false">
      <c r="A12" s="1" t="s">
        <v>17</v>
      </c>
      <c r="B12" s="1" t="n">
        <v>21883</v>
      </c>
      <c r="C12" s="1" t="n">
        <v>59083</v>
      </c>
      <c r="D12" s="2" t="n">
        <v>185.645</v>
      </c>
      <c r="E12" s="2" t="n">
        <v>68.7587</v>
      </c>
      <c r="F12" s="1" t="n">
        <v>4062470</v>
      </c>
    </row>
    <row r="13" customFormat="false" ht="12" hidden="false" customHeight="true" outlineLevel="0" collapsed="false">
      <c r="A13" s="1" t="s">
        <v>18</v>
      </c>
      <c r="B13" s="1" t="n">
        <v>21933</v>
      </c>
      <c r="C13" s="1" t="n">
        <v>59220</v>
      </c>
      <c r="D13" s="2" t="n">
        <v>183.8157</v>
      </c>
      <c r="E13" s="2" t="n">
        <v>68.0788</v>
      </c>
      <c r="F13" s="1" t="n">
        <v>4031629</v>
      </c>
    </row>
    <row r="14" customFormat="false" ht="12" hidden="false" customHeight="true" outlineLevel="0" collapsed="false">
      <c r="A14" s="1" t="s">
        <v>19</v>
      </c>
      <c r="B14" s="1" t="n">
        <v>21568</v>
      </c>
      <c r="C14" s="1" t="n">
        <v>58232</v>
      </c>
      <c r="D14" s="2" t="n">
        <v>182.1654</v>
      </c>
      <c r="E14" s="2" t="n">
        <v>67.4705</v>
      </c>
      <c r="F14" s="1" t="n">
        <v>3928944</v>
      </c>
    </row>
    <row r="15" customFormat="false" ht="12" hidden="false" customHeight="true" outlineLevel="0" collapsed="false">
      <c r="A15" s="1" t="s">
        <v>20</v>
      </c>
      <c r="B15" s="1" t="n">
        <v>21426</v>
      </c>
      <c r="C15" s="1" t="n">
        <v>57850</v>
      </c>
      <c r="D15" s="2" t="n">
        <v>182.6526</v>
      </c>
      <c r="E15" s="2" t="n">
        <v>67.6493</v>
      </c>
      <c r="F15" s="1" t="n">
        <v>3913514</v>
      </c>
    </row>
    <row r="16" customFormat="false" ht="12" hidden="false" customHeight="true" outlineLevel="0" collapsed="false">
      <c r="A16" s="1" t="s">
        <v>21</v>
      </c>
      <c r="B16" s="1" t="n">
        <v>22016</v>
      </c>
      <c r="C16" s="1" t="n">
        <v>59443</v>
      </c>
      <c r="D16" s="2" t="n">
        <v>181.2482</v>
      </c>
      <c r="E16" s="2" t="n">
        <v>67.1292</v>
      </c>
      <c r="F16" s="1" t="n">
        <v>3990361</v>
      </c>
    </row>
    <row r="17" customFormat="false" ht="12" hidden="false" customHeight="true" outlineLevel="0" collapsed="false">
      <c r="A17" s="1" t="s">
        <v>22</v>
      </c>
      <c r="B17" s="1" t="n">
        <v>21999</v>
      </c>
      <c r="C17" s="1" t="n">
        <v>59396</v>
      </c>
      <c r="D17" s="2" t="n">
        <v>180.1646</v>
      </c>
      <c r="E17" s="2" t="n">
        <v>66.7291</v>
      </c>
      <c r="F17" s="1" t="n">
        <v>3963440</v>
      </c>
    </row>
    <row r="18" customFormat="false" ht="11.25" hidden="false" customHeight="false" outlineLevel="0" collapsed="false">
      <c r="A18" s="1" t="s">
        <v>23</v>
      </c>
      <c r="B18" s="1" t="n">
        <v>21754</v>
      </c>
      <c r="C18" s="1" t="n">
        <v>58736</v>
      </c>
      <c r="D18" s="2" t="n">
        <v>178.5913</v>
      </c>
      <c r="E18" s="2" t="n">
        <v>66.1447</v>
      </c>
      <c r="F18" s="1" t="n">
        <v>3885075</v>
      </c>
    </row>
    <row r="19" customFormat="false" ht="11.25" hidden="false" customHeight="false" outlineLevel="0" collapsed="false">
      <c r="A19" s="15" t="s">
        <v>24</v>
      </c>
      <c r="B19" s="16" t="n">
        <v>21421</v>
      </c>
      <c r="C19" s="16" t="n">
        <v>57836.4167</v>
      </c>
      <c r="D19" s="17" t="n">
        <v>183.9809</v>
      </c>
      <c r="E19" s="17" t="n">
        <v>68.1414</v>
      </c>
      <c r="F19" s="16" t="n">
        <v>47292646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3003</v>
      </c>
      <c r="C23" s="1" t="n">
        <v>94177</v>
      </c>
      <c r="D23" s="2" t="n">
        <v>195.5138</v>
      </c>
      <c r="E23" s="2" t="n">
        <v>89.2753</v>
      </c>
      <c r="F23" s="1" t="n">
        <v>8407681</v>
      </c>
    </row>
    <row r="24" customFormat="false" ht="11.25" hidden="false" customHeight="false" outlineLevel="0" collapsed="false">
      <c r="A24" s="1" t="s">
        <v>13</v>
      </c>
      <c r="B24" s="1" t="n">
        <v>42894</v>
      </c>
      <c r="C24" s="1" t="n">
        <v>93568</v>
      </c>
      <c r="D24" s="2" t="n">
        <v>182.1676</v>
      </c>
      <c r="E24" s="2" t="n">
        <v>83.5103</v>
      </c>
      <c r="F24" s="1" t="n">
        <v>7813896</v>
      </c>
    </row>
    <row r="25" customFormat="false" ht="11.25" hidden="false" customHeight="false" outlineLevel="0" collapsed="false">
      <c r="A25" s="1" t="s">
        <v>14</v>
      </c>
      <c r="B25" s="1" t="n">
        <v>42870</v>
      </c>
      <c r="C25" s="1" t="n">
        <v>93885</v>
      </c>
      <c r="D25" s="2" t="n">
        <v>189.3459</v>
      </c>
      <c r="E25" s="2" t="n">
        <v>86.4596</v>
      </c>
      <c r="F25" s="1" t="n">
        <v>8117257</v>
      </c>
    </row>
    <row r="26" customFormat="false" ht="11.25" hidden="false" customHeight="false" outlineLevel="0" collapsed="false">
      <c r="A26" s="1" t="s">
        <v>15</v>
      </c>
      <c r="B26" s="1" t="n">
        <v>41899</v>
      </c>
      <c r="C26" s="1" t="n">
        <v>91759</v>
      </c>
      <c r="D26" s="2" t="n">
        <v>188.9998</v>
      </c>
      <c r="E26" s="2" t="n">
        <v>86.3011</v>
      </c>
      <c r="F26" s="1" t="n">
        <v>7918903</v>
      </c>
    </row>
    <row r="27" customFormat="false" ht="11.25" hidden="false" customHeight="false" outlineLevel="0" collapsed="false">
      <c r="A27" s="1" t="s">
        <v>16</v>
      </c>
      <c r="B27" s="1" t="n">
        <v>42467</v>
      </c>
      <c r="C27" s="1" t="n">
        <v>93397</v>
      </c>
      <c r="D27" s="2" t="n">
        <v>178.6285</v>
      </c>
      <c r="E27" s="2" t="n">
        <v>81.2212</v>
      </c>
      <c r="F27" s="1" t="n">
        <v>7585816</v>
      </c>
    </row>
    <row r="28" customFormat="false" ht="11.25" hidden="false" customHeight="false" outlineLevel="0" collapsed="false">
      <c r="A28" s="1" t="s">
        <v>17</v>
      </c>
      <c r="B28" s="1" t="n">
        <v>42538</v>
      </c>
      <c r="C28" s="1" t="n">
        <v>93158</v>
      </c>
      <c r="D28" s="2" t="n">
        <v>187.8081</v>
      </c>
      <c r="E28" s="2" t="n">
        <v>85.7573</v>
      </c>
      <c r="F28" s="1" t="n">
        <v>7988979</v>
      </c>
    </row>
    <row r="29" customFormat="false" ht="11.25" hidden="false" customHeight="false" outlineLevel="0" collapsed="false">
      <c r="A29" s="1" t="s">
        <v>18</v>
      </c>
      <c r="B29" s="1" t="n">
        <v>42471</v>
      </c>
      <c r="C29" s="1" t="n">
        <v>93011</v>
      </c>
      <c r="D29" s="2" t="n">
        <v>189.5969</v>
      </c>
      <c r="E29" s="2" t="n">
        <v>86.5744</v>
      </c>
      <c r="F29" s="1" t="n">
        <v>8052370</v>
      </c>
    </row>
    <row r="30" customFormat="false" ht="11.25" hidden="false" customHeight="false" outlineLevel="0" collapsed="false">
      <c r="A30" s="1" t="s">
        <v>19</v>
      </c>
      <c r="B30" s="1" t="n">
        <v>42470</v>
      </c>
      <c r="C30" s="1" t="n">
        <v>93009</v>
      </c>
      <c r="D30" s="2" t="n">
        <v>187.9571</v>
      </c>
      <c r="E30" s="2" t="n">
        <v>85.8254</v>
      </c>
      <c r="F30" s="1" t="n">
        <v>7982537</v>
      </c>
    </row>
    <row r="31" customFormat="false" ht="11.25" hidden="false" customHeight="false" outlineLevel="0" collapsed="false">
      <c r="A31" s="1" t="s">
        <v>20</v>
      </c>
      <c r="B31" s="1" t="n">
        <v>42470</v>
      </c>
      <c r="C31" s="1" t="n">
        <v>93009</v>
      </c>
      <c r="D31" s="2" t="n">
        <v>180.6025</v>
      </c>
      <c r="E31" s="2" t="n">
        <v>82.4671</v>
      </c>
      <c r="F31" s="1" t="n">
        <v>7670187</v>
      </c>
    </row>
    <row r="32" customFormat="false" ht="11.25" hidden="false" customHeight="false" outlineLevel="0" collapsed="false">
      <c r="A32" s="1" t="s">
        <v>21</v>
      </c>
      <c r="B32" s="1" t="n">
        <v>42422</v>
      </c>
      <c r="C32" s="1" t="n">
        <v>92904</v>
      </c>
      <c r="D32" s="2" t="n">
        <v>186.7909</v>
      </c>
      <c r="E32" s="2" t="n">
        <v>85.2928</v>
      </c>
      <c r="F32" s="1" t="n">
        <v>7924042</v>
      </c>
    </row>
    <row r="33" customFormat="false" ht="11.25" hidden="false" customHeight="false" outlineLevel="0" collapsed="false">
      <c r="A33" s="1" t="s">
        <v>22</v>
      </c>
      <c r="B33" s="1" t="n">
        <v>41162</v>
      </c>
      <c r="C33" s="1" t="n">
        <v>90144</v>
      </c>
      <c r="D33" s="2" t="n">
        <v>188.7378</v>
      </c>
      <c r="E33" s="2" t="n">
        <v>86.1824</v>
      </c>
      <c r="F33" s="1" t="n">
        <v>7768824</v>
      </c>
    </row>
    <row r="34" customFormat="false" ht="11.25" hidden="false" customHeight="false" outlineLevel="0" collapsed="false">
      <c r="A34" s="1" t="s">
        <v>23</v>
      </c>
      <c r="B34" s="1" t="n">
        <v>41547</v>
      </c>
      <c r="C34" s="1" t="n">
        <v>90989</v>
      </c>
      <c r="D34" s="2" t="n">
        <v>185.8774</v>
      </c>
      <c r="E34" s="2" t="n">
        <v>84.8745</v>
      </c>
      <c r="F34" s="1" t="n">
        <v>7722649</v>
      </c>
    </row>
    <row r="35" customFormat="false" ht="11.25" hidden="false" customHeight="false" outlineLevel="0" collapsed="false">
      <c r="A35" s="15" t="s">
        <v>24</v>
      </c>
      <c r="B35" s="16" t="n">
        <v>42351.0833</v>
      </c>
      <c r="C35" s="16" t="n">
        <v>92750.8333</v>
      </c>
      <c r="D35" s="17" t="n">
        <v>186.8373</v>
      </c>
      <c r="E35" s="17" t="n">
        <v>85.312</v>
      </c>
      <c r="F35" s="16" t="n">
        <v>94953141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68061</v>
      </c>
      <c r="C39" s="1" t="n">
        <v>383924</v>
      </c>
      <c r="D39" s="2" t="n">
        <v>181.7115</v>
      </c>
      <c r="E39" s="2" t="n">
        <v>79.5434</v>
      </c>
      <c r="F39" s="1" t="n">
        <v>30538609</v>
      </c>
    </row>
    <row r="40" customFormat="false" ht="11.25" hidden="false" customHeight="false" outlineLevel="0" collapsed="false">
      <c r="A40" s="1" t="s">
        <v>13</v>
      </c>
      <c r="B40" s="1" t="n">
        <v>166785</v>
      </c>
      <c r="C40" s="1" t="n">
        <v>380029</v>
      </c>
      <c r="D40" s="2" t="n">
        <v>185.8663</v>
      </c>
      <c r="E40" s="2" t="n">
        <v>81.572</v>
      </c>
      <c r="F40" s="1" t="n">
        <v>30999707</v>
      </c>
    </row>
    <row r="41" customFormat="false" ht="11.25" hidden="false" customHeight="false" outlineLevel="0" collapsed="false">
      <c r="A41" s="1" t="s">
        <v>14</v>
      </c>
      <c r="B41" s="1" t="n">
        <v>167314</v>
      </c>
      <c r="C41" s="1" t="n">
        <v>380557</v>
      </c>
      <c r="D41" s="2" t="n">
        <v>184.5863</v>
      </c>
      <c r="E41" s="2" t="n">
        <v>81.1544</v>
      </c>
      <c r="F41" s="1" t="n">
        <v>30883871</v>
      </c>
    </row>
    <row r="42" customFormat="false" ht="11.25" hidden="false" customHeight="false" outlineLevel="0" collapsed="false">
      <c r="A42" s="1" t="s">
        <v>15</v>
      </c>
      <c r="B42" s="1" t="n">
        <v>165685</v>
      </c>
      <c r="C42" s="1" t="n">
        <v>376336</v>
      </c>
      <c r="D42" s="2" t="n">
        <v>184.0788</v>
      </c>
      <c r="E42" s="2" t="n">
        <v>81.0422</v>
      </c>
      <c r="F42" s="1" t="n">
        <v>30499101</v>
      </c>
    </row>
    <row r="43" customFormat="false" ht="11.25" hidden="false" customHeight="false" outlineLevel="0" collapsed="false">
      <c r="A43" s="1" t="s">
        <v>16</v>
      </c>
      <c r="B43" s="1" t="n">
        <v>165438</v>
      </c>
      <c r="C43" s="1" t="n">
        <v>375839</v>
      </c>
      <c r="D43" s="2" t="n">
        <v>183.6123</v>
      </c>
      <c r="E43" s="2" t="n">
        <v>80.8231</v>
      </c>
      <c r="F43" s="1" t="n">
        <v>30376456</v>
      </c>
    </row>
    <row r="44" customFormat="false" ht="11.25" hidden="false" customHeight="false" outlineLevel="0" collapsed="false">
      <c r="A44" s="1" t="s">
        <v>17</v>
      </c>
      <c r="B44" s="1" t="n">
        <v>167091</v>
      </c>
      <c r="C44" s="1" t="n">
        <v>379281</v>
      </c>
      <c r="D44" s="2" t="n">
        <v>184.7558</v>
      </c>
      <c r="E44" s="2" t="n">
        <v>81.3936</v>
      </c>
      <c r="F44" s="1" t="n">
        <v>30871035</v>
      </c>
    </row>
    <row r="45" customFormat="false" ht="11.25" hidden="false" customHeight="false" outlineLevel="0" collapsed="false">
      <c r="A45" s="1" t="s">
        <v>18</v>
      </c>
      <c r="B45" s="1" t="n">
        <v>165689</v>
      </c>
      <c r="C45" s="1" t="n">
        <v>376075</v>
      </c>
      <c r="D45" s="2" t="n">
        <v>182.0796</v>
      </c>
      <c r="E45" s="2" t="n">
        <v>80.2196</v>
      </c>
      <c r="F45" s="1" t="n">
        <v>30168594</v>
      </c>
    </row>
    <row r="46" customFormat="false" ht="11.25" hidden="false" customHeight="false" outlineLevel="0" collapsed="false">
      <c r="A46" s="1" t="s">
        <v>19</v>
      </c>
      <c r="B46" s="1" t="n">
        <v>164762</v>
      </c>
      <c r="C46" s="1" t="n">
        <v>376075</v>
      </c>
      <c r="D46" s="2" t="n">
        <v>181.5567</v>
      </c>
      <c r="E46" s="2" t="n">
        <v>79.5417</v>
      </c>
      <c r="F46" s="1" t="n">
        <v>29913637</v>
      </c>
    </row>
    <row r="47" customFormat="false" ht="11.25" hidden="false" customHeight="false" outlineLevel="0" collapsed="false">
      <c r="A47" s="1" t="s">
        <v>20</v>
      </c>
      <c r="B47" s="1" t="n">
        <v>163403</v>
      </c>
      <c r="C47" s="1" t="n">
        <v>371249</v>
      </c>
      <c r="D47" s="2" t="n">
        <v>181.2095</v>
      </c>
      <c r="E47" s="2" t="n">
        <v>79.7583</v>
      </c>
      <c r="F47" s="1" t="n">
        <v>29610174</v>
      </c>
    </row>
    <row r="48" customFormat="false" ht="11.25" hidden="false" customHeight="false" outlineLevel="0" collapsed="false">
      <c r="A48" s="1" t="s">
        <v>21</v>
      </c>
      <c r="B48" s="1" t="n">
        <v>162701</v>
      </c>
      <c r="C48" s="1" t="n">
        <v>369279</v>
      </c>
      <c r="D48" s="2" t="n">
        <v>180.8872</v>
      </c>
      <c r="E48" s="2" t="n">
        <v>79.6973</v>
      </c>
      <c r="F48" s="1" t="n">
        <v>29430533</v>
      </c>
    </row>
    <row r="49" customFormat="false" ht="11.25" hidden="false" customHeight="false" outlineLevel="0" collapsed="false">
      <c r="A49" s="1" t="s">
        <v>22</v>
      </c>
      <c r="B49" s="1" t="n">
        <v>160828</v>
      </c>
      <c r="C49" s="1" t="n">
        <v>364642</v>
      </c>
      <c r="D49" s="2" t="n">
        <v>182.528</v>
      </c>
      <c r="E49" s="2" t="n">
        <v>80.5053</v>
      </c>
      <c r="F49" s="1" t="n">
        <v>29355621</v>
      </c>
    </row>
    <row r="50" customFormat="false" ht="11.25" hidden="false" customHeight="false" outlineLevel="0" collapsed="false">
      <c r="A50" s="1" t="s">
        <v>23</v>
      </c>
      <c r="B50" s="1" t="n">
        <v>158959</v>
      </c>
      <c r="C50" s="1" t="n">
        <v>360858</v>
      </c>
      <c r="D50" s="2" t="n">
        <v>181.8647</v>
      </c>
      <c r="E50" s="2" t="n">
        <v>80.1119</v>
      </c>
      <c r="F50" s="1" t="n">
        <v>28909029</v>
      </c>
    </row>
    <row r="51" customFormat="false" ht="11.25" hidden="false" customHeight="false" outlineLevel="0" collapsed="false">
      <c r="A51" s="15" t="s">
        <v>24</v>
      </c>
      <c r="B51" s="16" t="n">
        <v>164726.3333</v>
      </c>
      <c r="C51" s="16" t="n">
        <v>374512</v>
      </c>
      <c r="D51" s="17" t="n">
        <v>182.9076</v>
      </c>
      <c r="E51" s="17" t="n">
        <v>80.4506</v>
      </c>
      <c r="F51" s="16" t="n">
        <v>361556367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231968</v>
      </c>
      <c r="C55" s="1" t="n">
        <v>543542</v>
      </c>
      <c r="D55" s="2" t="n">
        <v>169.8904</v>
      </c>
      <c r="E55" s="2" t="n">
        <v>72.5043</v>
      </c>
      <c r="F55" s="1" t="n">
        <v>39409125</v>
      </c>
    </row>
    <row r="56" customFormat="false" ht="11.25" hidden="false" customHeight="false" outlineLevel="0" collapsed="false">
      <c r="A56" s="1" t="s">
        <v>13</v>
      </c>
      <c r="B56" s="1" t="n">
        <v>234328</v>
      </c>
      <c r="C56" s="1" t="n">
        <v>549073</v>
      </c>
      <c r="D56" s="2" t="n">
        <v>187.4643</v>
      </c>
      <c r="E56" s="2" t="n">
        <v>80.0042</v>
      </c>
      <c r="F56" s="1" t="n">
        <v>43928129</v>
      </c>
    </row>
    <row r="57" customFormat="false" ht="11.25" hidden="false" customHeight="false" outlineLevel="0" collapsed="false">
      <c r="A57" s="1" t="s">
        <v>14</v>
      </c>
      <c r="B57" s="1" t="n">
        <v>234630</v>
      </c>
      <c r="C57" s="1" t="n">
        <v>545087</v>
      </c>
      <c r="D57" s="2" t="n">
        <v>199.2429</v>
      </c>
      <c r="E57" s="2" t="n">
        <v>85.7631</v>
      </c>
      <c r="F57" s="1" t="n">
        <v>46748367</v>
      </c>
    </row>
    <row r="58" customFormat="false" ht="11.25" hidden="false" customHeight="false" outlineLevel="0" collapsed="false">
      <c r="A58" s="1" t="s">
        <v>15</v>
      </c>
      <c r="B58" s="1" t="n">
        <v>232236</v>
      </c>
      <c r="C58" s="1" t="n">
        <v>542416</v>
      </c>
      <c r="D58" s="2" t="n">
        <v>170.8362</v>
      </c>
      <c r="E58" s="2" t="n">
        <v>73.1437</v>
      </c>
      <c r="F58" s="1" t="n">
        <v>39674308</v>
      </c>
    </row>
    <row r="59" customFormat="false" ht="11.25" hidden="false" customHeight="false" outlineLevel="0" collapsed="false">
      <c r="A59" s="1" t="s">
        <v>16</v>
      </c>
      <c r="B59" s="1" t="n">
        <v>233048</v>
      </c>
      <c r="C59" s="1" t="n">
        <v>543228</v>
      </c>
      <c r="D59" s="2" t="n">
        <v>184.4642</v>
      </c>
      <c r="E59" s="2" t="n">
        <v>79.1362</v>
      </c>
      <c r="F59" s="1" t="n">
        <v>42989020</v>
      </c>
    </row>
    <row r="60" customFormat="false" ht="11.25" hidden="false" customHeight="false" outlineLevel="0" collapsed="false">
      <c r="A60" s="1" t="s">
        <v>17</v>
      </c>
      <c r="B60" s="1" t="n">
        <v>236823</v>
      </c>
      <c r="C60" s="1" t="n">
        <v>549786</v>
      </c>
      <c r="D60" s="2" t="n">
        <v>186.6241</v>
      </c>
      <c r="E60" s="2" t="n">
        <v>80.3892</v>
      </c>
      <c r="F60" s="1" t="n">
        <v>44196880</v>
      </c>
    </row>
    <row r="61" customFormat="false" ht="11.25" hidden="false" customHeight="false" outlineLevel="0" collapsed="false">
      <c r="A61" s="1" t="s">
        <v>18</v>
      </c>
      <c r="B61" s="1" t="n">
        <v>234835</v>
      </c>
      <c r="C61" s="1" t="n">
        <v>545232</v>
      </c>
      <c r="D61" s="2" t="n">
        <v>177.1484</v>
      </c>
      <c r="E61" s="2" t="n">
        <v>76.299</v>
      </c>
      <c r="F61" s="1" t="n">
        <v>41600637</v>
      </c>
    </row>
    <row r="62" customFormat="false" ht="11.25" hidden="false" customHeight="false" outlineLevel="0" collapsed="false">
      <c r="A62" s="1" t="s">
        <v>19</v>
      </c>
      <c r="B62" s="1" t="n">
        <v>233065</v>
      </c>
      <c r="C62" s="1" t="n">
        <v>539449</v>
      </c>
      <c r="D62" s="2" t="n">
        <v>183.8113</v>
      </c>
      <c r="E62" s="2" t="n">
        <v>79.4144</v>
      </c>
      <c r="F62" s="1" t="n">
        <v>42839992</v>
      </c>
    </row>
    <row r="63" customFormat="false" ht="11.25" hidden="false" customHeight="false" outlineLevel="0" collapsed="false">
      <c r="A63" s="1" t="s">
        <v>20</v>
      </c>
      <c r="B63" s="1" t="n">
        <v>232648</v>
      </c>
      <c r="C63" s="1" t="n">
        <v>539321</v>
      </c>
      <c r="D63" s="2" t="n">
        <v>183.2857</v>
      </c>
      <c r="E63" s="2" t="n">
        <v>79.0643</v>
      </c>
      <c r="F63" s="1" t="n">
        <v>42641056</v>
      </c>
    </row>
    <row r="64" customFormat="false" ht="11.25" hidden="false" customHeight="false" outlineLevel="0" collapsed="false">
      <c r="A64" s="1" t="s">
        <v>21</v>
      </c>
      <c r="B64" s="1" t="n">
        <v>230411</v>
      </c>
      <c r="C64" s="1" t="n">
        <v>533722</v>
      </c>
      <c r="D64" s="2" t="n">
        <v>180.5364</v>
      </c>
      <c r="E64" s="2" t="n">
        <v>77.9386</v>
      </c>
      <c r="F64" s="1" t="n">
        <v>41597565</v>
      </c>
    </row>
    <row r="65" customFormat="false" ht="11.25" hidden="false" customHeight="false" outlineLevel="0" collapsed="false">
      <c r="A65" s="1" t="s">
        <v>22</v>
      </c>
      <c r="B65" s="1" t="n">
        <v>228962</v>
      </c>
      <c r="C65" s="1" t="n">
        <v>530324</v>
      </c>
      <c r="D65" s="2" t="n">
        <v>191.8653</v>
      </c>
      <c r="E65" s="2" t="n">
        <v>82.8359</v>
      </c>
      <c r="F65" s="1" t="n">
        <v>43929869</v>
      </c>
    </row>
    <row r="66" customFormat="false" ht="11.25" hidden="false" customHeight="false" outlineLevel="0" collapsed="false">
      <c r="A66" s="1" t="s">
        <v>23</v>
      </c>
      <c r="B66" s="1" t="n">
        <v>226446</v>
      </c>
      <c r="C66" s="1" t="n">
        <v>524246</v>
      </c>
      <c r="D66" s="2" t="n">
        <v>168.8516</v>
      </c>
      <c r="E66" s="2" t="n">
        <v>72.9348</v>
      </c>
      <c r="F66" s="1" t="n">
        <v>38235776</v>
      </c>
    </row>
    <row r="67" customFormat="false" ht="11.25" hidden="false" customHeight="false" outlineLevel="0" collapsed="false">
      <c r="A67" s="15" t="s">
        <v>24</v>
      </c>
      <c r="B67" s="16" t="n">
        <v>232450</v>
      </c>
      <c r="C67" s="16" t="n">
        <v>540452.1667</v>
      </c>
      <c r="D67" s="17" t="n">
        <v>182.043</v>
      </c>
      <c r="E67" s="17" t="n">
        <v>78.2972</v>
      </c>
      <c r="F67" s="16" t="n">
        <v>507790724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99451</v>
      </c>
      <c r="C71" s="1" t="n">
        <v>1136697</v>
      </c>
      <c r="D71" s="2" t="n">
        <v>161.7411</v>
      </c>
      <c r="E71" s="2" t="n">
        <v>71.0671</v>
      </c>
      <c r="F71" s="1" t="n">
        <v>80781735</v>
      </c>
    </row>
    <row r="72" customFormat="false" ht="11.25" hidden="false" customHeight="false" outlineLevel="0" collapsed="false">
      <c r="A72" s="1" t="s">
        <v>13</v>
      </c>
      <c r="B72" s="1" t="n">
        <v>495794</v>
      </c>
      <c r="C72" s="1" t="n">
        <v>1127461</v>
      </c>
      <c r="D72" s="2" t="n">
        <v>166.8562</v>
      </c>
      <c r="E72" s="2" t="n">
        <v>73.374</v>
      </c>
      <c r="F72" s="1" t="n">
        <v>82726323</v>
      </c>
    </row>
    <row r="73" customFormat="false" ht="11.25" hidden="false" customHeight="false" outlineLevel="0" collapsed="false">
      <c r="A73" s="1" t="s">
        <v>14</v>
      </c>
      <c r="B73" s="1" t="n">
        <v>524225</v>
      </c>
      <c r="C73" s="1" t="n">
        <v>1209451</v>
      </c>
      <c r="D73" s="2" t="n">
        <v>167.2183</v>
      </c>
      <c r="E73" s="2" t="n">
        <v>72.4792</v>
      </c>
      <c r="F73" s="1" t="n">
        <v>87660015</v>
      </c>
    </row>
    <row r="74" customFormat="false" ht="11.25" hidden="false" customHeight="false" outlineLevel="0" collapsed="false">
      <c r="A74" s="1" t="s">
        <v>15</v>
      </c>
      <c r="B74" s="1" t="n">
        <v>499989</v>
      </c>
      <c r="C74" s="1" t="n">
        <v>1141238</v>
      </c>
      <c r="D74" s="2" t="n">
        <v>168.2027</v>
      </c>
      <c r="E74" s="2" t="n">
        <v>73.6915</v>
      </c>
      <c r="F74" s="1" t="n">
        <v>84099521</v>
      </c>
    </row>
    <row r="75" customFormat="false" ht="11.25" hidden="false" customHeight="false" outlineLevel="0" collapsed="false">
      <c r="A75" s="1" t="s">
        <v>16</v>
      </c>
      <c r="B75" s="1" t="n">
        <v>495108</v>
      </c>
      <c r="C75" s="1" t="n">
        <v>1126913</v>
      </c>
      <c r="D75" s="2" t="n">
        <v>167.1624</v>
      </c>
      <c r="E75" s="2" t="n">
        <v>73.4426</v>
      </c>
      <c r="F75" s="1" t="n">
        <v>82763434</v>
      </c>
    </row>
    <row r="76" customFormat="false" ht="11.25" hidden="false" customHeight="false" outlineLevel="0" collapsed="false">
      <c r="A76" s="1" t="s">
        <v>17</v>
      </c>
      <c r="B76" s="1" t="n">
        <v>504193</v>
      </c>
      <c r="C76" s="1" t="n">
        <v>1151785</v>
      </c>
      <c r="D76" s="2" t="n">
        <v>168.0541</v>
      </c>
      <c r="E76" s="2" t="n">
        <v>73.5655</v>
      </c>
      <c r="F76" s="1" t="n">
        <v>84731695</v>
      </c>
    </row>
    <row r="77" customFormat="false" ht="11.25" hidden="false" customHeight="false" outlineLevel="0" collapsed="false">
      <c r="A77" s="1" t="s">
        <v>18</v>
      </c>
      <c r="B77" s="1" t="n">
        <v>498955</v>
      </c>
      <c r="C77" s="1" t="n">
        <v>1137019</v>
      </c>
      <c r="D77" s="2" t="n">
        <v>166.4505</v>
      </c>
      <c r="E77" s="2" t="n">
        <v>73.043</v>
      </c>
      <c r="F77" s="1" t="n">
        <v>83051299</v>
      </c>
    </row>
    <row r="78" customFormat="false" ht="11.25" hidden="false" customHeight="false" outlineLevel="0" collapsed="false">
      <c r="A78" s="1" t="s">
        <v>19</v>
      </c>
      <c r="B78" s="1" t="n">
        <v>490998</v>
      </c>
      <c r="C78" s="1" t="n">
        <v>1115564</v>
      </c>
      <c r="D78" s="2" t="n">
        <v>165.6174</v>
      </c>
      <c r="E78" s="2" t="n">
        <v>72.8939</v>
      </c>
      <c r="F78" s="1" t="n">
        <v>81317813</v>
      </c>
    </row>
    <row r="79" customFormat="false" ht="11.25" hidden="false" customHeight="false" outlineLevel="0" collapsed="false">
      <c r="A79" s="1" t="s">
        <v>20</v>
      </c>
      <c r="B79" s="1" t="n">
        <v>481651</v>
      </c>
      <c r="C79" s="1" t="n">
        <v>1100179</v>
      </c>
      <c r="D79" s="2" t="n">
        <v>167.7035</v>
      </c>
      <c r="E79" s="2" t="n">
        <v>73.4195</v>
      </c>
      <c r="F79" s="1" t="n">
        <v>80774547</v>
      </c>
    </row>
    <row r="80" customFormat="false" ht="11.25" hidden="false" customHeight="false" outlineLevel="0" collapsed="false">
      <c r="A80" s="1" t="s">
        <v>21</v>
      </c>
      <c r="B80" s="1" t="n">
        <v>474493</v>
      </c>
      <c r="C80" s="1" t="n">
        <v>1075383</v>
      </c>
      <c r="D80" s="2" t="n">
        <v>164.4691</v>
      </c>
      <c r="E80" s="2" t="n">
        <v>72.5689</v>
      </c>
      <c r="F80" s="1" t="n">
        <v>78039415</v>
      </c>
    </row>
    <row r="81" customFormat="false" ht="11.25" hidden="false" customHeight="false" outlineLevel="0" collapsed="false">
      <c r="A81" s="1" t="s">
        <v>22</v>
      </c>
      <c r="B81" s="1" t="n">
        <v>476702</v>
      </c>
      <c r="C81" s="1" t="n">
        <v>1088262</v>
      </c>
      <c r="D81" s="2" t="n">
        <v>165.4133</v>
      </c>
      <c r="E81" s="2" t="n">
        <v>72.4576</v>
      </c>
      <c r="F81" s="1" t="n">
        <v>78852856</v>
      </c>
    </row>
    <row r="82" customFormat="false" ht="11.25" hidden="false" customHeight="false" outlineLevel="0" collapsed="false">
      <c r="A82" s="1" t="s">
        <v>23</v>
      </c>
      <c r="B82" s="1" t="n">
        <v>469388</v>
      </c>
      <c r="C82" s="1" t="n">
        <v>1072545</v>
      </c>
      <c r="D82" s="2" t="n">
        <v>162.5309</v>
      </c>
      <c r="E82" s="2" t="n">
        <v>71.1299</v>
      </c>
      <c r="F82" s="1" t="n">
        <v>76290038</v>
      </c>
    </row>
    <row r="83" customFormat="false" ht="11.25" hidden="false" customHeight="false" outlineLevel="0" collapsed="false">
      <c r="A83" s="15" t="s">
        <v>24</v>
      </c>
      <c r="B83" s="16" t="n">
        <v>492578.9167</v>
      </c>
      <c r="C83" s="16" t="n">
        <v>1123541.4167</v>
      </c>
      <c r="D83" s="17" t="n">
        <v>165.9783</v>
      </c>
      <c r="E83" s="17" t="n">
        <v>72.7676</v>
      </c>
      <c r="F83" s="16" t="n">
        <v>981088691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35847</v>
      </c>
      <c r="C91" s="1" t="n">
        <v>544027</v>
      </c>
      <c r="D91" s="2" t="n">
        <v>162.1181</v>
      </c>
      <c r="E91" s="2" t="n">
        <v>70.2816</v>
      </c>
      <c r="F91" s="1" t="n">
        <v>38235071</v>
      </c>
    </row>
    <row r="92" customFormat="false" ht="11.25" hidden="false" customHeight="false" outlineLevel="0" collapsed="false">
      <c r="A92" s="1" t="s">
        <v>13</v>
      </c>
      <c r="B92" s="1" t="n">
        <v>237473</v>
      </c>
      <c r="C92" s="1" t="n">
        <v>546627</v>
      </c>
      <c r="D92" s="2" t="n">
        <v>160.4473</v>
      </c>
      <c r="E92" s="2" t="n">
        <v>69.7037</v>
      </c>
      <c r="F92" s="1" t="n">
        <v>38101913</v>
      </c>
    </row>
    <row r="93" customFormat="false" ht="11.25" hidden="false" customHeight="false" outlineLevel="0" collapsed="false">
      <c r="A93" s="1" t="s">
        <v>14</v>
      </c>
      <c r="B93" s="1" t="n">
        <v>236101</v>
      </c>
      <c r="C93" s="1" t="n">
        <v>542440</v>
      </c>
      <c r="D93" s="2" t="n">
        <v>161.9196</v>
      </c>
      <c r="E93" s="2" t="n">
        <v>70.4767</v>
      </c>
      <c r="F93" s="1" t="n">
        <v>38229377</v>
      </c>
    </row>
    <row r="94" customFormat="false" ht="11.25" hidden="false" customHeight="false" outlineLevel="0" collapsed="false">
      <c r="A94" s="1" t="s">
        <v>15</v>
      </c>
      <c r="B94" s="1" t="n">
        <v>237155</v>
      </c>
      <c r="C94" s="1" t="n">
        <v>544764</v>
      </c>
      <c r="D94" s="2" t="n">
        <v>159.0831</v>
      </c>
      <c r="E94" s="2" t="n">
        <v>69.2545</v>
      </c>
      <c r="F94" s="1" t="n">
        <v>37727357</v>
      </c>
    </row>
    <row r="95" customFormat="false" ht="11.25" hidden="false" customHeight="false" outlineLevel="0" collapsed="false">
      <c r="A95" s="1" t="s">
        <v>16</v>
      </c>
      <c r="B95" s="1" t="n">
        <v>240012</v>
      </c>
      <c r="C95" s="1" t="n">
        <v>549790</v>
      </c>
      <c r="D95" s="2" t="n">
        <v>160.0848</v>
      </c>
      <c r="E95" s="2" t="n">
        <v>69.8854</v>
      </c>
      <c r="F95" s="1" t="n">
        <v>38422270</v>
      </c>
    </row>
    <row r="96" customFormat="false" ht="11.25" hidden="false" customHeight="false" outlineLevel="0" collapsed="false">
      <c r="A96" s="1" t="s">
        <v>17</v>
      </c>
      <c r="B96" s="1" t="n">
        <v>238737</v>
      </c>
      <c r="C96" s="1" t="n">
        <v>546853</v>
      </c>
      <c r="D96" s="2" t="n">
        <v>161.5385</v>
      </c>
      <c r="E96" s="2" t="n">
        <v>70.5221</v>
      </c>
      <c r="F96" s="1" t="n">
        <v>38565226</v>
      </c>
    </row>
    <row r="97" customFormat="false" ht="11.25" hidden="false" customHeight="false" outlineLevel="0" collapsed="false">
      <c r="A97" s="1" t="s">
        <v>18</v>
      </c>
      <c r="B97" s="1" t="n">
        <v>235548</v>
      </c>
      <c r="C97" s="1" t="n">
        <v>537744</v>
      </c>
      <c r="D97" s="2" t="n">
        <v>160.169</v>
      </c>
      <c r="E97" s="2" t="n">
        <v>70.1588</v>
      </c>
      <c r="F97" s="1" t="n">
        <v>37727479</v>
      </c>
    </row>
    <row r="98" customFormat="false" ht="11.25" hidden="false" customHeight="false" outlineLevel="0" collapsed="false">
      <c r="A98" s="1" t="s">
        <v>19</v>
      </c>
      <c r="B98" s="1" t="n">
        <v>234174</v>
      </c>
      <c r="C98" s="1" t="n">
        <v>534868</v>
      </c>
      <c r="D98" s="2" t="n">
        <v>159.4546</v>
      </c>
      <c r="E98" s="2" t="n">
        <v>69.8118</v>
      </c>
      <c r="F98" s="1" t="n">
        <v>37340121</v>
      </c>
    </row>
    <row r="99" customFormat="false" ht="11.25" hidden="false" customHeight="false" outlineLevel="0" collapsed="false">
      <c r="A99" s="1" t="s">
        <v>20</v>
      </c>
      <c r="B99" s="1" t="n">
        <v>231986</v>
      </c>
      <c r="C99" s="1" t="n">
        <v>529286</v>
      </c>
      <c r="D99" s="2" t="n">
        <v>158.497</v>
      </c>
      <c r="E99" s="2" t="n">
        <v>69.4692</v>
      </c>
      <c r="F99" s="1" t="n">
        <v>36769086</v>
      </c>
    </row>
    <row r="100" customFormat="false" ht="11.25" hidden="false" customHeight="false" outlineLevel="0" collapsed="false">
      <c r="A100" s="1" t="s">
        <v>21</v>
      </c>
      <c r="B100" s="1" t="n">
        <v>231175</v>
      </c>
      <c r="C100" s="1" t="n">
        <v>527867</v>
      </c>
      <c r="D100" s="2" t="n">
        <v>158.1724</v>
      </c>
      <c r="E100" s="2" t="n">
        <v>69.2703</v>
      </c>
      <c r="F100" s="1" t="n">
        <v>36565509</v>
      </c>
    </row>
    <row r="101" customFormat="false" ht="11.25" hidden="false" customHeight="false" outlineLevel="0" collapsed="false">
      <c r="A101" s="1" t="s">
        <v>22</v>
      </c>
      <c r="B101" s="1" t="n">
        <v>230630</v>
      </c>
      <c r="C101" s="1" t="n">
        <v>525903</v>
      </c>
      <c r="D101" s="2" t="n">
        <v>157.4132</v>
      </c>
      <c r="E101" s="2" t="n">
        <v>69.0321</v>
      </c>
      <c r="F101" s="1" t="n">
        <v>36304204</v>
      </c>
    </row>
    <row r="102" customFormat="false" ht="11.25" hidden="false" customHeight="false" outlineLevel="0" collapsed="false">
      <c r="A102" s="1" t="s">
        <v>23</v>
      </c>
      <c r="B102" s="1" t="n">
        <v>228240</v>
      </c>
      <c r="C102" s="1" t="n">
        <v>520201</v>
      </c>
      <c r="D102" s="2" t="n">
        <v>155.9279</v>
      </c>
      <c r="E102" s="2" t="n">
        <v>68.4139</v>
      </c>
      <c r="F102" s="1" t="n">
        <v>35588983</v>
      </c>
    </row>
    <row r="103" customFormat="false" ht="11.25" hidden="false" customHeight="false" outlineLevel="0" collapsed="false">
      <c r="A103" s="15" t="s">
        <v>24</v>
      </c>
      <c r="B103" s="16" t="n">
        <v>234756.5</v>
      </c>
      <c r="C103" s="16" t="n">
        <v>537530.8333</v>
      </c>
      <c r="D103" s="17" t="n">
        <v>159.5897</v>
      </c>
      <c r="E103" s="17" t="n">
        <v>69.6978</v>
      </c>
      <c r="F103" s="16" t="n">
        <v>449576596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23515</v>
      </c>
      <c r="C107" s="1" t="n">
        <v>73372</v>
      </c>
      <c r="D107" s="2" t="n">
        <v>414.8177</v>
      </c>
      <c r="E107" s="2" t="n">
        <v>132.945</v>
      </c>
      <c r="F107" s="1" t="n">
        <v>9754438</v>
      </c>
    </row>
    <row r="108" customFormat="false" ht="11.25" hidden="false" customHeight="false" outlineLevel="0" collapsed="false">
      <c r="A108" s="1" t="s">
        <v>13</v>
      </c>
      <c r="B108" s="1" t="n">
        <v>15155</v>
      </c>
      <c r="C108" s="1" t="n">
        <v>46550</v>
      </c>
      <c r="D108" s="2" t="n">
        <v>378.2893</v>
      </c>
      <c r="E108" s="2" t="n">
        <v>123.1573</v>
      </c>
      <c r="F108" s="1" t="n">
        <v>5732974</v>
      </c>
    </row>
    <row r="109" customFormat="false" ht="11.25" hidden="false" customHeight="false" outlineLevel="0" collapsed="false">
      <c r="A109" s="1" t="s">
        <v>14</v>
      </c>
      <c r="B109" s="1" t="n">
        <v>13952</v>
      </c>
      <c r="C109" s="1" t="n">
        <v>42771</v>
      </c>
      <c r="D109" s="2" t="n">
        <v>363.2293</v>
      </c>
      <c r="E109" s="2" t="n">
        <v>118.4862</v>
      </c>
      <c r="F109" s="1" t="n">
        <v>5067775</v>
      </c>
    </row>
    <row r="110" customFormat="false" ht="11.25" hidden="false" customHeight="false" outlineLevel="0" collapsed="false">
      <c r="A110" s="1" t="s">
        <v>15</v>
      </c>
      <c r="B110" s="1" t="n">
        <v>6993</v>
      </c>
      <c r="C110" s="1" t="n">
        <v>22499</v>
      </c>
      <c r="D110" s="2" t="n">
        <v>335.3775</v>
      </c>
      <c r="E110" s="2" t="n">
        <v>104.24</v>
      </c>
      <c r="F110" s="1" t="n">
        <v>2345295</v>
      </c>
    </row>
    <row r="111" customFormat="false" ht="11.25" hidden="false" customHeight="false" outlineLevel="0" collapsed="false">
      <c r="A111" s="1" t="s">
        <v>16</v>
      </c>
      <c r="B111" s="1" t="n">
        <v>7112</v>
      </c>
      <c r="C111" s="1" t="n">
        <v>22860</v>
      </c>
      <c r="D111" s="2" t="n">
        <v>340.857</v>
      </c>
      <c r="E111" s="2" t="n">
        <v>106.0444</v>
      </c>
      <c r="F111" s="1" t="n">
        <v>2424175</v>
      </c>
    </row>
    <row r="112" customFormat="false" ht="11.25" hidden="false" customHeight="false" outlineLevel="0" collapsed="false">
      <c r="A112" s="1" t="s">
        <v>17</v>
      </c>
      <c r="B112" s="1" t="n">
        <v>7199</v>
      </c>
      <c r="C112" s="1" t="n">
        <v>23141</v>
      </c>
      <c r="D112" s="2" t="n">
        <v>331.2534</v>
      </c>
      <c r="E112" s="2" t="n">
        <v>103.0506</v>
      </c>
      <c r="F112" s="1" t="n">
        <v>2384693</v>
      </c>
    </row>
    <row r="113" customFormat="false" ht="11.25" hidden="false" customHeight="false" outlineLevel="0" collapsed="false">
      <c r="A113" s="1" t="s">
        <v>18</v>
      </c>
      <c r="B113" s="1" t="n">
        <v>7226</v>
      </c>
      <c r="C113" s="1" t="n">
        <v>23130</v>
      </c>
      <c r="D113" s="2" t="n">
        <v>325.8775</v>
      </c>
      <c r="E113" s="2" t="n">
        <v>101.8068</v>
      </c>
      <c r="F113" s="1" t="n">
        <v>2354791</v>
      </c>
    </row>
    <row r="114" customFormat="false" ht="11.25" hidden="false" customHeight="false" outlineLevel="0" collapsed="false">
      <c r="A114" s="1" t="s">
        <v>19</v>
      </c>
      <c r="B114" s="1" t="n">
        <v>7235</v>
      </c>
      <c r="C114" s="1" t="n">
        <v>23199</v>
      </c>
      <c r="D114" s="2" t="n">
        <v>328.7219</v>
      </c>
      <c r="E114" s="2" t="n">
        <v>102.5175</v>
      </c>
      <c r="F114" s="1" t="n">
        <v>2378303</v>
      </c>
    </row>
    <row r="115" customFormat="false" ht="11.25" hidden="false" customHeight="false" outlineLevel="0" collapsed="false">
      <c r="A115" s="1" t="s">
        <v>20</v>
      </c>
      <c r="B115" s="1" t="n">
        <v>7024</v>
      </c>
      <c r="C115" s="1" t="n">
        <v>22527</v>
      </c>
      <c r="D115" s="2" t="n">
        <v>332.4466</v>
      </c>
      <c r="E115" s="2" t="n">
        <v>103.6581</v>
      </c>
      <c r="F115" s="1" t="n">
        <v>2335105</v>
      </c>
    </row>
    <row r="116" customFormat="false" ht="11.25" hidden="false" customHeight="false" outlineLevel="0" collapsed="false">
      <c r="A116" s="1" t="s">
        <v>21</v>
      </c>
      <c r="B116" s="1" t="n">
        <v>7223</v>
      </c>
      <c r="C116" s="1" t="n">
        <v>22426</v>
      </c>
      <c r="D116" s="2" t="n">
        <v>330.259</v>
      </c>
      <c r="E116" s="2" t="n">
        <v>106.3703</v>
      </c>
      <c r="F116" s="1" t="n">
        <v>2385461</v>
      </c>
    </row>
    <row r="117" customFormat="false" ht="11.25" hidden="false" customHeight="false" outlineLevel="0" collapsed="false">
      <c r="A117" s="1" t="s">
        <v>22</v>
      </c>
      <c r="B117" s="1" t="n">
        <v>7281</v>
      </c>
      <c r="C117" s="1" t="n">
        <v>23073</v>
      </c>
      <c r="D117" s="2" t="n">
        <v>326.7654</v>
      </c>
      <c r="E117" s="2" t="n">
        <v>103.1153</v>
      </c>
      <c r="F117" s="1" t="n">
        <v>2379179</v>
      </c>
    </row>
    <row r="118" customFormat="false" ht="11.25" hidden="false" customHeight="false" outlineLevel="0" collapsed="false">
      <c r="A118" s="1" t="s">
        <v>23</v>
      </c>
      <c r="B118" s="1" t="n">
        <v>7057</v>
      </c>
      <c r="C118" s="1" t="n">
        <v>22405</v>
      </c>
      <c r="D118" s="2" t="n">
        <v>324.9097</v>
      </c>
      <c r="E118" s="2" t="n">
        <v>102.3382</v>
      </c>
      <c r="F118" s="1" t="n">
        <v>2292888</v>
      </c>
    </row>
    <row r="119" customFormat="false" ht="11.25" hidden="false" customHeight="false" outlineLevel="0" collapsed="false">
      <c r="A119" s="15" t="s">
        <v>24</v>
      </c>
      <c r="B119" s="16" t="n">
        <v>9747.6667</v>
      </c>
      <c r="C119" s="16" t="n">
        <v>30662.75</v>
      </c>
      <c r="D119" s="17" t="n">
        <v>357.6504</v>
      </c>
      <c r="E119" s="17" t="n">
        <v>113.6968</v>
      </c>
      <c r="F119" s="16" t="n">
        <v>41835077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20679</v>
      </c>
      <c r="C123" s="1" t="n">
        <v>300302</v>
      </c>
      <c r="D123" s="2" t="n">
        <v>175.3235</v>
      </c>
      <c r="E123" s="2" t="n">
        <v>70.4553</v>
      </c>
      <c r="F123" s="1" t="n">
        <v>21157862</v>
      </c>
    </row>
    <row r="124" customFormat="false" ht="11.25" hidden="false" customHeight="false" outlineLevel="0" collapsed="false">
      <c r="A124" s="1" t="s">
        <v>13</v>
      </c>
      <c r="B124" s="1" t="n">
        <v>120824</v>
      </c>
      <c r="C124" s="1" t="n">
        <v>300033</v>
      </c>
      <c r="D124" s="2" t="n">
        <v>174.7179</v>
      </c>
      <c r="E124" s="2" t="n">
        <v>70.3593</v>
      </c>
      <c r="F124" s="1" t="n">
        <v>21110120</v>
      </c>
    </row>
    <row r="125" customFormat="false" ht="11.25" hidden="false" customHeight="false" outlineLevel="0" collapsed="false">
      <c r="A125" s="1" t="s">
        <v>14</v>
      </c>
      <c r="B125" s="1" t="n">
        <v>121012</v>
      </c>
      <c r="C125" s="1" t="n">
        <v>301009</v>
      </c>
      <c r="D125" s="2" t="n">
        <v>173.8805</v>
      </c>
      <c r="E125" s="2" t="n">
        <v>69.9037</v>
      </c>
      <c r="F125" s="1" t="n">
        <v>21041628</v>
      </c>
    </row>
    <row r="126" customFormat="false" ht="11.25" hidden="false" customHeight="false" outlineLevel="0" collapsed="false">
      <c r="A126" s="1" t="s">
        <v>15</v>
      </c>
      <c r="B126" s="1" t="n">
        <v>122418</v>
      </c>
      <c r="C126" s="1" t="n">
        <v>304714</v>
      </c>
      <c r="D126" s="2" t="n">
        <v>174.0353</v>
      </c>
      <c r="E126" s="2" t="n">
        <v>69.9182</v>
      </c>
      <c r="F126" s="1" t="n">
        <v>21305058</v>
      </c>
    </row>
    <row r="127" customFormat="false" ht="11.25" hidden="false" customHeight="false" outlineLevel="0" collapsed="false">
      <c r="A127" s="1" t="s">
        <v>16</v>
      </c>
      <c r="B127" s="1" t="n">
        <v>123009</v>
      </c>
      <c r="C127" s="1" t="n">
        <v>306931</v>
      </c>
      <c r="D127" s="2" t="n">
        <v>175.2132</v>
      </c>
      <c r="E127" s="2" t="n">
        <v>70.2203</v>
      </c>
      <c r="F127" s="1" t="n">
        <v>21552795</v>
      </c>
    </row>
    <row r="128" customFormat="false" ht="11.25" hidden="false" customHeight="false" outlineLevel="0" collapsed="false">
      <c r="A128" s="1" t="s">
        <v>17</v>
      </c>
      <c r="B128" s="1" t="n">
        <v>122493</v>
      </c>
      <c r="C128" s="1" t="n">
        <v>304549</v>
      </c>
      <c r="D128" s="2" t="n">
        <v>174.2276</v>
      </c>
      <c r="E128" s="2" t="n">
        <v>70.0763</v>
      </c>
      <c r="F128" s="1" t="n">
        <v>21341661</v>
      </c>
    </row>
    <row r="129" customFormat="false" ht="11.25" hidden="false" customHeight="false" outlineLevel="0" collapsed="false">
      <c r="A129" s="1" t="s">
        <v>18</v>
      </c>
      <c r="B129" s="1" t="n">
        <v>122231</v>
      </c>
      <c r="C129" s="1" t="n">
        <v>303634</v>
      </c>
      <c r="D129" s="2" t="n">
        <v>174.7097</v>
      </c>
      <c r="E129" s="2" t="n">
        <v>70.3312</v>
      </c>
      <c r="F129" s="1" t="n">
        <v>21354947</v>
      </c>
    </row>
    <row r="130" customFormat="false" ht="11.25" hidden="false" customHeight="false" outlineLevel="0" collapsed="false">
      <c r="A130" s="1" t="s">
        <v>19</v>
      </c>
      <c r="B130" s="1" t="n">
        <v>120569</v>
      </c>
      <c r="C130" s="1" t="n">
        <v>299105</v>
      </c>
      <c r="D130" s="2" t="n">
        <v>174.0863</v>
      </c>
      <c r="E130" s="2" t="n">
        <v>70.1741</v>
      </c>
      <c r="F130" s="1" t="n">
        <v>20989416</v>
      </c>
    </row>
    <row r="131" customFormat="false" ht="11.25" hidden="false" customHeight="false" outlineLevel="0" collapsed="false">
      <c r="A131" s="1" t="s">
        <v>20</v>
      </c>
      <c r="B131" s="1" t="n">
        <v>119026</v>
      </c>
      <c r="C131" s="1" t="n">
        <v>295085</v>
      </c>
      <c r="D131" s="2" t="n">
        <v>173.3738</v>
      </c>
      <c r="E131" s="2" t="n">
        <v>69.9324</v>
      </c>
      <c r="F131" s="1" t="n">
        <v>20635991</v>
      </c>
    </row>
    <row r="132" customFormat="false" ht="11.25" hidden="false" customHeight="false" outlineLevel="0" collapsed="false">
      <c r="A132" s="1" t="s">
        <v>21</v>
      </c>
      <c r="B132" s="1" t="n">
        <v>119121</v>
      </c>
      <c r="C132" s="1" t="n">
        <v>294594</v>
      </c>
      <c r="D132" s="2" t="n">
        <v>172.6485</v>
      </c>
      <c r="E132" s="2" t="n">
        <v>69.8115</v>
      </c>
      <c r="F132" s="1" t="n">
        <v>20566057</v>
      </c>
    </row>
    <row r="133" customFormat="false" ht="11.25" hidden="false" customHeight="false" outlineLevel="0" collapsed="false">
      <c r="A133" s="1" t="s">
        <v>22</v>
      </c>
      <c r="B133" s="1" t="n">
        <v>118901</v>
      </c>
      <c r="C133" s="1" t="n">
        <v>293122</v>
      </c>
      <c r="D133" s="2" t="n">
        <v>171.3731</v>
      </c>
      <c r="E133" s="2" t="n">
        <v>69.5152</v>
      </c>
      <c r="F133" s="1" t="n">
        <v>20376436</v>
      </c>
    </row>
    <row r="134" customFormat="false" ht="11.25" hidden="false" customHeight="false" outlineLevel="0" collapsed="false">
      <c r="A134" s="1" t="s">
        <v>23</v>
      </c>
      <c r="B134" s="1" t="n">
        <v>119190</v>
      </c>
      <c r="C134" s="1" t="n">
        <v>293545</v>
      </c>
      <c r="D134" s="2" t="n">
        <v>171.2626</v>
      </c>
      <c r="E134" s="2" t="n">
        <v>69.5389</v>
      </c>
      <c r="F134" s="1" t="n">
        <v>20412785</v>
      </c>
    </row>
    <row r="135" customFormat="false" ht="11.25" hidden="false" customHeight="false" outlineLevel="0" collapsed="false">
      <c r="A135" s="15" t="s">
        <v>24</v>
      </c>
      <c r="B135" s="16" t="n">
        <v>120789.4167</v>
      </c>
      <c r="C135" s="16" t="n">
        <v>299718.5833</v>
      </c>
      <c r="D135" s="17" t="n">
        <v>173.7492</v>
      </c>
      <c r="E135" s="17" t="n">
        <v>70.0226</v>
      </c>
      <c r="F135" s="16" t="n">
        <v>251844756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342619</v>
      </c>
      <c r="C139" s="1" t="n">
        <v>3130298</v>
      </c>
      <c r="D139" s="2" t="n">
        <v>172.8273</v>
      </c>
      <c r="E139" s="2" t="n">
        <v>74.1275</v>
      </c>
      <c r="F139" s="1" t="n">
        <v>232041271</v>
      </c>
    </row>
    <row r="140" customFormat="false" ht="11.25" hidden="false" customHeight="false" outlineLevel="0" collapsed="false">
      <c r="A140" s="1" t="s">
        <v>13</v>
      </c>
      <c r="B140" s="1" t="n">
        <v>1333645</v>
      </c>
      <c r="C140" s="1" t="n">
        <v>3098399</v>
      </c>
      <c r="D140" s="2" t="n">
        <v>175.6279</v>
      </c>
      <c r="E140" s="2" t="n">
        <v>75.5956</v>
      </c>
      <c r="F140" s="1" t="n">
        <v>234225242</v>
      </c>
    </row>
    <row r="141" customFormat="false" ht="11.25" hidden="false" customHeight="false" outlineLevel="0" collapsed="false">
      <c r="A141" s="1" t="s">
        <v>14</v>
      </c>
      <c r="B141" s="1" t="n">
        <v>1361235</v>
      </c>
      <c r="C141" s="1" t="n">
        <v>3172253</v>
      </c>
      <c r="D141" s="2" t="n">
        <v>177.5665</v>
      </c>
      <c r="E141" s="2" t="n">
        <v>76.195</v>
      </c>
      <c r="F141" s="1" t="n">
        <v>241709697</v>
      </c>
    </row>
    <row r="142" customFormat="false" ht="11.25" hidden="false" customHeight="false" outlineLevel="0" collapsed="false">
      <c r="A142" s="1" t="s">
        <v>15</v>
      </c>
      <c r="B142" s="1" t="n">
        <v>1327557</v>
      </c>
      <c r="C142" s="1" t="n">
        <v>3080918</v>
      </c>
      <c r="D142" s="2" t="n">
        <v>171.3758</v>
      </c>
      <c r="E142" s="2" t="n">
        <v>73.8452</v>
      </c>
      <c r="F142" s="1" t="n">
        <v>227511148</v>
      </c>
    </row>
    <row r="143" customFormat="false" ht="11.25" hidden="false" customHeight="false" outlineLevel="0" collapsed="false">
      <c r="A143" s="1" t="s">
        <v>16</v>
      </c>
      <c r="B143" s="1" t="n">
        <v>1327867</v>
      </c>
      <c r="C143" s="1" t="n">
        <v>3077475</v>
      </c>
      <c r="D143" s="2" t="n">
        <v>173.33</v>
      </c>
      <c r="E143" s="2" t="n">
        <v>74.7883</v>
      </c>
      <c r="F143" s="1" t="n">
        <v>230159237</v>
      </c>
    </row>
    <row r="144" customFormat="false" ht="11.25" hidden="false" customHeight="false" outlineLevel="0" collapsed="false">
      <c r="A144" s="1" t="s">
        <v>17</v>
      </c>
      <c r="B144" s="1" t="n">
        <v>1340957</v>
      </c>
      <c r="C144" s="1" t="n">
        <v>3107636</v>
      </c>
      <c r="D144" s="2" t="n">
        <v>174.6086</v>
      </c>
      <c r="E144" s="2" t="n">
        <v>75.3443</v>
      </c>
      <c r="F144" s="1" t="n">
        <v>234142639</v>
      </c>
    </row>
    <row r="145" customFormat="false" ht="11.25" hidden="false" customHeight="false" outlineLevel="0" collapsed="false">
      <c r="A145" s="1" t="s">
        <v>18</v>
      </c>
      <c r="B145" s="1" t="n">
        <v>1328888</v>
      </c>
      <c r="C145" s="1" t="n">
        <v>3075065</v>
      </c>
      <c r="D145" s="2" t="n">
        <v>171.8292</v>
      </c>
      <c r="E145" s="2" t="n">
        <v>74.2559</v>
      </c>
      <c r="F145" s="1" t="n">
        <v>228341746</v>
      </c>
    </row>
    <row r="146" customFormat="false" ht="11.25" hidden="false" customHeight="false" outlineLevel="0" collapsed="false">
      <c r="A146" s="1" t="s">
        <v>19</v>
      </c>
      <c r="B146" s="1" t="n">
        <v>1314841</v>
      </c>
      <c r="C146" s="1" t="n">
        <v>3039501</v>
      </c>
      <c r="D146" s="2" t="n">
        <v>172.4093</v>
      </c>
      <c r="E146" s="2" t="n">
        <v>74.5816</v>
      </c>
      <c r="F146" s="1" t="n">
        <v>226690763</v>
      </c>
    </row>
    <row r="147" customFormat="false" ht="11.25" hidden="false" customHeight="false" outlineLevel="0" collapsed="false">
      <c r="A147" s="1" t="s">
        <v>20</v>
      </c>
      <c r="B147" s="1" t="n">
        <v>1299634</v>
      </c>
      <c r="C147" s="1" t="n">
        <v>3008506</v>
      </c>
      <c r="D147" s="2" t="n">
        <v>172.6253</v>
      </c>
      <c r="E147" s="2" t="n">
        <v>74.5718</v>
      </c>
      <c r="F147" s="1" t="n">
        <v>224349660</v>
      </c>
    </row>
    <row r="148" customFormat="false" ht="11.25" hidden="false" customHeight="false" outlineLevel="0" collapsed="false">
      <c r="A148" s="1" t="s">
        <v>21</v>
      </c>
      <c r="B148" s="1" t="n">
        <v>1289562</v>
      </c>
      <c r="C148" s="1" t="n">
        <v>2975618</v>
      </c>
      <c r="D148" s="2" t="n">
        <v>170.9875</v>
      </c>
      <c r="E148" s="2" t="n">
        <v>74.1019</v>
      </c>
      <c r="F148" s="1" t="n">
        <v>220498943</v>
      </c>
    </row>
    <row r="149" customFormat="false" ht="11.25" hidden="false" customHeight="false" outlineLevel="0" collapsed="false">
      <c r="A149" s="1" t="s">
        <v>22</v>
      </c>
      <c r="B149" s="1" t="n">
        <v>1286465</v>
      </c>
      <c r="C149" s="1" t="n">
        <v>2974866</v>
      </c>
      <c r="D149" s="2" t="n">
        <v>173.2892</v>
      </c>
      <c r="E149" s="2" t="n">
        <v>74.938</v>
      </c>
      <c r="F149" s="1" t="n">
        <v>222930429</v>
      </c>
    </row>
    <row r="150" customFormat="false" ht="11.25" hidden="false" customHeight="false" outlineLevel="0" collapsed="false">
      <c r="A150" s="1" t="s">
        <v>23</v>
      </c>
      <c r="B150" s="1" t="n">
        <v>1272581</v>
      </c>
      <c r="C150" s="1" t="n">
        <v>2943525</v>
      </c>
      <c r="D150" s="2" t="n">
        <v>167.6414</v>
      </c>
      <c r="E150" s="2" t="n">
        <v>72.4768</v>
      </c>
      <c r="F150" s="1" t="n">
        <v>213337223</v>
      </c>
    </row>
    <row r="151" customFormat="false" ht="11.25" hidden="false" customHeight="false" outlineLevel="0" collapsed="false">
      <c r="A151" s="15" t="s">
        <v>24</v>
      </c>
      <c r="B151" s="16" t="n">
        <v>1318820.9167</v>
      </c>
      <c r="C151" s="16" t="n">
        <v>3057005</v>
      </c>
      <c r="D151" s="17" t="n">
        <v>172.8778</v>
      </c>
      <c r="E151" s="17" t="n">
        <v>74.5811</v>
      </c>
      <c r="F151" s="16" t="n">
        <v>273593799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04221</v>
      </c>
      <c r="C7" s="1" t="n">
        <v>510192</v>
      </c>
      <c r="D7" s="2" t="n">
        <v>186.2767</v>
      </c>
      <c r="E7" s="2" t="n">
        <v>74.5633</v>
      </c>
      <c r="F7" s="1" t="n">
        <v>38041604</v>
      </c>
    </row>
    <row r="8" customFormat="false" ht="12" hidden="false" customHeight="true" outlineLevel="0" collapsed="false">
      <c r="A8" s="1" t="s">
        <v>13</v>
      </c>
      <c r="B8" s="1" t="n">
        <v>203860</v>
      </c>
      <c r="C8" s="1" t="n">
        <v>508351</v>
      </c>
      <c r="D8" s="2" t="n">
        <v>180.6141</v>
      </c>
      <c r="E8" s="2" t="n">
        <v>72.4302</v>
      </c>
      <c r="F8" s="1" t="n">
        <v>36819982</v>
      </c>
    </row>
    <row r="9" customFormat="false" ht="12" hidden="false" customHeight="true" outlineLevel="0" collapsed="false">
      <c r="A9" s="1" t="s">
        <v>14</v>
      </c>
      <c r="B9" s="1" t="n">
        <v>205223</v>
      </c>
      <c r="C9" s="1" t="n">
        <v>512579</v>
      </c>
      <c r="D9" s="2" t="n">
        <v>180.9934</v>
      </c>
      <c r="E9" s="2" t="n">
        <v>72.465</v>
      </c>
      <c r="F9" s="1" t="n">
        <v>37144016</v>
      </c>
    </row>
    <row r="10" customFormat="false" ht="12" hidden="false" customHeight="true" outlineLevel="0" collapsed="false">
      <c r="A10" s="1" t="s">
        <v>15</v>
      </c>
      <c r="B10" s="1" t="n">
        <v>208410</v>
      </c>
      <c r="C10" s="1" t="n">
        <v>521122</v>
      </c>
      <c r="D10" s="2" t="n">
        <v>178.4312</v>
      </c>
      <c r="E10" s="2" t="n">
        <v>71.3592</v>
      </c>
      <c r="F10" s="1" t="n">
        <v>37186841</v>
      </c>
    </row>
    <row r="11" customFormat="false" ht="12" hidden="false" customHeight="true" outlineLevel="0" collapsed="false">
      <c r="A11" s="1" t="s">
        <v>16</v>
      </c>
      <c r="B11" s="1" t="n">
        <v>207675</v>
      </c>
      <c r="C11" s="1" t="n">
        <v>519071</v>
      </c>
      <c r="D11" s="2" t="n">
        <v>176.8479</v>
      </c>
      <c r="E11" s="2" t="n">
        <v>70.755</v>
      </c>
      <c r="F11" s="1" t="n">
        <v>36726885</v>
      </c>
    </row>
    <row r="12" customFormat="false" ht="12" hidden="false" customHeight="true" outlineLevel="0" collapsed="false">
      <c r="A12" s="1" t="s">
        <v>17</v>
      </c>
      <c r="B12" s="1" t="n">
        <v>206537</v>
      </c>
      <c r="C12" s="1" t="n">
        <v>515344</v>
      </c>
      <c r="D12" s="2" t="n">
        <v>179.3131</v>
      </c>
      <c r="E12" s="2" t="n">
        <v>71.8642</v>
      </c>
      <c r="F12" s="1" t="n">
        <v>37034791</v>
      </c>
    </row>
    <row r="13" customFormat="false" ht="12" hidden="false" customHeight="true" outlineLevel="0" collapsed="false">
      <c r="A13" s="1" t="s">
        <v>18</v>
      </c>
      <c r="B13" s="1" t="n">
        <v>203621</v>
      </c>
      <c r="C13" s="1" t="n">
        <v>507160</v>
      </c>
      <c r="D13" s="2" t="n">
        <v>178.9492</v>
      </c>
      <c r="E13" s="2" t="n">
        <v>71.8468</v>
      </c>
      <c r="F13" s="1" t="n">
        <v>36437817</v>
      </c>
    </row>
    <row r="14" customFormat="false" ht="12" hidden="false" customHeight="true" outlineLevel="0" collapsed="false">
      <c r="A14" s="1" t="s">
        <v>19</v>
      </c>
      <c r="B14" s="1" t="n">
        <v>203526</v>
      </c>
      <c r="C14" s="1" t="n">
        <v>506992</v>
      </c>
      <c r="D14" s="2" t="n">
        <v>178.9565</v>
      </c>
      <c r="E14" s="2" t="n">
        <v>71.84</v>
      </c>
      <c r="F14" s="1" t="n">
        <v>36422305</v>
      </c>
    </row>
    <row r="15" customFormat="false" ht="12" hidden="false" customHeight="true" outlineLevel="0" collapsed="false">
      <c r="A15" s="1" t="s">
        <v>20</v>
      </c>
      <c r="B15" s="1" t="n">
        <v>201349</v>
      </c>
      <c r="C15" s="1" t="n">
        <v>500927</v>
      </c>
      <c r="D15" s="2" t="n">
        <v>176.507</v>
      </c>
      <c r="E15" s="2" t="n">
        <v>70.9475</v>
      </c>
      <c r="F15" s="1" t="n">
        <v>35539505</v>
      </c>
    </row>
    <row r="16" customFormat="false" ht="12" hidden="false" customHeight="true" outlineLevel="0" collapsed="false">
      <c r="A16" s="1" t="s">
        <v>21</v>
      </c>
      <c r="B16" s="1" t="n">
        <v>201500</v>
      </c>
      <c r="C16" s="1" t="n">
        <v>501548</v>
      </c>
      <c r="D16" s="2" t="n">
        <v>179.7391</v>
      </c>
      <c r="E16" s="2" t="n">
        <v>72.2113</v>
      </c>
      <c r="F16" s="1" t="n">
        <v>36217430</v>
      </c>
    </row>
    <row r="17" customFormat="false" ht="12" hidden="false" customHeight="true" outlineLevel="0" collapsed="false">
      <c r="A17" s="1" t="s">
        <v>22</v>
      </c>
      <c r="B17" s="1" t="n">
        <v>202807</v>
      </c>
      <c r="C17" s="1" t="n">
        <v>505115</v>
      </c>
      <c r="D17" s="2" t="n">
        <v>178.563</v>
      </c>
      <c r="E17" s="2" t="n">
        <v>71.6942</v>
      </c>
      <c r="F17" s="1" t="n">
        <v>36213825</v>
      </c>
    </row>
    <row r="18" customFormat="false" ht="11.25" hidden="false" customHeight="false" outlineLevel="0" collapsed="false">
      <c r="A18" s="1" t="s">
        <v>23</v>
      </c>
      <c r="B18" s="1" t="n">
        <v>201629</v>
      </c>
      <c r="C18" s="1" t="n">
        <v>502171</v>
      </c>
      <c r="D18" s="2" t="n">
        <v>177.1581</v>
      </c>
      <c r="E18" s="2" t="n">
        <v>71.1316</v>
      </c>
      <c r="F18" s="1" t="n">
        <v>35720203</v>
      </c>
    </row>
    <row r="19" customFormat="false" ht="11.25" hidden="false" customHeight="false" outlineLevel="0" collapsed="false">
      <c r="A19" s="15" t="s">
        <v>24</v>
      </c>
      <c r="B19" s="16" t="n">
        <v>204196.5</v>
      </c>
      <c r="C19" s="16" t="n">
        <v>509214.3333</v>
      </c>
      <c r="D19" s="17" t="n">
        <v>179.3637</v>
      </c>
      <c r="E19" s="17" t="n">
        <v>71.9254</v>
      </c>
      <c r="F19" s="16" t="n">
        <v>439505204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04186</v>
      </c>
      <c r="C23" s="1" t="n">
        <v>1415832</v>
      </c>
      <c r="D23" s="2" t="n">
        <v>190.2847</v>
      </c>
      <c r="E23" s="2" t="n">
        <v>81.2013</v>
      </c>
      <c r="F23" s="1" t="n">
        <v>114967348</v>
      </c>
    </row>
    <row r="24" customFormat="false" ht="11.25" hidden="false" customHeight="false" outlineLevel="0" collapsed="false">
      <c r="A24" s="1" t="s">
        <v>13</v>
      </c>
      <c r="B24" s="1" t="n">
        <v>600502</v>
      </c>
      <c r="C24" s="1" t="n">
        <v>1405575</v>
      </c>
      <c r="D24" s="2" t="n">
        <v>188.6358</v>
      </c>
      <c r="E24" s="2" t="n">
        <v>80.5906</v>
      </c>
      <c r="F24" s="1" t="n">
        <v>113276176</v>
      </c>
    </row>
    <row r="25" customFormat="false" ht="11.25" hidden="false" customHeight="false" outlineLevel="0" collapsed="false">
      <c r="A25" s="1" t="s">
        <v>14</v>
      </c>
      <c r="B25" s="1" t="n">
        <v>600082</v>
      </c>
      <c r="C25" s="1" t="n">
        <v>1401472</v>
      </c>
      <c r="D25" s="2" t="n">
        <v>185.3064</v>
      </c>
      <c r="E25" s="2" t="n">
        <v>79.3445</v>
      </c>
      <c r="F25" s="1" t="n">
        <v>111199053</v>
      </c>
    </row>
    <row r="26" customFormat="false" ht="11.25" hidden="false" customHeight="false" outlineLevel="0" collapsed="false">
      <c r="A26" s="1" t="s">
        <v>15</v>
      </c>
      <c r="B26" s="1" t="n">
        <v>595543</v>
      </c>
      <c r="C26" s="1" t="n">
        <v>1385337</v>
      </c>
      <c r="D26" s="2" t="n">
        <v>183.3647</v>
      </c>
      <c r="E26" s="2" t="n">
        <v>78.8267</v>
      </c>
      <c r="F26" s="1" t="n">
        <v>109201553</v>
      </c>
    </row>
    <row r="27" customFormat="false" ht="11.25" hidden="false" customHeight="false" outlineLevel="0" collapsed="false">
      <c r="A27" s="1" t="s">
        <v>16</v>
      </c>
      <c r="B27" s="1" t="n">
        <v>590765</v>
      </c>
      <c r="C27" s="1" t="n">
        <v>1370501</v>
      </c>
      <c r="D27" s="2" t="n">
        <v>184.2485</v>
      </c>
      <c r="E27" s="2" t="n">
        <v>79.4217</v>
      </c>
      <c r="F27" s="1" t="n">
        <v>108847568</v>
      </c>
    </row>
    <row r="28" customFormat="false" ht="11.25" hidden="false" customHeight="false" outlineLevel="0" collapsed="false">
      <c r="A28" s="1" t="s">
        <v>17</v>
      </c>
      <c r="B28" s="1" t="n">
        <v>590761</v>
      </c>
      <c r="C28" s="1" t="n">
        <v>1367290</v>
      </c>
      <c r="D28" s="2" t="n">
        <v>182.577</v>
      </c>
      <c r="E28" s="2" t="n">
        <v>78.8855</v>
      </c>
      <c r="F28" s="1" t="n">
        <v>107859398</v>
      </c>
    </row>
    <row r="29" customFormat="false" ht="11.25" hidden="false" customHeight="false" outlineLevel="0" collapsed="false">
      <c r="A29" s="1" t="s">
        <v>18</v>
      </c>
      <c r="B29" s="1" t="n">
        <v>588410</v>
      </c>
      <c r="C29" s="1" t="n">
        <v>1360768</v>
      </c>
      <c r="D29" s="2" t="n">
        <v>181.0864</v>
      </c>
      <c r="E29" s="2" t="n">
        <v>78.3036</v>
      </c>
      <c r="F29" s="1" t="n">
        <v>106553051</v>
      </c>
    </row>
    <row r="30" customFormat="false" ht="11.25" hidden="false" customHeight="false" outlineLevel="0" collapsed="false">
      <c r="A30" s="1" t="s">
        <v>19</v>
      </c>
      <c r="B30" s="1" t="n">
        <v>584263</v>
      </c>
      <c r="C30" s="1" t="n">
        <v>1352158</v>
      </c>
      <c r="D30" s="2" t="n">
        <v>181.2981</v>
      </c>
      <c r="E30" s="2" t="n">
        <v>78.3383</v>
      </c>
      <c r="F30" s="1" t="n">
        <v>105925792</v>
      </c>
    </row>
    <row r="31" customFormat="false" ht="11.25" hidden="false" customHeight="false" outlineLevel="0" collapsed="false">
      <c r="A31" s="1" t="s">
        <v>20</v>
      </c>
      <c r="B31" s="1" t="n">
        <v>578430</v>
      </c>
      <c r="C31" s="1" t="n">
        <v>1338407</v>
      </c>
      <c r="D31" s="2" t="n">
        <v>177.5339</v>
      </c>
      <c r="E31" s="2" t="n">
        <v>76.7262</v>
      </c>
      <c r="F31" s="1" t="n">
        <v>102690913</v>
      </c>
    </row>
    <row r="32" customFormat="false" ht="11.25" hidden="false" customHeight="false" outlineLevel="0" collapsed="false">
      <c r="A32" s="1" t="s">
        <v>21</v>
      </c>
      <c r="B32" s="1" t="n">
        <v>586601</v>
      </c>
      <c r="C32" s="1" t="n">
        <v>1355316</v>
      </c>
      <c r="D32" s="2" t="n">
        <v>179.8008</v>
      </c>
      <c r="E32" s="2" t="n">
        <v>77.8205</v>
      </c>
      <c r="F32" s="1" t="n">
        <v>105471348</v>
      </c>
    </row>
    <row r="33" customFormat="false" ht="11.25" hidden="false" customHeight="false" outlineLevel="0" collapsed="false">
      <c r="A33" s="1" t="s">
        <v>22</v>
      </c>
      <c r="B33" s="1" t="n">
        <v>582734</v>
      </c>
      <c r="C33" s="1" t="n">
        <v>1356120</v>
      </c>
      <c r="D33" s="2" t="n">
        <v>180.8303</v>
      </c>
      <c r="E33" s="2" t="n">
        <v>77.704</v>
      </c>
      <c r="F33" s="1" t="n">
        <v>105375982</v>
      </c>
    </row>
    <row r="34" customFormat="false" ht="11.25" hidden="false" customHeight="false" outlineLevel="0" collapsed="false">
      <c r="A34" s="1" t="s">
        <v>23</v>
      </c>
      <c r="B34" s="1" t="n">
        <v>582734</v>
      </c>
      <c r="C34" s="1" t="n">
        <v>1347443</v>
      </c>
      <c r="D34" s="2" t="n">
        <v>178.7404</v>
      </c>
      <c r="E34" s="2" t="n">
        <v>77.3006</v>
      </c>
      <c r="F34" s="1" t="n">
        <v>104158120</v>
      </c>
    </row>
    <row r="35" customFormat="false" ht="11.25" hidden="false" customHeight="false" outlineLevel="0" collapsed="false">
      <c r="A35" s="15" t="s">
        <v>24</v>
      </c>
      <c r="B35" s="16" t="n">
        <v>590417.5833</v>
      </c>
      <c r="C35" s="16" t="n">
        <v>1371351.5833</v>
      </c>
      <c r="D35" s="17" t="n">
        <v>182.8545</v>
      </c>
      <c r="E35" s="17" t="n">
        <v>78.7256</v>
      </c>
      <c r="F35" s="16" t="n">
        <v>1295526302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22536</v>
      </c>
      <c r="C39" s="1" t="n">
        <v>808415</v>
      </c>
      <c r="D39" s="2" t="n">
        <v>188.7953</v>
      </c>
      <c r="E39" s="2" t="n">
        <v>75.3243</v>
      </c>
      <c r="F39" s="1" t="n">
        <v>60893277</v>
      </c>
    </row>
    <row r="40" customFormat="false" ht="11.25" hidden="false" customHeight="false" outlineLevel="0" collapsed="false">
      <c r="A40" s="1" t="s">
        <v>13</v>
      </c>
      <c r="B40" s="1" t="n">
        <v>327935</v>
      </c>
      <c r="C40" s="1" t="n">
        <v>807111</v>
      </c>
      <c r="D40" s="2" t="n">
        <v>182.2162</v>
      </c>
      <c r="E40" s="2" t="n">
        <v>74.0358</v>
      </c>
      <c r="F40" s="1" t="n">
        <v>59755074</v>
      </c>
    </row>
    <row r="41" customFormat="false" ht="11.25" hidden="false" customHeight="false" outlineLevel="0" collapsed="false">
      <c r="A41" s="1" t="s">
        <v>14</v>
      </c>
      <c r="B41" s="1" t="n">
        <v>327389</v>
      </c>
      <c r="C41" s="1" t="n">
        <v>804446</v>
      </c>
      <c r="D41" s="2" t="n">
        <v>182.8637</v>
      </c>
      <c r="E41" s="2" t="n">
        <v>74.4209</v>
      </c>
      <c r="F41" s="1" t="n">
        <v>59867576</v>
      </c>
    </row>
    <row r="42" customFormat="false" ht="11.25" hidden="false" customHeight="false" outlineLevel="0" collapsed="false">
      <c r="A42" s="1" t="s">
        <v>15</v>
      </c>
      <c r="B42" s="1" t="n">
        <v>327809</v>
      </c>
      <c r="C42" s="1" t="n">
        <v>804325</v>
      </c>
      <c r="D42" s="2" t="n">
        <v>181.2635</v>
      </c>
      <c r="E42" s="2" t="n">
        <v>73.8754</v>
      </c>
      <c r="F42" s="1" t="n">
        <v>59419815</v>
      </c>
    </row>
    <row r="43" customFormat="false" ht="11.25" hidden="false" customHeight="false" outlineLevel="0" collapsed="false">
      <c r="A43" s="1" t="s">
        <v>16</v>
      </c>
      <c r="B43" s="1" t="n">
        <v>326456</v>
      </c>
      <c r="C43" s="1" t="n">
        <v>801059</v>
      </c>
      <c r="D43" s="2" t="n">
        <v>181.0318</v>
      </c>
      <c r="E43" s="2" t="n">
        <v>73.776</v>
      </c>
      <c r="F43" s="1" t="n">
        <v>59098931</v>
      </c>
    </row>
    <row r="44" customFormat="false" ht="11.25" hidden="false" customHeight="false" outlineLevel="0" collapsed="false">
      <c r="A44" s="1" t="s">
        <v>17</v>
      </c>
      <c r="B44" s="1" t="n">
        <v>326256</v>
      </c>
      <c r="C44" s="1" t="n">
        <v>800683</v>
      </c>
      <c r="D44" s="2" t="n">
        <v>181.8561</v>
      </c>
      <c r="E44" s="2" t="n">
        <v>74.1013</v>
      </c>
      <c r="F44" s="1" t="n">
        <v>59331656</v>
      </c>
    </row>
    <row r="45" customFormat="false" ht="11.25" hidden="false" customHeight="false" outlineLevel="0" collapsed="false">
      <c r="A45" s="1" t="s">
        <v>18</v>
      </c>
      <c r="B45" s="1" t="n">
        <v>325693</v>
      </c>
      <c r="C45" s="1" t="n">
        <v>795621</v>
      </c>
      <c r="D45" s="2" t="n">
        <v>180.7444</v>
      </c>
      <c r="E45" s="2" t="n">
        <v>73.989</v>
      </c>
      <c r="F45" s="1" t="n">
        <v>58867177</v>
      </c>
    </row>
    <row r="46" customFormat="false" ht="11.25" hidden="false" customHeight="false" outlineLevel="0" collapsed="false">
      <c r="A46" s="1" t="s">
        <v>19</v>
      </c>
      <c r="B46" s="1" t="n">
        <v>324421</v>
      </c>
      <c r="C46" s="1" t="n">
        <v>791773</v>
      </c>
      <c r="D46" s="2" t="n">
        <v>179.2518</v>
      </c>
      <c r="E46" s="2" t="n">
        <v>73.4466</v>
      </c>
      <c r="F46" s="1" t="n">
        <v>58153036</v>
      </c>
    </row>
    <row r="47" customFormat="false" ht="11.25" hidden="false" customHeight="false" outlineLevel="0" collapsed="false">
      <c r="A47" s="1" t="s">
        <v>20</v>
      </c>
      <c r="B47" s="1" t="n">
        <v>317215</v>
      </c>
      <c r="C47" s="1" t="n">
        <v>774501</v>
      </c>
      <c r="D47" s="2" t="n">
        <v>181.0709</v>
      </c>
      <c r="E47" s="2" t="n">
        <v>74.1618</v>
      </c>
      <c r="F47" s="1" t="n">
        <v>57438416</v>
      </c>
    </row>
    <row r="48" customFormat="false" ht="11.25" hidden="false" customHeight="false" outlineLevel="0" collapsed="false">
      <c r="A48" s="1" t="s">
        <v>21</v>
      </c>
      <c r="B48" s="1" t="n">
        <v>318206</v>
      </c>
      <c r="C48" s="1" t="n">
        <v>777264</v>
      </c>
      <c r="D48" s="2" t="n">
        <v>179.5835</v>
      </c>
      <c r="E48" s="2" t="n">
        <v>73.5201</v>
      </c>
      <c r="F48" s="1" t="n">
        <v>57144548</v>
      </c>
    </row>
    <row r="49" customFormat="false" ht="11.25" hidden="false" customHeight="false" outlineLevel="0" collapsed="false">
      <c r="A49" s="1" t="s">
        <v>22</v>
      </c>
      <c r="B49" s="1" t="n">
        <v>318095</v>
      </c>
      <c r="C49" s="1" t="n">
        <v>776793</v>
      </c>
      <c r="D49" s="2" t="n">
        <v>179.4682</v>
      </c>
      <c r="E49" s="2" t="n">
        <v>73.4918</v>
      </c>
      <c r="F49" s="1" t="n">
        <v>57087946</v>
      </c>
    </row>
    <row r="50" customFormat="false" ht="11.25" hidden="false" customHeight="false" outlineLevel="0" collapsed="false">
      <c r="A50" s="1" t="s">
        <v>23</v>
      </c>
      <c r="B50" s="1" t="n">
        <v>315426</v>
      </c>
      <c r="C50" s="1" t="n">
        <v>768033</v>
      </c>
      <c r="D50" s="2" t="n">
        <v>178.4229</v>
      </c>
      <c r="E50" s="2" t="n">
        <v>73.2771</v>
      </c>
      <c r="F50" s="1" t="n">
        <v>56279224</v>
      </c>
    </row>
    <row r="51" customFormat="false" ht="11.25" hidden="false" customHeight="false" outlineLevel="0" collapsed="false">
      <c r="A51" s="15" t="s">
        <v>24</v>
      </c>
      <c r="B51" s="16" t="n">
        <v>323119.75</v>
      </c>
      <c r="C51" s="16" t="n">
        <v>792502</v>
      </c>
      <c r="D51" s="17" t="n">
        <v>181.3922</v>
      </c>
      <c r="E51" s="17" t="n">
        <v>73.9574</v>
      </c>
      <c r="F51" s="16" t="n">
        <v>703336676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85179</v>
      </c>
      <c r="C55" s="1" t="n">
        <v>510983</v>
      </c>
      <c r="D55" s="2" t="n">
        <v>190.0853</v>
      </c>
      <c r="E55" s="2" t="n">
        <v>68.8865</v>
      </c>
      <c r="F55" s="1" t="n">
        <v>35199806</v>
      </c>
    </row>
    <row r="56" customFormat="false" ht="11.25" hidden="false" customHeight="false" outlineLevel="0" collapsed="false">
      <c r="A56" s="1" t="s">
        <v>13</v>
      </c>
      <c r="B56" s="1" t="n">
        <v>185685</v>
      </c>
      <c r="C56" s="1" t="n">
        <v>496879</v>
      </c>
      <c r="D56" s="2" t="n">
        <v>187.1814</v>
      </c>
      <c r="E56" s="2" t="n">
        <v>69.9502</v>
      </c>
      <c r="F56" s="1" t="n">
        <v>34756773</v>
      </c>
    </row>
    <row r="57" customFormat="false" ht="11.25" hidden="false" customHeight="false" outlineLevel="0" collapsed="false">
      <c r="A57" s="1" t="s">
        <v>14</v>
      </c>
      <c r="B57" s="1" t="n">
        <v>185318</v>
      </c>
      <c r="C57" s="1" t="n">
        <v>481535</v>
      </c>
      <c r="D57" s="2" t="n">
        <v>185.2896</v>
      </c>
      <c r="E57" s="2" t="n">
        <v>71.3084</v>
      </c>
      <c r="F57" s="1" t="n">
        <v>34337495</v>
      </c>
    </row>
    <row r="58" customFormat="false" ht="11.25" hidden="false" customHeight="false" outlineLevel="0" collapsed="false">
      <c r="A58" s="1" t="s">
        <v>15</v>
      </c>
      <c r="B58" s="1" t="n">
        <v>189301</v>
      </c>
      <c r="C58" s="1" t="n">
        <v>491339</v>
      </c>
      <c r="D58" s="2" t="n">
        <v>185.5307</v>
      </c>
      <c r="E58" s="2" t="n">
        <v>71.4805</v>
      </c>
      <c r="F58" s="1" t="n">
        <v>35121150</v>
      </c>
    </row>
    <row r="59" customFormat="false" ht="11.25" hidden="false" customHeight="false" outlineLevel="0" collapsed="false">
      <c r="A59" s="1" t="s">
        <v>16</v>
      </c>
      <c r="B59" s="1" t="n">
        <v>186732</v>
      </c>
      <c r="C59" s="1" t="n">
        <v>485859</v>
      </c>
      <c r="D59" s="2" t="n">
        <v>184.5533</v>
      </c>
      <c r="E59" s="2" t="n">
        <v>70.9301</v>
      </c>
      <c r="F59" s="1" t="n">
        <v>34462014</v>
      </c>
    </row>
    <row r="60" customFormat="false" ht="11.25" hidden="false" customHeight="false" outlineLevel="0" collapsed="false">
      <c r="A60" s="1" t="s">
        <v>17</v>
      </c>
      <c r="B60" s="1" t="n">
        <v>189732</v>
      </c>
      <c r="C60" s="1" t="n">
        <v>492952</v>
      </c>
      <c r="D60" s="2" t="n">
        <v>184.6711</v>
      </c>
      <c r="E60" s="2" t="n">
        <v>71.0779</v>
      </c>
      <c r="F60" s="1" t="n">
        <v>35038013</v>
      </c>
    </row>
    <row r="61" customFormat="false" ht="11.25" hidden="false" customHeight="false" outlineLevel="0" collapsed="false">
      <c r="A61" s="1" t="s">
        <v>18</v>
      </c>
      <c r="B61" s="1" t="n">
        <v>188460</v>
      </c>
      <c r="C61" s="1" t="n">
        <v>488873</v>
      </c>
      <c r="D61" s="2" t="n">
        <v>184.3621</v>
      </c>
      <c r="E61" s="2" t="n">
        <v>71.0714</v>
      </c>
      <c r="F61" s="1" t="n">
        <v>34744878</v>
      </c>
    </row>
    <row r="62" customFormat="false" ht="11.25" hidden="false" customHeight="false" outlineLevel="0" collapsed="false">
      <c r="A62" s="1" t="s">
        <v>19</v>
      </c>
      <c r="B62" s="1" t="n">
        <v>186632</v>
      </c>
      <c r="C62" s="1" t="n">
        <v>482608</v>
      </c>
      <c r="D62" s="2" t="n">
        <v>183.3774</v>
      </c>
      <c r="E62" s="2" t="n">
        <v>70.9149</v>
      </c>
      <c r="F62" s="1" t="n">
        <v>34224098</v>
      </c>
    </row>
    <row r="63" customFormat="false" ht="11.25" hidden="false" customHeight="false" outlineLevel="0" collapsed="false">
      <c r="A63" s="1" t="s">
        <v>20</v>
      </c>
      <c r="B63" s="1" t="n">
        <v>184677</v>
      </c>
      <c r="C63" s="1" t="n">
        <v>477918</v>
      </c>
      <c r="D63" s="2" t="n">
        <v>184.2658</v>
      </c>
      <c r="E63" s="2" t="n">
        <v>71.204</v>
      </c>
      <c r="F63" s="1" t="n">
        <v>34029655</v>
      </c>
    </row>
    <row r="64" customFormat="false" ht="11.25" hidden="false" customHeight="false" outlineLevel="0" collapsed="false">
      <c r="A64" s="1" t="s">
        <v>21</v>
      </c>
      <c r="B64" s="1" t="n">
        <v>184923</v>
      </c>
      <c r="C64" s="1" t="n">
        <v>477114</v>
      </c>
      <c r="D64" s="2" t="n">
        <v>184.858</v>
      </c>
      <c r="E64" s="2" t="n">
        <v>71.6485</v>
      </c>
      <c r="F64" s="1" t="n">
        <v>34184487</v>
      </c>
    </row>
    <row r="65" customFormat="false" ht="11.25" hidden="false" customHeight="false" outlineLevel="0" collapsed="false">
      <c r="A65" s="1" t="s">
        <v>22</v>
      </c>
      <c r="B65" s="1" t="n">
        <v>183124</v>
      </c>
      <c r="C65" s="1" t="n">
        <v>472625</v>
      </c>
      <c r="D65" s="2" t="n">
        <v>184.4056</v>
      </c>
      <c r="E65" s="2" t="n">
        <v>71.4501</v>
      </c>
      <c r="F65" s="1" t="n">
        <v>33769090</v>
      </c>
    </row>
    <row r="66" customFormat="false" ht="11.25" hidden="false" customHeight="false" outlineLevel="0" collapsed="false">
      <c r="A66" s="1" t="s">
        <v>23</v>
      </c>
      <c r="B66" s="1" t="n">
        <v>182006</v>
      </c>
      <c r="C66" s="1" t="n">
        <v>468845</v>
      </c>
      <c r="D66" s="2" t="n">
        <v>182.5621</v>
      </c>
      <c r="E66" s="2" t="n">
        <v>70.8707</v>
      </c>
      <c r="F66" s="1" t="n">
        <v>33227390</v>
      </c>
    </row>
    <row r="67" customFormat="false" ht="11.25" hidden="false" customHeight="false" outlineLevel="0" collapsed="false">
      <c r="A67" s="15" t="s">
        <v>24</v>
      </c>
      <c r="B67" s="16" t="n">
        <v>185980.75</v>
      </c>
      <c r="C67" s="16" t="n">
        <v>485627.5</v>
      </c>
      <c r="D67" s="17" t="n">
        <v>185.0975</v>
      </c>
      <c r="E67" s="17" t="n">
        <v>70.8868</v>
      </c>
      <c r="F67" s="16" t="n">
        <v>413094849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81749</v>
      </c>
      <c r="C71" s="1" t="n">
        <v>468072</v>
      </c>
      <c r="D71" s="2" t="n">
        <v>179.2209</v>
      </c>
      <c r="E71" s="2" t="n">
        <v>69.5902</v>
      </c>
      <c r="F71" s="1" t="n">
        <v>32573220</v>
      </c>
    </row>
    <row r="72" customFormat="false" ht="11.25" hidden="false" customHeight="false" outlineLevel="0" collapsed="false">
      <c r="A72" s="1" t="s">
        <v>13</v>
      </c>
      <c r="B72" s="1" t="n">
        <v>179695</v>
      </c>
      <c r="C72" s="1" t="n">
        <v>460617</v>
      </c>
      <c r="D72" s="2" t="n">
        <v>174.6284</v>
      </c>
      <c r="E72" s="2" t="n">
        <v>68.1257</v>
      </c>
      <c r="F72" s="1" t="n">
        <v>31379842</v>
      </c>
    </row>
    <row r="73" customFormat="false" ht="11.25" hidden="false" customHeight="false" outlineLevel="0" collapsed="false">
      <c r="A73" s="1" t="s">
        <v>14</v>
      </c>
      <c r="B73" s="1" t="n">
        <v>182543</v>
      </c>
      <c r="C73" s="1" t="n">
        <v>468914</v>
      </c>
      <c r="D73" s="2" t="n">
        <v>176.3563</v>
      </c>
      <c r="E73" s="2" t="n">
        <v>68.6536</v>
      </c>
      <c r="F73" s="1" t="n">
        <v>32192615</v>
      </c>
    </row>
    <row r="74" customFormat="false" ht="11.25" hidden="false" customHeight="false" outlineLevel="0" collapsed="false">
      <c r="A74" s="1" t="s">
        <v>15</v>
      </c>
      <c r="B74" s="1" t="n">
        <v>182674</v>
      </c>
      <c r="C74" s="1" t="n">
        <v>468277</v>
      </c>
      <c r="D74" s="2" t="n">
        <v>175.4566</v>
      </c>
      <c r="E74" s="2" t="n">
        <v>68.4453</v>
      </c>
      <c r="F74" s="1" t="n">
        <v>32051361</v>
      </c>
    </row>
    <row r="75" customFormat="false" ht="11.25" hidden="false" customHeight="false" outlineLevel="0" collapsed="false">
      <c r="A75" s="1" t="s">
        <v>16</v>
      </c>
      <c r="B75" s="1" t="n">
        <v>179358</v>
      </c>
      <c r="C75" s="1" t="n">
        <v>459011</v>
      </c>
      <c r="D75" s="2" t="n">
        <v>173.817</v>
      </c>
      <c r="E75" s="2" t="n">
        <v>67.9188</v>
      </c>
      <c r="F75" s="1" t="n">
        <v>31175464</v>
      </c>
    </row>
    <row r="76" customFormat="false" ht="11.25" hidden="false" customHeight="false" outlineLevel="0" collapsed="false">
      <c r="A76" s="1" t="s">
        <v>17</v>
      </c>
      <c r="B76" s="1" t="n">
        <v>181549</v>
      </c>
      <c r="C76" s="1" t="n">
        <v>465408</v>
      </c>
      <c r="D76" s="2" t="n">
        <v>177.783</v>
      </c>
      <c r="E76" s="2" t="n">
        <v>69.3506</v>
      </c>
      <c r="F76" s="1" t="n">
        <v>32276325</v>
      </c>
    </row>
    <row r="77" customFormat="false" ht="11.25" hidden="false" customHeight="false" outlineLevel="0" collapsed="false">
      <c r="A77" s="1" t="s">
        <v>18</v>
      </c>
      <c r="B77" s="1" t="n">
        <v>179871</v>
      </c>
      <c r="C77" s="1" t="n">
        <v>460764</v>
      </c>
      <c r="D77" s="2" t="n">
        <v>177.2527</v>
      </c>
      <c r="E77" s="2" t="n">
        <v>69.1951</v>
      </c>
      <c r="F77" s="1" t="n">
        <v>31882621</v>
      </c>
    </row>
    <row r="78" customFormat="false" ht="11.25" hidden="false" customHeight="false" outlineLevel="0" collapsed="false">
      <c r="A78" s="1" t="s">
        <v>19</v>
      </c>
      <c r="B78" s="1" t="n">
        <v>176914</v>
      </c>
      <c r="C78" s="1" t="n">
        <v>451290</v>
      </c>
      <c r="D78" s="2" t="n">
        <v>172.386</v>
      </c>
      <c r="E78" s="2" t="n">
        <v>67.5785</v>
      </c>
      <c r="F78" s="1" t="n">
        <v>30497491</v>
      </c>
    </row>
    <row r="79" customFormat="false" ht="11.25" hidden="false" customHeight="false" outlineLevel="0" collapsed="false">
      <c r="A79" s="1" t="s">
        <v>20</v>
      </c>
      <c r="B79" s="1" t="n">
        <v>177170</v>
      </c>
      <c r="C79" s="1" t="n">
        <v>453558</v>
      </c>
      <c r="D79" s="2" t="n">
        <v>174.8191</v>
      </c>
      <c r="E79" s="2" t="n">
        <v>68.2883</v>
      </c>
      <c r="F79" s="1" t="n">
        <v>30972707</v>
      </c>
    </row>
    <row r="80" customFormat="false" ht="11.25" hidden="false" customHeight="false" outlineLevel="0" collapsed="false">
      <c r="A80" s="1" t="s">
        <v>21</v>
      </c>
      <c r="B80" s="1" t="n">
        <v>173507</v>
      </c>
      <c r="C80" s="1" t="n">
        <v>441101</v>
      </c>
      <c r="D80" s="2" t="n">
        <v>171.025</v>
      </c>
      <c r="E80" s="2" t="n">
        <v>67.2726</v>
      </c>
      <c r="F80" s="1" t="n">
        <v>29674031</v>
      </c>
    </row>
    <row r="81" customFormat="false" ht="11.25" hidden="false" customHeight="false" outlineLevel="0" collapsed="false">
      <c r="A81" s="1" t="s">
        <v>22</v>
      </c>
      <c r="B81" s="1" t="n">
        <v>175723</v>
      </c>
      <c r="C81" s="1" t="n">
        <v>447742</v>
      </c>
      <c r="D81" s="2" t="n">
        <v>175.065</v>
      </c>
      <c r="E81" s="2" t="n">
        <v>68.7069</v>
      </c>
      <c r="F81" s="1" t="n">
        <v>30762945</v>
      </c>
    </row>
    <row r="82" customFormat="false" ht="11.25" hidden="false" customHeight="false" outlineLevel="0" collapsed="false">
      <c r="A82" s="1" t="s">
        <v>23</v>
      </c>
      <c r="B82" s="1" t="n">
        <v>173253</v>
      </c>
      <c r="C82" s="1" t="n">
        <v>440523</v>
      </c>
      <c r="D82" s="2" t="n">
        <v>175.9998</v>
      </c>
      <c r="E82" s="2" t="n">
        <v>69.2189</v>
      </c>
      <c r="F82" s="1" t="n">
        <v>30492497</v>
      </c>
    </row>
    <row r="83" customFormat="false" ht="11.25" hidden="false" customHeight="false" outlineLevel="0" collapsed="false">
      <c r="A83" s="15" t="s">
        <v>24</v>
      </c>
      <c r="B83" s="16" t="n">
        <v>178667.1667</v>
      </c>
      <c r="C83" s="16" t="n">
        <v>457106.4167</v>
      </c>
      <c r="D83" s="17" t="n">
        <v>175.3405</v>
      </c>
      <c r="E83" s="17" t="n">
        <v>68.5346</v>
      </c>
      <c r="F83" s="16" t="n">
        <v>375931119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258411</v>
      </c>
      <c r="C87" s="1" t="n">
        <v>614817</v>
      </c>
      <c r="D87" s="2" t="n">
        <v>164.2681</v>
      </c>
      <c r="E87" s="2" t="n">
        <v>69.0428</v>
      </c>
      <c r="F87" s="1" t="n">
        <v>42448691</v>
      </c>
    </row>
    <row r="88" customFormat="false" ht="11.25" hidden="false" customHeight="false" outlineLevel="0" collapsed="false">
      <c r="A88" s="1" t="s">
        <v>13</v>
      </c>
      <c r="B88" s="1" t="n">
        <v>257224</v>
      </c>
      <c r="C88" s="1" t="n">
        <v>610316</v>
      </c>
      <c r="D88" s="2" t="n">
        <v>162.1216</v>
      </c>
      <c r="E88" s="2" t="n">
        <v>68.3278</v>
      </c>
      <c r="F88" s="1" t="n">
        <v>41701573</v>
      </c>
    </row>
    <row r="89" customFormat="false" ht="11.25" hidden="false" customHeight="false" outlineLevel="0" collapsed="false">
      <c r="A89" s="1" t="s">
        <v>14</v>
      </c>
      <c r="B89" s="1" t="n">
        <v>258126</v>
      </c>
      <c r="C89" s="1" t="n">
        <v>611023</v>
      </c>
      <c r="D89" s="2" t="n">
        <v>160.3995</v>
      </c>
      <c r="E89" s="2" t="n">
        <v>67.7606</v>
      </c>
      <c r="F89" s="1" t="n">
        <v>41403286</v>
      </c>
    </row>
    <row r="90" customFormat="false" ht="11.25" hidden="false" customHeight="false" outlineLevel="0" collapsed="false">
      <c r="A90" s="1" t="s">
        <v>15</v>
      </c>
      <c r="B90" s="1" t="n">
        <v>260528</v>
      </c>
      <c r="C90" s="1" t="n">
        <v>615142</v>
      </c>
      <c r="D90" s="2" t="n">
        <v>159.0472</v>
      </c>
      <c r="E90" s="2" t="n">
        <v>67.3605</v>
      </c>
      <c r="F90" s="1" t="n">
        <v>41436255</v>
      </c>
    </row>
    <row r="91" customFormat="false" ht="11.25" hidden="false" customHeight="false" outlineLevel="0" collapsed="false">
      <c r="A91" s="1" t="s">
        <v>16</v>
      </c>
      <c r="B91" s="1" t="n">
        <v>257387</v>
      </c>
      <c r="C91" s="1" t="n">
        <v>608093</v>
      </c>
      <c r="D91" s="2" t="n">
        <v>159.6159</v>
      </c>
      <c r="E91" s="2" t="n">
        <v>67.5605</v>
      </c>
      <c r="F91" s="1" t="n">
        <v>41083046</v>
      </c>
    </row>
    <row r="92" customFormat="false" ht="11.25" hidden="false" customHeight="false" outlineLevel="0" collapsed="false">
      <c r="A92" s="1" t="s">
        <v>17</v>
      </c>
      <c r="B92" s="1" t="n">
        <v>259540</v>
      </c>
      <c r="C92" s="1" t="n">
        <v>611871</v>
      </c>
      <c r="D92" s="2" t="n">
        <v>160.8276</v>
      </c>
      <c r="E92" s="2" t="n">
        <v>68.2189</v>
      </c>
      <c r="F92" s="1" t="n">
        <v>41741187</v>
      </c>
    </row>
    <row r="93" customFormat="false" ht="11.25" hidden="false" customHeight="false" outlineLevel="0" collapsed="false">
      <c r="A93" s="1" t="s">
        <v>18</v>
      </c>
      <c r="B93" s="1" t="n">
        <v>257121</v>
      </c>
      <c r="C93" s="1" t="n">
        <v>605653</v>
      </c>
      <c r="D93" s="2" t="n">
        <v>160.6159</v>
      </c>
      <c r="E93" s="2" t="n">
        <v>68.1871</v>
      </c>
      <c r="F93" s="1" t="n">
        <v>41297729</v>
      </c>
    </row>
    <row r="94" customFormat="false" ht="11.25" hidden="false" customHeight="false" outlineLevel="0" collapsed="false">
      <c r="A94" s="1" t="s">
        <v>19</v>
      </c>
      <c r="B94" s="1" t="n">
        <v>254918</v>
      </c>
      <c r="C94" s="1" t="n">
        <v>599666</v>
      </c>
      <c r="D94" s="2" t="n">
        <v>159.2622</v>
      </c>
      <c r="E94" s="2" t="n">
        <v>67.7024</v>
      </c>
      <c r="F94" s="1" t="n">
        <v>40598802</v>
      </c>
    </row>
    <row r="95" customFormat="false" ht="11.25" hidden="false" customHeight="false" outlineLevel="0" collapsed="false">
      <c r="A95" s="1" t="s">
        <v>20</v>
      </c>
      <c r="B95" s="1" t="n">
        <v>252595</v>
      </c>
      <c r="C95" s="1" t="n">
        <v>593569</v>
      </c>
      <c r="D95" s="2" t="n">
        <v>157.8516</v>
      </c>
      <c r="E95" s="2" t="n">
        <v>67.1742</v>
      </c>
      <c r="F95" s="1" t="n">
        <v>39872530</v>
      </c>
    </row>
    <row r="96" customFormat="false" ht="11.25" hidden="false" customHeight="false" outlineLevel="0" collapsed="false">
      <c r="A96" s="1" t="s">
        <v>21</v>
      </c>
      <c r="B96" s="1" t="n">
        <v>252549</v>
      </c>
      <c r="C96" s="1" t="n">
        <v>593490</v>
      </c>
      <c r="D96" s="2" t="n">
        <v>160.4064</v>
      </c>
      <c r="E96" s="2" t="n">
        <v>68.2581</v>
      </c>
      <c r="F96" s="1" t="n">
        <v>40510479</v>
      </c>
    </row>
    <row r="97" customFormat="false" ht="11.25" hidden="false" customHeight="false" outlineLevel="0" collapsed="false">
      <c r="A97" s="1" t="s">
        <v>22</v>
      </c>
      <c r="B97" s="1" t="n">
        <v>257092</v>
      </c>
      <c r="C97" s="1" t="n">
        <v>605208</v>
      </c>
      <c r="D97" s="2" t="n">
        <v>164.3518</v>
      </c>
      <c r="E97" s="2" t="n">
        <v>69.8166</v>
      </c>
      <c r="F97" s="1" t="n">
        <v>42253545</v>
      </c>
    </row>
    <row r="98" customFormat="false" ht="11.25" hidden="false" customHeight="false" outlineLevel="0" collapsed="false">
      <c r="A98" s="1" t="s">
        <v>23</v>
      </c>
      <c r="B98" s="1" t="n">
        <v>359137</v>
      </c>
      <c r="C98" s="1" t="n">
        <v>903883</v>
      </c>
      <c r="D98" s="2" t="n">
        <v>257.4174</v>
      </c>
      <c r="E98" s="2" t="n">
        <v>102.2788</v>
      </c>
      <c r="F98" s="1" t="n">
        <v>92448096</v>
      </c>
    </row>
    <row r="99" customFormat="false" ht="11.25" hidden="false" customHeight="false" outlineLevel="0" collapsed="false">
      <c r="A99" s="15" t="s">
        <v>24</v>
      </c>
      <c r="B99" s="16" t="n">
        <v>265385.6667</v>
      </c>
      <c r="C99" s="16" t="n">
        <v>631060.9167</v>
      </c>
      <c r="D99" s="17" t="n">
        <v>171.6983</v>
      </c>
      <c r="E99" s="17" t="n">
        <v>72.2058</v>
      </c>
      <c r="F99" s="16" t="n">
        <v>546795219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137549</v>
      </c>
      <c r="C103" s="1" t="n">
        <v>355762</v>
      </c>
      <c r="D103" s="2" t="n">
        <v>182.838</v>
      </c>
      <c r="E103" s="2" t="n">
        <v>70.691</v>
      </c>
      <c r="F103" s="1" t="n">
        <v>25149180</v>
      </c>
    </row>
    <row r="104" customFormat="false" ht="11.25" hidden="false" customHeight="false" outlineLevel="0" collapsed="false">
      <c r="A104" s="1" t="s">
        <v>13</v>
      </c>
      <c r="B104" s="1" t="n">
        <v>136841</v>
      </c>
      <c r="C104" s="1" t="n">
        <v>353509</v>
      </c>
      <c r="D104" s="2" t="n">
        <v>181.4831</v>
      </c>
      <c r="E104" s="2" t="n">
        <v>70.2509</v>
      </c>
      <c r="F104" s="1" t="n">
        <v>24834326</v>
      </c>
    </row>
    <row r="105" customFormat="false" ht="11.25" hidden="false" customHeight="false" outlineLevel="0" collapsed="false">
      <c r="A105" s="1" t="s">
        <v>14</v>
      </c>
      <c r="B105" s="1" t="n">
        <v>139058</v>
      </c>
      <c r="C105" s="1" t="n">
        <v>358247</v>
      </c>
      <c r="D105" s="2" t="n">
        <v>180.2678</v>
      </c>
      <c r="E105" s="2" t="n">
        <v>69.9732</v>
      </c>
      <c r="F105" s="1" t="n">
        <v>25067684</v>
      </c>
    </row>
    <row r="106" customFormat="false" ht="11.25" hidden="false" customHeight="false" outlineLevel="0" collapsed="false">
      <c r="A106" s="1" t="s">
        <v>15</v>
      </c>
      <c r="B106" s="1" t="n">
        <v>139905</v>
      </c>
      <c r="C106" s="1" t="n">
        <v>359791</v>
      </c>
      <c r="D106" s="2" t="n">
        <v>179.5515</v>
      </c>
      <c r="E106" s="2" t="n">
        <v>69.8187</v>
      </c>
      <c r="F106" s="1" t="n">
        <v>25120146</v>
      </c>
    </row>
    <row r="107" customFormat="false" ht="11.25" hidden="false" customHeight="false" outlineLevel="0" collapsed="false">
      <c r="A107" s="1" t="s">
        <v>16</v>
      </c>
      <c r="B107" s="1" t="n">
        <v>139564</v>
      </c>
      <c r="C107" s="1" t="n">
        <v>358635</v>
      </c>
      <c r="D107" s="2" t="n">
        <v>179.2243</v>
      </c>
      <c r="E107" s="2" t="n">
        <v>69.7457</v>
      </c>
      <c r="F107" s="1" t="n">
        <v>25013263</v>
      </c>
    </row>
    <row r="108" customFormat="false" ht="11.25" hidden="false" customHeight="false" outlineLevel="0" collapsed="false">
      <c r="A108" s="1" t="s">
        <v>17</v>
      </c>
      <c r="B108" s="1" t="n">
        <v>141133</v>
      </c>
      <c r="C108" s="1" t="n">
        <v>361441</v>
      </c>
      <c r="D108" s="2" t="n">
        <v>178.5299</v>
      </c>
      <c r="E108" s="2" t="n">
        <v>69.7111</v>
      </c>
      <c r="F108" s="1" t="n">
        <v>25196459</v>
      </c>
    </row>
    <row r="109" customFormat="false" ht="11.25" hidden="false" customHeight="false" outlineLevel="0" collapsed="false">
      <c r="A109" s="1" t="s">
        <v>18</v>
      </c>
      <c r="B109" s="1" t="n">
        <v>140617</v>
      </c>
      <c r="C109" s="1" t="n">
        <v>359779</v>
      </c>
      <c r="D109" s="2" t="n">
        <v>178.8023</v>
      </c>
      <c r="E109" s="2" t="n">
        <v>69.8836</v>
      </c>
      <c r="F109" s="1" t="n">
        <v>25142640</v>
      </c>
    </row>
    <row r="110" customFormat="false" ht="11.25" hidden="false" customHeight="false" outlineLevel="0" collapsed="false">
      <c r="A110" s="1" t="s">
        <v>19</v>
      </c>
      <c r="B110" s="1" t="n">
        <v>140665</v>
      </c>
      <c r="C110" s="1" t="n">
        <v>358820</v>
      </c>
      <c r="D110" s="2" t="n">
        <v>176.9566</v>
      </c>
      <c r="E110" s="2" t="n">
        <v>69.3707</v>
      </c>
      <c r="F110" s="1" t="n">
        <v>24891601</v>
      </c>
    </row>
    <row r="111" customFormat="false" ht="11.25" hidden="false" customHeight="false" outlineLevel="0" collapsed="false">
      <c r="A111" s="1" t="s">
        <v>20</v>
      </c>
      <c r="B111" s="1" t="n">
        <v>140411</v>
      </c>
      <c r="C111" s="1" t="n">
        <v>358159</v>
      </c>
      <c r="D111" s="2" t="n">
        <v>175.8503</v>
      </c>
      <c r="E111" s="2" t="n">
        <v>68.9395</v>
      </c>
      <c r="F111" s="1" t="n">
        <v>24691310</v>
      </c>
    </row>
    <row r="112" customFormat="false" ht="11.25" hidden="false" customHeight="false" outlineLevel="0" collapsed="false">
      <c r="A112" s="1" t="s">
        <v>21</v>
      </c>
      <c r="B112" s="1" t="n">
        <v>140730</v>
      </c>
      <c r="C112" s="1" t="n">
        <v>358618</v>
      </c>
      <c r="D112" s="2" t="n">
        <v>176.4444</v>
      </c>
      <c r="E112" s="2" t="n">
        <v>69.2408</v>
      </c>
      <c r="F112" s="1" t="n">
        <v>24831014</v>
      </c>
    </row>
    <row r="113" customFormat="false" ht="11.25" hidden="false" customHeight="false" outlineLevel="0" collapsed="false">
      <c r="A113" s="1" t="s">
        <v>22</v>
      </c>
      <c r="B113" s="1" t="n">
        <v>141350</v>
      </c>
      <c r="C113" s="1" t="n">
        <v>359801</v>
      </c>
      <c r="D113" s="2" t="n">
        <v>175.944</v>
      </c>
      <c r="E113" s="2" t="n">
        <v>69.1207</v>
      </c>
      <c r="F113" s="1" t="n">
        <v>24869682</v>
      </c>
    </row>
    <row r="114" customFormat="false" ht="11.25" hidden="false" customHeight="false" outlineLevel="0" collapsed="false">
      <c r="A114" s="1" t="s">
        <v>23</v>
      </c>
      <c r="B114" s="1" t="n">
        <v>140768</v>
      </c>
      <c r="C114" s="1" t="n">
        <v>357532</v>
      </c>
      <c r="D114" s="2" t="n">
        <v>174.3967</v>
      </c>
      <c r="E114" s="2" t="n">
        <v>68.6637</v>
      </c>
      <c r="F114" s="1" t="n">
        <v>24549477</v>
      </c>
    </row>
    <row r="115" customFormat="false" ht="11.25" hidden="false" customHeight="false" outlineLevel="0" collapsed="false">
      <c r="A115" s="15" t="s">
        <v>24</v>
      </c>
      <c r="B115" s="16" t="n">
        <v>139882.5833</v>
      </c>
      <c r="C115" s="16" t="n">
        <v>358341.1667</v>
      </c>
      <c r="D115" s="17" t="n">
        <v>178.3381</v>
      </c>
      <c r="E115" s="17" t="n">
        <v>69.6163</v>
      </c>
      <c r="F115" s="16" t="n">
        <v>299356782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273687</v>
      </c>
      <c r="C119" s="1" t="n">
        <v>640071</v>
      </c>
      <c r="D119" s="2" t="n">
        <v>169.5453</v>
      </c>
      <c r="E119" s="2" t="n">
        <v>72.4956</v>
      </c>
      <c r="F119" s="1" t="n">
        <v>46402354</v>
      </c>
    </row>
    <row r="120" customFormat="false" ht="11.25" hidden="false" customHeight="false" outlineLevel="0" collapsed="false">
      <c r="A120" s="1" t="s">
        <v>13</v>
      </c>
      <c r="B120" s="1" t="n">
        <v>273125</v>
      </c>
      <c r="C120" s="1" t="n">
        <v>638387</v>
      </c>
      <c r="D120" s="2" t="n">
        <v>166.727</v>
      </c>
      <c r="E120" s="2" t="n">
        <v>71.3318</v>
      </c>
      <c r="F120" s="1" t="n">
        <v>45537299</v>
      </c>
    </row>
    <row r="121" customFormat="false" ht="11.25" hidden="false" customHeight="false" outlineLevel="0" collapsed="false">
      <c r="A121" s="1" t="s">
        <v>14</v>
      </c>
      <c r="B121" s="1" t="n">
        <v>270544</v>
      </c>
      <c r="C121" s="1" t="n">
        <v>631036</v>
      </c>
      <c r="D121" s="2" t="n">
        <v>164.9232</v>
      </c>
      <c r="E121" s="2" t="n">
        <v>70.7075</v>
      </c>
      <c r="F121" s="1" t="n">
        <v>44618979</v>
      </c>
    </row>
    <row r="122" customFormat="false" ht="11.25" hidden="false" customHeight="false" outlineLevel="0" collapsed="false">
      <c r="A122" s="1" t="s">
        <v>15</v>
      </c>
      <c r="B122" s="1" t="n">
        <v>278359</v>
      </c>
      <c r="C122" s="1" t="n">
        <v>648837</v>
      </c>
      <c r="D122" s="2" t="n">
        <v>165.9574</v>
      </c>
      <c r="E122" s="2" t="n">
        <v>71.1978</v>
      </c>
      <c r="F122" s="1" t="n">
        <v>46195740</v>
      </c>
    </row>
    <row r="123" customFormat="false" ht="11.25" hidden="false" customHeight="false" outlineLevel="0" collapsed="false">
      <c r="A123" s="1" t="s">
        <v>16</v>
      </c>
      <c r="B123" s="1" t="n">
        <v>273814</v>
      </c>
      <c r="C123" s="1" t="n">
        <v>637823</v>
      </c>
      <c r="D123" s="2" t="n">
        <v>163.9526</v>
      </c>
      <c r="E123" s="2" t="n">
        <v>70.384</v>
      </c>
      <c r="F123" s="1" t="n">
        <v>44892523</v>
      </c>
    </row>
    <row r="124" customFormat="false" ht="11.25" hidden="false" customHeight="false" outlineLevel="0" collapsed="false">
      <c r="A124" s="1" t="s">
        <v>17</v>
      </c>
      <c r="B124" s="1" t="n">
        <v>278856</v>
      </c>
      <c r="C124" s="1" t="n">
        <v>648683</v>
      </c>
      <c r="D124" s="2" t="n">
        <v>165.3916</v>
      </c>
      <c r="E124" s="2" t="n">
        <v>71.0986</v>
      </c>
      <c r="F124" s="1" t="n">
        <v>46120448</v>
      </c>
    </row>
    <row r="125" customFormat="false" ht="11.25" hidden="false" customHeight="false" outlineLevel="0" collapsed="false">
      <c r="A125" s="1" t="s">
        <v>18</v>
      </c>
      <c r="B125" s="1" t="n">
        <v>276917</v>
      </c>
      <c r="C125" s="1" t="n">
        <v>644210</v>
      </c>
      <c r="D125" s="2" t="n">
        <v>164.859</v>
      </c>
      <c r="E125" s="2" t="n">
        <v>70.8655</v>
      </c>
      <c r="F125" s="1" t="n">
        <v>45652254</v>
      </c>
    </row>
    <row r="126" customFormat="false" ht="11.25" hidden="false" customHeight="false" outlineLevel="0" collapsed="false">
      <c r="A126" s="1" t="s">
        <v>19</v>
      </c>
      <c r="B126" s="1" t="n">
        <v>274066</v>
      </c>
      <c r="C126" s="1" t="n">
        <v>637301</v>
      </c>
      <c r="D126" s="2" t="n">
        <v>162.724</v>
      </c>
      <c r="E126" s="2" t="n">
        <v>69.9781</v>
      </c>
      <c r="F126" s="1" t="n">
        <v>44597110</v>
      </c>
    </row>
    <row r="127" customFormat="false" ht="11.25" hidden="false" customHeight="false" outlineLevel="0" collapsed="false">
      <c r="A127" s="1" t="s">
        <v>20</v>
      </c>
      <c r="B127" s="1" t="n">
        <v>273169</v>
      </c>
      <c r="C127" s="1" t="n">
        <v>635078</v>
      </c>
      <c r="D127" s="2" t="n">
        <v>163.2718</v>
      </c>
      <c r="E127" s="2" t="n">
        <v>70.2288</v>
      </c>
      <c r="F127" s="1" t="n">
        <v>44600791</v>
      </c>
    </row>
    <row r="128" customFormat="false" ht="11.25" hidden="false" customHeight="false" outlineLevel="0" collapsed="false">
      <c r="A128" s="1" t="s">
        <v>21</v>
      </c>
      <c r="B128" s="1" t="n">
        <v>273660</v>
      </c>
      <c r="C128" s="1" t="n">
        <v>635717</v>
      </c>
      <c r="D128" s="2" t="n">
        <v>163.6952</v>
      </c>
      <c r="E128" s="2" t="n">
        <v>70.4666</v>
      </c>
      <c r="F128" s="1" t="n">
        <v>44796836</v>
      </c>
    </row>
    <row r="129" customFormat="false" ht="11.25" hidden="false" customHeight="false" outlineLevel="0" collapsed="false">
      <c r="A129" s="1" t="s">
        <v>22</v>
      </c>
      <c r="B129" s="1" t="n">
        <v>269822</v>
      </c>
      <c r="C129" s="1" t="n">
        <v>627480</v>
      </c>
      <c r="D129" s="2" t="n">
        <v>163.2597</v>
      </c>
      <c r="E129" s="2" t="n">
        <v>70.2031</v>
      </c>
      <c r="F129" s="1" t="n">
        <v>44051070</v>
      </c>
    </row>
    <row r="130" customFormat="false" ht="11.25" hidden="false" customHeight="false" outlineLevel="0" collapsed="false">
      <c r="A130" s="1" t="s">
        <v>23</v>
      </c>
      <c r="B130" s="1" t="n">
        <v>272378</v>
      </c>
      <c r="C130" s="1" t="n">
        <v>628657</v>
      </c>
      <c r="D130" s="2" t="n">
        <v>161.935</v>
      </c>
      <c r="E130" s="2" t="n">
        <v>70.1615</v>
      </c>
      <c r="F130" s="1" t="n">
        <v>44107540</v>
      </c>
    </row>
    <row r="131" customFormat="false" ht="11.25" hidden="false" customHeight="false" outlineLevel="0" collapsed="false">
      <c r="A131" s="15" t="s">
        <v>24</v>
      </c>
      <c r="B131" s="16" t="n">
        <v>274033.0833</v>
      </c>
      <c r="C131" s="16" t="n">
        <v>637773.3333</v>
      </c>
      <c r="D131" s="17" t="n">
        <v>164.6921</v>
      </c>
      <c r="E131" s="17" t="n">
        <v>70.7635</v>
      </c>
      <c r="F131" s="16" t="n">
        <v>541572944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167518</v>
      </c>
      <c r="C135" s="1" t="n">
        <v>5324144</v>
      </c>
      <c r="D135" s="2" t="n">
        <v>182.5477</v>
      </c>
      <c r="E135" s="2" t="n">
        <v>74.3172</v>
      </c>
      <c r="F135" s="1" t="n">
        <v>395675480</v>
      </c>
    </row>
    <row r="136" customFormat="false" ht="11.25" hidden="false" customHeight="false" outlineLevel="0" collapsed="false">
      <c r="A136" s="1" t="s">
        <v>13</v>
      </c>
      <c r="B136" s="1" t="n">
        <v>2164867</v>
      </c>
      <c r="C136" s="1" t="n">
        <v>5280745</v>
      </c>
      <c r="D136" s="2" t="n">
        <v>179.254</v>
      </c>
      <c r="E136" s="2" t="n">
        <v>73.486</v>
      </c>
      <c r="F136" s="1" t="n">
        <v>388061045</v>
      </c>
    </row>
    <row r="137" customFormat="false" ht="11.25" hidden="false" customHeight="false" outlineLevel="0" collapsed="false">
      <c r="A137" s="1" t="s">
        <v>14</v>
      </c>
      <c r="B137" s="1" t="n">
        <v>2168283</v>
      </c>
      <c r="C137" s="1" t="n">
        <v>5269252</v>
      </c>
      <c r="D137" s="2" t="n">
        <v>177.943</v>
      </c>
      <c r="E137" s="2" t="n">
        <v>73.2231</v>
      </c>
      <c r="F137" s="1" t="n">
        <v>385830704</v>
      </c>
    </row>
    <row r="138" customFormat="false" ht="11.25" hidden="false" customHeight="false" outlineLevel="0" collapsed="false">
      <c r="A138" s="1" t="s">
        <v>15</v>
      </c>
      <c r="B138" s="1" t="n">
        <v>2182529</v>
      </c>
      <c r="C138" s="1" t="n">
        <v>5294170</v>
      </c>
      <c r="D138" s="2" t="n">
        <v>176.7366</v>
      </c>
      <c r="E138" s="2" t="n">
        <v>72.8599</v>
      </c>
      <c r="F138" s="1" t="n">
        <v>385732861</v>
      </c>
    </row>
    <row r="139" customFormat="false" ht="11.25" hidden="false" customHeight="false" outlineLevel="0" collapsed="false">
      <c r="A139" s="1" t="s">
        <v>16</v>
      </c>
      <c r="B139" s="1" t="n">
        <v>2161751</v>
      </c>
      <c r="C139" s="1" t="n">
        <v>5240052</v>
      </c>
      <c r="D139" s="2" t="n">
        <v>176.3847</v>
      </c>
      <c r="E139" s="2" t="n">
        <v>72.7664</v>
      </c>
      <c r="F139" s="1" t="n">
        <v>381299694</v>
      </c>
    </row>
    <row r="140" customFormat="false" ht="11.25" hidden="false" customHeight="false" outlineLevel="0" collapsed="false">
      <c r="A140" s="1" t="s">
        <v>17</v>
      </c>
      <c r="B140" s="1" t="n">
        <v>2174364</v>
      </c>
      <c r="C140" s="1" t="n">
        <v>5263672</v>
      </c>
      <c r="D140" s="2" t="n">
        <v>176.8785</v>
      </c>
      <c r="E140" s="2" t="n">
        <v>73.0665</v>
      </c>
      <c r="F140" s="1" t="n">
        <v>384598277</v>
      </c>
    </row>
    <row r="141" customFormat="false" ht="11.25" hidden="false" customHeight="false" outlineLevel="0" collapsed="false">
      <c r="A141" s="1" t="s">
        <v>18</v>
      </c>
      <c r="B141" s="1" t="n">
        <v>2160710</v>
      </c>
      <c r="C141" s="1" t="n">
        <v>5222828</v>
      </c>
      <c r="D141" s="2" t="n">
        <v>176.1357</v>
      </c>
      <c r="E141" s="2" t="n">
        <v>72.8682</v>
      </c>
      <c r="F141" s="1" t="n">
        <v>380578167</v>
      </c>
    </row>
    <row r="142" customFormat="false" ht="11.25" hidden="false" customHeight="false" outlineLevel="0" collapsed="false">
      <c r="A142" s="1" t="s">
        <v>19</v>
      </c>
      <c r="B142" s="1" t="n">
        <v>2145405</v>
      </c>
      <c r="C142" s="1" t="n">
        <v>5180608</v>
      </c>
      <c r="D142" s="2" t="n">
        <v>174.9368</v>
      </c>
      <c r="E142" s="2" t="n">
        <v>72.4452</v>
      </c>
      <c r="F142" s="1" t="n">
        <v>375310235</v>
      </c>
    </row>
    <row r="143" customFormat="false" ht="11.25" hidden="false" customHeight="false" outlineLevel="0" collapsed="false">
      <c r="A143" s="1" t="s">
        <v>20</v>
      </c>
      <c r="B143" s="1" t="n">
        <v>2125016</v>
      </c>
      <c r="C143" s="1" t="n">
        <v>5132117</v>
      </c>
      <c r="D143" s="2" t="n">
        <v>174.0391</v>
      </c>
      <c r="E143" s="2" t="n">
        <v>72.063</v>
      </c>
      <c r="F143" s="1" t="n">
        <v>369835827</v>
      </c>
    </row>
    <row r="144" customFormat="false" ht="11.25" hidden="false" customHeight="false" outlineLevel="0" collapsed="false">
      <c r="A144" s="1" t="s">
        <v>21</v>
      </c>
      <c r="B144" s="1" t="n">
        <v>2131676</v>
      </c>
      <c r="C144" s="1" t="n">
        <v>5140168</v>
      </c>
      <c r="D144" s="2" t="n">
        <v>174.9</v>
      </c>
      <c r="E144" s="2" t="n">
        <v>72.5327</v>
      </c>
      <c r="F144" s="1" t="n">
        <v>372830173</v>
      </c>
    </row>
    <row r="145" customFormat="false" ht="11.25" hidden="false" customHeight="false" outlineLevel="0" collapsed="false">
      <c r="A145" s="1" t="s">
        <v>22</v>
      </c>
      <c r="B145" s="1" t="n">
        <v>2130747</v>
      </c>
      <c r="C145" s="1" t="n">
        <v>5150884</v>
      </c>
      <c r="D145" s="2" t="n">
        <v>175.7056</v>
      </c>
      <c r="E145" s="2" t="n">
        <v>72.6835</v>
      </c>
      <c r="F145" s="1" t="n">
        <v>374384085</v>
      </c>
    </row>
    <row r="146" customFormat="false" ht="11.25" hidden="false" customHeight="false" outlineLevel="0" collapsed="false">
      <c r="A146" s="1" t="s">
        <v>23</v>
      </c>
      <c r="B146" s="1" t="n">
        <v>2227331</v>
      </c>
      <c r="C146" s="1" t="n">
        <v>5417087</v>
      </c>
      <c r="D146" s="2" t="n">
        <v>189.0076</v>
      </c>
      <c r="E146" s="2" t="n">
        <v>77.7138</v>
      </c>
      <c r="F146" s="1" t="n">
        <v>420982547</v>
      </c>
    </row>
    <row r="147" customFormat="false" ht="11.25" hidden="false" customHeight="false" outlineLevel="0" collapsed="false">
      <c r="A147" s="15" t="s">
        <v>24</v>
      </c>
      <c r="B147" s="16" t="n">
        <v>2161683.0833</v>
      </c>
      <c r="C147" s="16" t="n">
        <v>5242977.25</v>
      </c>
      <c r="D147" s="17" t="n">
        <v>177.9138</v>
      </c>
      <c r="E147" s="17" t="n">
        <v>73.354</v>
      </c>
      <c r="F147" s="16" t="n">
        <v>4615119095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72323</v>
      </c>
      <c r="C7" s="1" t="n">
        <v>1115122</v>
      </c>
      <c r="D7" s="2" t="n">
        <v>179.1839</v>
      </c>
      <c r="E7" s="2" t="n">
        <v>75.8955</v>
      </c>
      <c r="F7" s="1" t="n">
        <v>84632695</v>
      </c>
    </row>
    <row r="8" customFormat="false" ht="12" hidden="false" customHeight="true" outlineLevel="0" collapsed="false">
      <c r="A8" s="1" t="s">
        <v>13</v>
      </c>
      <c r="B8" s="1" t="n">
        <v>470581</v>
      </c>
      <c r="C8" s="1" t="n">
        <v>1107204</v>
      </c>
      <c r="D8" s="2" t="n">
        <v>177.6386</v>
      </c>
      <c r="E8" s="2" t="n">
        <v>75.4995</v>
      </c>
      <c r="F8" s="1" t="n">
        <v>83593354</v>
      </c>
    </row>
    <row r="9" customFormat="false" ht="12" hidden="false" customHeight="true" outlineLevel="0" collapsed="false">
      <c r="A9" s="1" t="s">
        <v>14</v>
      </c>
      <c r="B9" s="1" t="n">
        <v>473127</v>
      </c>
      <c r="C9" s="1" t="n">
        <v>1115503</v>
      </c>
      <c r="D9" s="2" t="n">
        <v>184.7275</v>
      </c>
      <c r="E9" s="2" t="n">
        <v>78.3499</v>
      </c>
      <c r="F9" s="1" t="n">
        <v>87399559</v>
      </c>
    </row>
    <row r="10" customFormat="false" ht="12" hidden="false" customHeight="true" outlineLevel="0" collapsed="false">
      <c r="A10" s="1" t="s">
        <v>15</v>
      </c>
      <c r="B10" s="1" t="n">
        <v>473732</v>
      </c>
      <c r="C10" s="1" t="n">
        <v>1116181</v>
      </c>
      <c r="D10" s="2" t="n">
        <v>184.3697</v>
      </c>
      <c r="E10" s="2" t="n">
        <v>78.2506</v>
      </c>
      <c r="F10" s="1" t="n">
        <v>87341830</v>
      </c>
    </row>
    <row r="11" customFormat="false" ht="12" hidden="false" customHeight="true" outlineLevel="0" collapsed="false">
      <c r="A11" s="1" t="s">
        <v>16</v>
      </c>
      <c r="B11" s="1" t="n">
        <v>470570</v>
      </c>
      <c r="C11" s="1" t="n">
        <v>1110023</v>
      </c>
      <c r="D11" s="2" t="n">
        <v>199.2271</v>
      </c>
      <c r="E11" s="2" t="n">
        <v>84.458</v>
      </c>
      <c r="F11" s="1" t="n">
        <v>93750275</v>
      </c>
    </row>
    <row r="12" customFormat="false" ht="12" hidden="false" customHeight="true" outlineLevel="0" collapsed="false">
      <c r="A12" s="1" t="s">
        <v>17</v>
      </c>
      <c r="B12" s="1" t="n">
        <v>473239</v>
      </c>
      <c r="C12" s="1" t="n">
        <v>1114597</v>
      </c>
      <c r="D12" s="2" t="n">
        <v>184.4786</v>
      </c>
      <c r="E12" s="2" t="n">
        <v>78.3265</v>
      </c>
      <c r="F12" s="1" t="n">
        <v>87302489</v>
      </c>
    </row>
    <row r="13" customFormat="false" ht="12" hidden="false" customHeight="true" outlineLevel="0" collapsed="false">
      <c r="A13" s="1" t="s">
        <v>18</v>
      </c>
      <c r="B13" s="1" t="n">
        <v>473239</v>
      </c>
      <c r="C13" s="1" t="n">
        <v>1112635</v>
      </c>
      <c r="D13" s="2" t="n">
        <v>183.2062</v>
      </c>
      <c r="E13" s="2" t="n">
        <v>77.9234</v>
      </c>
      <c r="F13" s="1" t="n">
        <v>86700324</v>
      </c>
    </row>
    <row r="14" customFormat="false" ht="12" hidden="false" customHeight="true" outlineLevel="0" collapsed="false">
      <c r="A14" s="1" t="s">
        <v>19</v>
      </c>
      <c r="B14" s="1" t="n">
        <v>469318</v>
      </c>
      <c r="C14" s="1" t="n">
        <v>1102968</v>
      </c>
      <c r="D14" s="2" t="n">
        <v>181.6176</v>
      </c>
      <c r="E14" s="2" t="n">
        <v>77.2791</v>
      </c>
      <c r="F14" s="1" t="n">
        <v>85236409</v>
      </c>
    </row>
    <row r="15" customFormat="false" ht="12" hidden="false" customHeight="true" outlineLevel="0" collapsed="false">
      <c r="A15" s="1" t="s">
        <v>20</v>
      </c>
      <c r="B15" s="1" t="n">
        <v>469256</v>
      </c>
      <c r="C15" s="1" t="n">
        <v>1103289</v>
      </c>
      <c r="D15" s="2" t="n">
        <v>181.6998</v>
      </c>
      <c r="E15" s="2" t="n">
        <v>77.2814</v>
      </c>
      <c r="F15" s="1" t="n">
        <v>85263710</v>
      </c>
    </row>
    <row r="16" customFormat="false" ht="12" hidden="false" customHeight="true" outlineLevel="0" collapsed="false">
      <c r="A16" s="1" t="s">
        <v>21</v>
      </c>
      <c r="B16" s="1" t="n">
        <v>464137</v>
      </c>
      <c r="C16" s="1" t="n">
        <v>1088877</v>
      </c>
      <c r="D16" s="2" t="n">
        <v>181.6886</v>
      </c>
      <c r="E16" s="2" t="n">
        <v>77.4453</v>
      </c>
      <c r="F16" s="1" t="n">
        <v>84328401</v>
      </c>
    </row>
    <row r="17" customFormat="false" ht="12" hidden="false" customHeight="true" outlineLevel="0" collapsed="false">
      <c r="A17" s="1" t="s">
        <v>22</v>
      </c>
      <c r="B17" s="1" t="n">
        <v>464124</v>
      </c>
      <c r="C17" s="1" t="n">
        <v>1091297</v>
      </c>
      <c r="D17" s="2" t="n">
        <v>182.2962</v>
      </c>
      <c r="E17" s="2" t="n">
        <v>77.5298</v>
      </c>
      <c r="F17" s="1" t="n">
        <v>84608028</v>
      </c>
    </row>
    <row r="18" customFormat="false" ht="11.25" hidden="false" customHeight="false" outlineLevel="0" collapsed="false">
      <c r="A18" s="1" t="s">
        <v>23</v>
      </c>
      <c r="B18" s="1" t="n">
        <v>461211</v>
      </c>
      <c r="C18" s="1" t="n">
        <v>1084224</v>
      </c>
      <c r="D18" s="2" t="n">
        <v>181.8824</v>
      </c>
      <c r="E18" s="2" t="n">
        <v>77.3698</v>
      </c>
      <c r="F18" s="1" t="n">
        <v>83886162</v>
      </c>
    </row>
    <row r="19" customFormat="false" ht="11.25" hidden="false" customHeight="false" outlineLevel="0" collapsed="false">
      <c r="A19" s="15" t="s">
        <v>24</v>
      </c>
      <c r="B19" s="16" t="n">
        <v>469571.4167</v>
      </c>
      <c r="C19" s="16" t="n">
        <v>1105160</v>
      </c>
      <c r="D19" s="17" t="n">
        <v>183.5083</v>
      </c>
      <c r="E19" s="17" t="n">
        <v>77.9709</v>
      </c>
      <c r="F19" s="16" t="n">
        <v>1034043236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160310</v>
      </c>
      <c r="C23" s="1" t="n">
        <v>405481</v>
      </c>
      <c r="D23" s="2" t="n">
        <v>179.5326</v>
      </c>
      <c r="E23" s="2" t="n">
        <v>70.9796</v>
      </c>
      <c r="F23" s="1" t="n">
        <v>28780875</v>
      </c>
    </row>
    <row r="24" customFormat="false" ht="11.25" hidden="false" customHeight="false" outlineLevel="0" collapsed="false">
      <c r="A24" s="1" t="s">
        <v>13</v>
      </c>
      <c r="B24" s="1" t="n">
        <v>157924</v>
      </c>
      <c r="C24" s="1" t="n">
        <v>399578</v>
      </c>
      <c r="D24" s="2" t="n">
        <v>175.9094</v>
      </c>
      <c r="E24" s="2" t="n">
        <v>69.5242</v>
      </c>
      <c r="F24" s="1" t="n">
        <v>27780321</v>
      </c>
    </row>
    <row r="25" customFormat="false" ht="11.25" hidden="false" customHeight="false" outlineLevel="0" collapsed="false">
      <c r="A25" s="1" t="s">
        <v>14</v>
      </c>
      <c r="B25" s="1" t="n">
        <v>157784</v>
      </c>
      <c r="C25" s="1" t="n">
        <v>398185</v>
      </c>
      <c r="D25" s="2" t="n">
        <v>176.3731</v>
      </c>
      <c r="E25" s="2" t="n">
        <v>69.8892</v>
      </c>
      <c r="F25" s="1" t="n">
        <v>27828846</v>
      </c>
    </row>
    <row r="26" customFormat="false" ht="11.25" hidden="false" customHeight="false" outlineLevel="0" collapsed="false">
      <c r="A26" s="1" t="s">
        <v>15</v>
      </c>
      <c r="B26" s="1" t="n">
        <v>157883</v>
      </c>
      <c r="C26" s="1" t="n">
        <v>398527</v>
      </c>
      <c r="D26" s="2" t="n">
        <v>176.7196</v>
      </c>
      <c r="E26" s="2" t="n">
        <v>70.0103</v>
      </c>
      <c r="F26" s="1" t="n">
        <v>27901013</v>
      </c>
    </row>
    <row r="27" customFormat="false" ht="11.25" hidden="false" customHeight="false" outlineLevel="0" collapsed="false">
      <c r="A27" s="1" t="s">
        <v>16</v>
      </c>
      <c r="B27" s="1" t="n">
        <v>157268</v>
      </c>
      <c r="C27" s="1" t="n">
        <v>397270</v>
      </c>
      <c r="D27" s="2" t="n">
        <v>177.2719</v>
      </c>
      <c r="E27" s="2" t="n">
        <v>70.1769</v>
      </c>
      <c r="F27" s="1" t="n">
        <v>27879196</v>
      </c>
    </row>
    <row r="28" customFormat="false" ht="11.25" hidden="false" customHeight="false" outlineLevel="0" collapsed="false">
      <c r="A28" s="1" t="s">
        <v>17</v>
      </c>
      <c r="B28" s="1" t="n">
        <v>157608</v>
      </c>
      <c r="C28" s="1" t="n">
        <v>397595</v>
      </c>
      <c r="D28" s="2" t="n">
        <v>177.9613</v>
      </c>
      <c r="E28" s="2" t="n">
        <v>70.5445</v>
      </c>
      <c r="F28" s="1" t="n">
        <v>28048123</v>
      </c>
    </row>
    <row r="29" customFormat="false" ht="11.25" hidden="false" customHeight="false" outlineLevel="0" collapsed="false">
      <c r="A29" s="1" t="s">
        <v>18</v>
      </c>
      <c r="B29" s="1" t="n">
        <v>155966</v>
      </c>
      <c r="C29" s="1" t="n">
        <v>392751</v>
      </c>
      <c r="D29" s="2" t="n">
        <v>178.217</v>
      </c>
      <c r="E29" s="2" t="n">
        <v>70.7721</v>
      </c>
      <c r="F29" s="1" t="n">
        <v>27795800</v>
      </c>
    </row>
    <row r="30" customFormat="false" ht="11.25" hidden="false" customHeight="false" outlineLevel="0" collapsed="false">
      <c r="A30" s="1" t="s">
        <v>19</v>
      </c>
      <c r="B30" s="1" t="n">
        <v>154057</v>
      </c>
      <c r="C30" s="1" t="n">
        <v>387272</v>
      </c>
      <c r="D30" s="2" t="n">
        <v>177.9935</v>
      </c>
      <c r="E30" s="2" t="n">
        <v>70.8059</v>
      </c>
      <c r="F30" s="1" t="n">
        <v>27421137</v>
      </c>
    </row>
    <row r="31" customFormat="false" ht="11.25" hidden="false" customHeight="false" outlineLevel="0" collapsed="false">
      <c r="A31" s="1" t="s">
        <v>20</v>
      </c>
      <c r="B31" s="1" t="n">
        <v>151628</v>
      </c>
      <c r="C31" s="1" t="n">
        <v>380218</v>
      </c>
      <c r="D31" s="2" t="n">
        <v>177.3044</v>
      </c>
      <c r="E31" s="2" t="n">
        <v>70.7076</v>
      </c>
      <c r="F31" s="1" t="n">
        <v>26884308</v>
      </c>
    </row>
    <row r="32" customFormat="false" ht="11.25" hidden="false" customHeight="false" outlineLevel="0" collapsed="false">
      <c r="A32" s="1" t="s">
        <v>21</v>
      </c>
      <c r="B32" s="1" t="n">
        <v>150798</v>
      </c>
      <c r="C32" s="1" t="n">
        <v>378032</v>
      </c>
      <c r="D32" s="2" t="n">
        <v>178.5748</v>
      </c>
      <c r="E32" s="2" t="n">
        <v>71.234</v>
      </c>
      <c r="F32" s="1" t="n">
        <v>26928729</v>
      </c>
    </row>
    <row r="33" customFormat="false" ht="11.25" hidden="false" customHeight="false" outlineLevel="0" collapsed="false">
      <c r="A33" s="1" t="s">
        <v>22</v>
      </c>
      <c r="B33" s="1" t="n">
        <v>149028</v>
      </c>
      <c r="C33" s="1" t="n">
        <v>372574</v>
      </c>
      <c r="D33" s="2" t="n">
        <v>177.9774</v>
      </c>
      <c r="E33" s="2" t="n">
        <v>71.1902</v>
      </c>
      <c r="F33" s="1" t="n">
        <v>26523611</v>
      </c>
    </row>
    <row r="34" customFormat="false" ht="11.25" hidden="false" customHeight="false" outlineLevel="0" collapsed="false">
      <c r="A34" s="1" t="s">
        <v>23</v>
      </c>
      <c r="B34" s="1" t="n">
        <v>147104</v>
      </c>
      <c r="C34" s="1" t="n">
        <v>366964</v>
      </c>
      <c r="D34" s="2" t="n">
        <v>177.4293</v>
      </c>
      <c r="E34" s="2" t="n">
        <v>71.1257</v>
      </c>
      <c r="F34" s="1" t="n">
        <v>26100555</v>
      </c>
    </row>
    <row r="35" customFormat="false" ht="11.25" hidden="false" customHeight="false" outlineLevel="0" collapsed="false">
      <c r="A35" s="15" t="s">
        <v>24</v>
      </c>
      <c r="B35" s="16" t="n">
        <v>154779.8333</v>
      </c>
      <c r="C35" s="16" t="n">
        <v>389537.25</v>
      </c>
      <c r="D35" s="17" t="n">
        <v>177.6031</v>
      </c>
      <c r="E35" s="17" t="n">
        <v>70.5693</v>
      </c>
      <c r="F35" s="16" t="n">
        <v>32987251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406807</v>
      </c>
      <c r="C39" s="1" t="n">
        <v>934943</v>
      </c>
      <c r="D39" s="2" t="n">
        <v>156.5421</v>
      </c>
      <c r="E39" s="2" t="n">
        <v>68.1137</v>
      </c>
      <c r="F39" s="1" t="n">
        <v>63682426</v>
      </c>
    </row>
    <row r="40" customFormat="false" ht="11.25" hidden="false" customHeight="false" outlineLevel="0" collapsed="false">
      <c r="A40" s="1" t="s">
        <v>13</v>
      </c>
      <c r="B40" s="1" t="n">
        <v>402004</v>
      </c>
      <c r="C40" s="1" t="n">
        <v>920909</v>
      </c>
      <c r="D40" s="2" t="n">
        <v>154.8602</v>
      </c>
      <c r="E40" s="2" t="n">
        <v>67.6011</v>
      </c>
      <c r="F40" s="1" t="n">
        <v>62254427</v>
      </c>
    </row>
    <row r="41" customFormat="false" ht="11.25" hidden="false" customHeight="false" outlineLevel="0" collapsed="false">
      <c r="A41" s="1" t="s">
        <v>14</v>
      </c>
      <c r="B41" s="1" t="n">
        <v>400972</v>
      </c>
      <c r="C41" s="1" t="n">
        <v>919381</v>
      </c>
      <c r="D41" s="2" t="n">
        <v>154.8076</v>
      </c>
      <c r="E41" s="2" t="n">
        <v>67.5166</v>
      </c>
      <c r="F41" s="1" t="n">
        <v>62073524</v>
      </c>
    </row>
    <row r="42" customFormat="false" ht="11.25" hidden="false" customHeight="false" outlineLevel="0" collapsed="false">
      <c r="A42" s="1" t="s">
        <v>15</v>
      </c>
      <c r="B42" s="1" t="n">
        <v>448657</v>
      </c>
      <c r="C42" s="1" t="n">
        <v>1028795</v>
      </c>
      <c r="D42" s="2" t="n">
        <v>155.6441</v>
      </c>
      <c r="E42" s="2" t="n">
        <v>67.8763</v>
      </c>
      <c r="F42" s="1" t="n">
        <v>69830795</v>
      </c>
    </row>
    <row r="43" customFormat="false" ht="11.25" hidden="false" customHeight="false" outlineLevel="0" collapsed="false">
      <c r="A43" s="1" t="s">
        <v>16</v>
      </c>
      <c r="B43" s="1" t="n">
        <v>451129</v>
      </c>
      <c r="C43" s="1" t="n">
        <v>1027876</v>
      </c>
      <c r="D43" s="2" t="n">
        <v>152.3108</v>
      </c>
      <c r="E43" s="2" t="n">
        <v>66.8484</v>
      </c>
      <c r="F43" s="1" t="n">
        <v>68711834</v>
      </c>
    </row>
    <row r="44" customFormat="false" ht="11.25" hidden="false" customHeight="false" outlineLevel="0" collapsed="false">
      <c r="A44" s="1" t="s">
        <v>17</v>
      </c>
      <c r="B44" s="1" t="n">
        <v>407424</v>
      </c>
      <c r="C44" s="1" t="n">
        <v>932227</v>
      </c>
      <c r="D44" s="2" t="n">
        <v>161.1123</v>
      </c>
      <c r="E44" s="2" t="n">
        <v>70.4131</v>
      </c>
      <c r="F44" s="1" t="n">
        <v>65641002</v>
      </c>
    </row>
    <row r="45" customFormat="false" ht="11.25" hidden="false" customHeight="false" outlineLevel="0" collapsed="false">
      <c r="A45" s="1" t="s">
        <v>18</v>
      </c>
      <c r="B45" s="1" t="n">
        <v>405374</v>
      </c>
      <c r="C45" s="1" t="n">
        <v>926336</v>
      </c>
      <c r="D45" s="2" t="n">
        <v>161.0905</v>
      </c>
      <c r="E45" s="2" t="n">
        <v>70.4948</v>
      </c>
      <c r="F45" s="1" t="n">
        <v>65301905</v>
      </c>
    </row>
    <row r="46" customFormat="false" ht="11.25" hidden="false" customHeight="false" outlineLevel="0" collapsed="false">
      <c r="A46" s="1" t="s">
        <v>19</v>
      </c>
      <c r="B46" s="1" t="n">
        <v>401225</v>
      </c>
      <c r="C46" s="1" t="n">
        <v>914701</v>
      </c>
      <c r="D46" s="2" t="n">
        <v>159.1827</v>
      </c>
      <c r="E46" s="2" t="n">
        <v>69.824</v>
      </c>
      <c r="F46" s="1" t="n">
        <v>63868059</v>
      </c>
    </row>
    <row r="47" customFormat="false" ht="11.25" hidden="false" customHeight="false" outlineLevel="0" collapsed="false">
      <c r="A47" s="1" t="s">
        <v>20</v>
      </c>
      <c r="B47" s="1" t="n">
        <v>402094</v>
      </c>
      <c r="C47" s="1" t="n">
        <v>918551</v>
      </c>
      <c r="D47" s="2" t="n">
        <v>159.6951</v>
      </c>
      <c r="E47" s="2" t="n">
        <v>69.9063</v>
      </c>
      <c r="F47" s="1" t="n">
        <v>64212461</v>
      </c>
    </row>
    <row r="48" customFormat="false" ht="11.25" hidden="false" customHeight="false" outlineLevel="0" collapsed="false">
      <c r="A48" s="1" t="s">
        <v>21</v>
      </c>
      <c r="B48" s="1" t="n">
        <v>395076</v>
      </c>
      <c r="C48" s="1" t="n">
        <v>896689</v>
      </c>
      <c r="D48" s="2" t="n">
        <v>157.3832</v>
      </c>
      <c r="E48" s="2" t="n">
        <v>69.3421</v>
      </c>
      <c r="F48" s="1" t="n">
        <v>62178308</v>
      </c>
    </row>
    <row r="49" customFormat="false" ht="11.25" hidden="false" customHeight="false" outlineLevel="0" collapsed="false">
      <c r="A49" s="1" t="s">
        <v>22</v>
      </c>
      <c r="B49" s="1" t="n">
        <v>397932</v>
      </c>
      <c r="C49" s="1" t="n">
        <v>906259</v>
      </c>
      <c r="D49" s="2" t="n">
        <v>158.3275</v>
      </c>
      <c r="E49" s="2" t="n">
        <v>69.5205</v>
      </c>
      <c r="F49" s="1" t="n">
        <v>63003580</v>
      </c>
    </row>
    <row r="50" customFormat="false" ht="11.25" hidden="false" customHeight="false" outlineLevel="0" collapsed="false">
      <c r="A50" s="1" t="s">
        <v>23</v>
      </c>
      <c r="B50" s="1" t="n">
        <v>395186</v>
      </c>
      <c r="C50" s="1" t="n">
        <v>898329</v>
      </c>
      <c r="D50" s="2" t="n">
        <v>158.4113</v>
      </c>
      <c r="E50" s="2" t="n">
        <v>69.6871</v>
      </c>
      <c r="F50" s="1" t="n">
        <v>62601932</v>
      </c>
    </row>
    <row r="51" customFormat="false" ht="11.25" hidden="false" customHeight="false" outlineLevel="0" collapsed="false">
      <c r="A51" s="15" t="s">
        <v>24</v>
      </c>
      <c r="B51" s="16" t="n">
        <v>409490</v>
      </c>
      <c r="C51" s="16" t="n">
        <v>935416.3333</v>
      </c>
      <c r="D51" s="17" t="n">
        <v>157.3828</v>
      </c>
      <c r="E51" s="17" t="n">
        <v>68.8963</v>
      </c>
      <c r="F51" s="16" t="n">
        <v>773360253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6449</v>
      </c>
      <c r="C55" s="1" t="n">
        <v>295789</v>
      </c>
      <c r="D55" s="2" t="n">
        <v>143.1538</v>
      </c>
      <c r="E55" s="2" t="n">
        <v>61.1979</v>
      </c>
      <c r="F55" s="1" t="n">
        <v>18101657</v>
      </c>
    </row>
    <row r="56" customFormat="false" ht="11.25" hidden="false" customHeight="false" outlineLevel="0" collapsed="false">
      <c r="A56" s="1" t="s">
        <v>13</v>
      </c>
      <c r="B56" s="1" t="n">
        <v>124281</v>
      </c>
      <c r="C56" s="1" t="n">
        <v>290054</v>
      </c>
      <c r="D56" s="2" t="n">
        <v>141.5452</v>
      </c>
      <c r="E56" s="2" t="n">
        <v>60.6486</v>
      </c>
      <c r="F56" s="1" t="n">
        <v>17591373</v>
      </c>
    </row>
    <row r="57" customFormat="false" ht="11.25" hidden="false" customHeight="false" outlineLevel="0" collapsed="false">
      <c r="A57" s="1" t="s">
        <v>14</v>
      </c>
      <c r="B57" s="1" t="n">
        <v>124363</v>
      </c>
      <c r="C57" s="1" t="n">
        <v>291830</v>
      </c>
      <c r="D57" s="2" t="n">
        <v>148.6077</v>
      </c>
      <c r="E57" s="2" t="n">
        <v>63.329</v>
      </c>
      <c r="F57" s="1" t="n">
        <v>18481294</v>
      </c>
    </row>
    <row r="58" customFormat="false" ht="11.25" hidden="false" customHeight="false" outlineLevel="0" collapsed="false">
      <c r="A58" s="1" t="s">
        <v>15</v>
      </c>
      <c r="B58" s="1" t="n">
        <v>125041</v>
      </c>
      <c r="C58" s="1" t="n">
        <v>292966</v>
      </c>
      <c r="D58" s="2" t="n">
        <v>148.7938</v>
      </c>
      <c r="E58" s="2" t="n">
        <v>63.5068</v>
      </c>
      <c r="F58" s="1" t="n">
        <v>18605327</v>
      </c>
    </row>
    <row r="59" customFormat="false" ht="11.25" hidden="false" customHeight="false" outlineLevel="0" collapsed="false">
      <c r="A59" s="1" t="s">
        <v>16</v>
      </c>
      <c r="B59" s="1" t="n">
        <v>124036</v>
      </c>
      <c r="C59" s="1" t="n">
        <v>290284</v>
      </c>
      <c r="D59" s="2" t="n">
        <v>148.3847</v>
      </c>
      <c r="E59" s="2" t="n">
        <v>63.4036</v>
      </c>
      <c r="F59" s="1" t="n">
        <v>18405042</v>
      </c>
    </row>
    <row r="60" customFormat="false" ht="11.25" hidden="false" customHeight="false" outlineLevel="0" collapsed="false">
      <c r="A60" s="1" t="s">
        <v>17</v>
      </c>
      <c r="B60" s="1" t="n">
        <v>126426</v>
      </c>
      <c r="C60" s="1" t="n">
        <v>296422</v>
      </c>
      <c r="D60" s="2" t="n">
        <v>147.8227</v>
      </c>
      <c r="E60" s="2" t="n">
        <v>63.0474</v>
      </c>
      <c r="F60" s="1" t="n">
        <v>18688638</v>
      </c>
    </row>
    <row r="61" customFormat="false" ht="11.25" hidden="false" customHeight="false" outlineLevel="0" collapsed="false">
      <c r="A61" s="1" t="s">
        <v>18</v>
      </c>
      <c r="B61" s="1" t="n">
        <v>127324</v>
      </c>
      <c r="C61" s="1" t="n">
        <v>297765</v>
      </c>
      <c r="D61" s="2" t="n">
        <v>145.7496</v>
      </c>
      <c r="E61" s="2" t="n">
        <v>62.3224</v>
      </c>
      <c r="F61" s="1" t="n">
        <v>18557423</v>
      </c>
    </row>
    <row r="62" customFormat="false" ht="11.25" hidden="false" customHeight="false" outlineLevel="0" collapsed="false">
      <c r="A62" s="1" t="s">
        <v>19</v>
      </c>
      <c r="B62" s="1" t="n">
        <v>142863</v>
      </c>
      <c r="C62" s="1" t="n">
        <v>335528</v>
      </c>
      <c r="D62" s="2" t="n">
        <v>138.4261</v>
      </c>
      <c r="E62" s="2" t="n">
        <v>58.9399</v>
      </c>
      <c r="F62" s="1" t="n">
        <v>19775974</v>
      </c>
    </row>
    <row r="63" customFormat="false" ht="11.25" hidden="false" customHeight="false" outlineLevel="0" collapsed="false">
      <c r="A63" s="1" t="s">
        <v>20</v>
      </c>
      <c r="B63" s="1" t="n">
        <v>123782</v>
      </c>
      <c r="C63" s="1" t="n">
        <v>292670</v>
      </c>
      <c r="D63" s="2" t="n">
        <v>150.2042</v>
      </c>
      <c r="E63" s="2" t="n">
        <v>63.5274</v>
      </c>
      <c r="F63" s="1" t="n">
        <v>18592572</v>
      </c>
    </row>
    <row r="64" customFormat="false" ht="11.25" hidden="false" customHeight="false" outlineLevel="0" collapsed="false">
      <c r="A64" s="1" t="s">
        <v>21</v>
      </c>
      <c r="B64" s="1" t="n">
        <v>121823</v>
      </c>
      <c r="C64" s="1" t="n">
        <v>286537</v>
      </c>
      <c r="D64" s="2" t="n">
        <v>147.53</v>
      </c>
      <c r="E64" s="2" t="n">
        <v>62.7233</v>
      </c>
      <c r="F64" s="1" t="n">
        <v>17972552</v>
      </c>
    </row>
    <row r="65" customFormat="false" ht="11.25" hidden="false" customHeight="false" outlineLevel="0" collapsed="false">
      <c r="A65" s="1" t="s">
        <v>22</v>
      </c>
      <c r="B65" s="1" t="n">
        <v>122381</v>
      </c>
      <c r="C65" s="1" t="n">
        <v>287505</v>
      </c>
      <c r="D65" s="2" t="n">
        <v>146.2672</v>
      </c>
      <c r="E65" s="2" t="n">
        <v>62.2609</v>
      </c>
      <c r="F65" s="1" t="n">
        <v>17900325</v>
      </c>
    </row>
    <row r="66" customFormat="false" ht="11.25" hidden="false" customHeight="false" outlineLevel="0" collapsed="false">
      <c r="A66" s="1" t="s">
        <v>23</v>
      </c>
      <c r="B66" s="1" t="n">
        <v>119457</v>
      </c>
      <c r="C66" s="1" t="n">
        <v>280550</v>
      </c>
      <c r="D66" s="2" t="n">
        <v>145.0099</v>
      </c>
      <c r="E66" s="2" t="n">
        <v>61.7446</v>
      </c>
      <c r="F66" s="1" t="n">
        <v>17322446</v>
      </c>
    </row>
    <row r="67" customFormat="false" ht="11.25" hidden="false" customHeight="false" outlineLevel="0" collapsed="false">
      <c r="A67" s="15" t="s">
        <v>24</v>
      </c>
      <c r="B67" s="16" t="n">
        <v>125685.5</v>
      </c>
      <c r="C67" s="16" t="n">
        <v>294825</v>
      </c>
      <c r="D67" s="17" t="n">
        <v>145.8632</v>
      </c>
      <c r="E67" s="17" t="n">
        <v>62.1823</v>
      </c>
      <c r="F67" s="16" t="n">
        <v>219994623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77848</v>
      </c>
      <c r="C71" s="1" t="n">
        <v>1092786</v>
      </c>
      <c r="D71" s="2" t="n">
        <v>174.1993</v>
      </c>
      <c r="E71" s="2" t="n">
        <v>76.173</v>
      </c>
      <c r="F71" s="1" t="n">
        <v>83240784</v>
      </c>
    </row>
    <row r="72" customFormat="false" ht="11.25" hidden="false" customHeight="false" outlineLevel="0" collapsed="false">
      <c r="A72" s="1" t="s">
        <v>13</v>
      </c>
      <c r="B72" s="1" t="n">
        <v>471002</v>
      </c>
      <c r="C72" s="1" t="n">
        <v>1077728</v>
      </c>
      <c r="D72" s="2" t="n">
        <v>172.5594</v>
      </c>
      <c r="E72" s="2" t="n">
        <v>75.414</v>
      </c>
      <c r="F72" s="1" t="n">
        <v>81275800</v>
      </c>
    </row>
    <row r="73" customFormat="false" ht="11.25" hidden="false" customHeight="false" outlineLevel="0" collapsed="false">
      <c r="A73" s="1" t="s">
        <v>14</v>
      </c>
      <c r="B73" s="1" t="n">
        <v>470862</v>
      </c>
      <c r="C73" s="1" t="n">
        <v>1076675</v>
      </c>
      <c r="D73" s="2" t="n">
        <v>171.6791</v>
      </c>
      <c r="E73" s="2" t="n">
        <v>75.0804</v>
      </c>
      <c r="F73" s="1" t="n">
        <v>80837173</v>
      </c>
    </row>
    <row r="74" customFormat="false" ht="11.25" hidden="false" customHeight="false" outlineLevel="0" collapsed="false">
      <c r="A74" s="1" t="s">
        <v>15</v>
      </c>
      <c r="B74" s="1" t="n">
        <v>472190</v>
      </c>
      <c r="C74" s="1" t="n">
        <v>1078557</v>
      </c>
      <c r="D74" s="2" t="n">
        <v>171.9497</v>
      </c>
      <c r="E74" s="2" t="n">
        <v>75.2792</v>
      </c>
      <c r="F74" s="1" t="n">
        <v>81192929</v>
      </c>
    </row>
    <row r="75" customFormat="false" ht="11.25" hidden="false" customHeight="false" outlineLevel="0" collapsed="false">
      <c r="A75" s="1" t="s">
        <v>16</v>
      </c>
      <c r="B75" s="1" t="n">
        <v>473614</v>
      </c>
      <c r="C75" s="1" t="n">
        <v>1058312</v>
      </c>
      <c r="D75" s="2" t="n">
        <v>166.988</v>
      </c>
      <c r="E75" s="2" t="n">
        <v>74.7302</v>
      </c>
      <c r="F75" s="1" t="n">
        <v>79087871</v>
      </c>
    </row>
    <row r="76" customFormat="false" ht="11.25" hidden="false" customHeight="false" outlineLevel="0" collapsed="false">
      <c r="A76" s="1" t="s">
        <v>17</v>
      </c>
      <c r="B76" s="1" t="n">
        <v>467196</v>
      </c>
      <c r="C76" s="1" t="n">
        <v>1065554</v>
      </c>
      <c r="D76" s="2" t="n">
        <v>170.7335</v>
      </c>
      <c r="E76" s="2" t="n">
        <v>74.8587</v>
      </c>
      <c r="F76" s="1" t="n">
        <v>79765987</v>
      </c>
    </row>
    <row r="77" customFormat="false" ht="11.25" hidden="false" customHeight="false" outlineLevel="0" collapsed="false">
      <c r="A77" s="1" t="s">
        <v>18</v>
      </c>
      <c r="B77" s="1" t="n">
        <v>464628</v>
      </c>
      <c r="C77" s="1" t="n">
        <v>1053985</v>
      </c>
      <c r="D77" s="2" t="n">
        <v>169.5071</v>
      </c>
      <c r="E77" s="2" t="n">
        <v>74.7238</v>
      </c>
      <c r="F77" s="1" t="n">
        <v>78757723</v>
      </c>
    </row>
    <row r="78" customFormat="false" ht="11.25" hidden="false" customHeight="false" outlineLevel="0" collapsed="false">
      <c r="A78" s="1" t="s">
        <v>19</v>
      </c>
      <c r="B78" s="1" t="n">
        <v>447374</v>
      </c>
      <c r="C78" s="1" t="n">
        <v>1036070</v>
      </c>
      <c r="D78" s="2" t="n">
        <v>171.6048</v>
      </c>
      <c r="E78" s="2" t="n">
        <v>74.0988</v>
      </c>
      <c r="F78" s="1" t="n">
        <v>76771506</v>
      </c>
    </row>
    <row r="79" customFormat="false" ht="11.25" hidden="false" customHeight="false" outlineLevel="0" collapsed="false">
      <c r="A79" s="1" t="s">
        <v>20</v>
      </c>
      <c r="B79" s="1" t="n">
        <v>447087</v>
      </c>
      <c r="C79" s="1" t="n">
        <v>1035321</v>
      </c>
      <c r="D79" s="2" t="n">
        <v>166.6667</v>
      </c>
      <c r="E79" s="2" t="n">
        <v>71.9724</v>
      </c>
      <c r="F79" s="1" t="n">
        <v>74514528</v>
      </c>
    </row>
    <row r="80" customFormat="false" ht="11.25" hidden="false" customHeight="false" outlineLevel="0" collapsed="false">
      <c r="A80" s="1" t="s">
        <v>21</v>
      </c>
      <c r="B80" s="1" t="n">
        <v>448231</v>
      </c>
      <c r="C80" s="1" t="n">
        <v>1011784</v>
      </c>
      <c r="D80" s="2" t="n">
        <v>167.2029</v>
      </c>
      <c r="E80" s="2" t="n">
        <v>74.0726</v>
      </c>
      <c r="F80" s="1" t="n">
        <v>74945508</v>
      </c>
    </row>
    <row r="81" customFormat="false" ht="11.25" hidden="false" customHeight="false" outlineLevel="0" collapsed="false">
      <c r="A81" s="1" t="s">
        <v>22</v>
      </c>
      <c r="B81" s="1" t="n">
        <v>438533</v>
      </c>
      <c r="C81" s="1" t="n">
        <v>987983</v>
      </c>
      <c r="D81" s="2" t="n">
        <v>165.5826</v>
      </c>
      <c r="E81" s="2" t="n">
        <v>73.4967</v>
      </c>
      <c r="F81" s="1" t="n">
        <v>72613446</v>
      </c>
    </row>
    <row r="82" customFormat="false" ht="11.25" hidden="false" customHeight="false" outlineLevel="0" collapsed="false">
      <c r="A82" s="1" t="s">
        <v>23</v>
      </c>
      <c r="B82" s="1" t="n">
        <v>430529</v>
      </c>
      <c r="C82" s="1" t="n">
        <v>966034</v>
      </c>
      <c r="D82" s="2" t="n">
        <v>165.5491</v>
      </c>
      <c r="E82" s="2" t="n">
        <v>73.7797</v>
      </c>
      <c r="F82" s="1" t="n">
        <v>71273677</v>
      </c>
    </row>
    <row r="83" customFormat="false" ht="11.25" hidden="false" customHeight="false" outlineLevel="0" collapsed="false">
      <c r="A83" s="15" t="s">
        <v>24</v>
      </c>
      <c r="B83" s="16" t="n">
        <v>459091.1667</v>
      </c>
      <c r="C83" s="16" t="n">
        <v>1045065.75</v>
      </c>
      <c r="D83" s="17" t="n">
        <v>169.5881</v>
      </c>
      <c r="E83" s="17" t="n">
        <v>74.4991</v>
      </c>
      <c r="F83" s="16" t="n">
        <v>934276932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13419</v>
      </c>
      <c r="C87" s="1" t="n">
        <v>307953</v>
      </c>
      <c r="D87" s="2" t="n">
        <v>146.6316</v>
      </c>
      <c r="E87" s="2" t="n">
        <v>54.0044</v>
      </c>
      <c r="F87" s="1" t="n">
        <v>16630806</v>
      </c>
    </row>
    <row r="88" customFormat="false" ht="11.25" hidden="false" customHeight="false" outlineLevel="0" collapsed="false">
      <c r="A88" s="1" t="s">
        <v>13</v>
      </c>
      <c r="B88" s="1" t="n">
        <v>109404</v>
      </c>
      <c r="C88" s="1" t="n">
        <v>297065</v>
      </c>
      <c r="D88" s="2" t="n">
        <v>151.9251</v>
      </c>
      <c r="E88" s="2" t="n">
        <v>55.9514</v>
      </c>
      <c r="F88" s="1" t="n">
        <v>16621216</v>
      </c>
    </row>
    <row r="89" customFormat="false" ht="11.25" hidden="false" customHeight="false" outlineLevel="0" collapsed="false">
      <c r="A89" s="1" t="s">
        <v>14</v>
      </c>
      <c r="B89" s="1" t="n">
        <v>109091</v>
      </c>
      <c r="C89" s="1" t="n">
        <v>296474</v>
      </c>
      <c r="D89" s="2" t="n">
        <v>171.6685</v>
      </c>
      <c r="E89" s="2" t="n">
        <v>63.1674</v>
      </c>
      <c r="F89" s="1" t="n">
        <v>18727483</v>
      </c>
    </row>
    <row r="90" customFormat="false" ht="11.25" hidden="false" customHeight="false" outlineLevel="0" collapsed="false">
      <c r="A90" s="1" t="s">
        <v>15</v>
      </c>
      <c r="B90" s="1" t="n">
        <v>108772</v>
      </c>
      <c r="C90" s="1" t="n">
        <v>295615</v>
      </c>
      <c r="D90" s="2" t="n">
        <v>162.7145</v>
      </c>
      <c r="E90" s="2" t="n">
        <v>59.871</v>
      </c>
      <c r="F90" s="1" t="n">
        <v>17698777</v>
      </c>
    </row>
    <row r="91" customFormat="false" ht="11.25" hidden="false" customHeight="false" outlineLevel="0" collapsed="false">
      <c r="A91" s="1" t="s">
        <v>16</v>
      </c>
      <c r="B91" s="1" t="n">
        <v>107392</v>
      </c>
      <c r="C91" s="1" t="n">
        <v>291564</v>
      </c>
      <c r="D91" s="2" t="n">
        <v>158.1431</v>
      </c>
      <c r="E91" s="2" t="n">
        <v>58.249</v>
      </c>
      <c r="F91" s="1" t="n">
        <v>16983302</v>
      </c>
    </row>
    <row r="92" customFormat="false" ht="11.25" hidden="false" customHeight="false" outlineLevel="0" collapsed="false">
      <c r="A92" s="1" t="s">
        <v>17</v>
      </c>
      <c r="B92" s="1" t="n">
        <v>107041</v>
      </c>
      <c r="C92" s="1" t="n">
        <v>291350</v>
      </c>
      <c r="D92" s="2" t="n">
        <v>159.5919</v>
      </c>
      <c r="E92" s="2" t="n">
        <v>58.6335</v>
      </c>
      <c r="F92" s="1" t="n">
        <v>17082878</v>
      </c>
    </row>
    <row r="93" customFormat="false" ht="11.25" hidden="false" customHeight="false" outlineLevel="0" collapsed="false">
      <c r="A93" s="1" t="s">
        <v>18</v>
      </c>
      <c r="B93" s="1" t="n">
        <v>106473</v>
      </c>
      <c r="C93" s="1" t="n">
        <v>289387</v>
      </c>
      <c r="D93" s="2" t="n">
        <v>162.1443</v>
      </c>
      <c r="E93" s="2" t="n">
        <v>59.6571</v>
      </c>
      <c r="F93" s="1" t="n">
        <v>17263986</v>
      </c>
    </row>
    <row r="94" customFormat="false" ht="11.25" hidden="false" customHeight="false" outlineLevel="0" collapsed="false">
      <c r="A94" s="1" t="s">
        <v>19</v>
      </c>
      <c r="B94" s="1" t="n">
        <v>102307</v>
      </c>
      <c r="C94" s="1" t="n">
        <v>277021</v>
      </c>
      <c r="D94" s="2" t="n">
        <v>158.9535</v>
      </c>
      <c r="E94" s="2" t="n">
        <v>58.7033</v>
      </c>
      <c r="F94" s="1" t="n">
        <v>16262051</v>
      </c>
    </row>
    <row r="95" customFormat="false" ht="11.25" hidden="false" customHeight="false" outlineLevel="0" collapsed="false">
      <c r="A95" s="1" t="s">
        <v>20</v>
      </c>
      <c r="B95" s="1" t="n">
        <v>100456</v>
      </c>
      <c r="C95" s="1" t="n">
        <v>271858</v>
      </c>
      <c r="D95" s="2" t="n">
        <v>156.5374</v>
      </c>
      <c r="E95" s="2" t="n">
        <v>57.8431</v>
      </c>
      <c r="F95" s="1" t="n">
        <v>15725123</v>
      </c>
    </row>
    <row r="96" customFormat="false" ht="11.25" hidden="false" customHeight="false" outlineLevel="0" collapsed="false">
      <c r="A96" s="1" t="s">
        <v>21</v>
      </c>
      <c r="B96" s="1" t="n">
        <v>97868</v>
      </c>
      <c r="C96" s="1" t="n">
        <v>263141</v>
      </c>
      <c r="D96" s="2" t="n">
        <v>153.7337</v>
      </c>
      <c r="E96" s="2" t="n">
        <v>57.177</v>
      </c>
      <c r="F96" s="1" t="n">
        <v>15045609</v>
      </c>
    </row>
    <row r="97" customFormat="false" ht="11.25" hidden="false" customHeight="false" outlineLevel="0" collapsed="false">
      <c r="A97" s="1" t="s">
        <v>22</v>
      </c>
      <c r="B97" s="1" t="n">
        <v>97115</v>
      </c>
      <c r="C97" s="1" t="n">
        <v>261957</v>
      </c>
      <c r="D97" s="2" t="n">
        <v>158.1456</v>
      </c>
      <c r="E97" s="2" t="n">
        <v>58.6291</v>
      </c>
      <c r="F97" s="1" t="n">
        <v>15358313</v>
      </c>
    </row>
    <row r="98" customFormat="false" ht="11.25" hidden="false" customHeight="false" outlineLevel="0" collapsed="false">
      <c r="A98" s="1" t="s">
        <v>23</v>
      </c>
      <c r="B98" s="1" t="n">
        <v>95008</v>
      </c>
      <c r="C98" s="1" t="n">
        <v>255669</v>
      </c>
      <c r="D98" s="2" t="n">
        <v>150.7517</v>
      </c>
      <c r="E98" s="2" t="n">
        <v>56.0202</v>
      </c>
      <c r="F98" s="1" t="n">
        <v>14322616</v>
      </c>
    </row>
    <row r="99" customFormat="false" ht="11.25" hidden="false" customHeight="false" outlineLevel="0" collapsed="false">
      <c r="A99" s="15" t="s">
        <v>24</v>
      </c>
      <c r="B99" s="16" t="n">
        <v>104528.8333</v>
      </c>
      <c r="C99" s="16" t="n">
        <v>283254.5</v>
      </c>
      <c r="D99" s="17" t="n">
        <v>157.6297</v>
      </c>
      <c r="E99" s="17" t="n">
        <v>58.1698</v>
      </c>
      <c r="F99" s="16" t="n">
        <v>197722160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757156</v>
      </c>
      <c r="C103" s="1" t="n">
        <v>4152074</v>
      </c>
      <c r="D103" s="2" t="n">
        <v>167.9243</v>
      </c>
      <c r="E103" s="2" t="n">
        <v>71.0655</v>
      </c>
      <c r="F103" s="1" t="n">
        <v>295069243</v>
      </c>
    </row>
    <row r="104" customFormat="false" ht="11.25" hidden="false" customHeight="false" outlineLevel="0" collapsed="false">
      <c r="A104" s="1" t="s">
        <v>13</v>
      </c>
      <c r="B104" s="1" t="n">
        <v>1735196</v>
      </c>
      <c r="C104" s="1" t="n">
        <v>4092538</v>
      </c>
      <c r="D104" s="2" t="n">
        <v>166.6189</v>
      </c>
      <c r="E104" s="2" t="n">
        <v>70.6448</v>
      </c>
      <c r="F104" s="1" t="n">
        <v>289116491</v>
      </c>
    </row>
    <row r="105" customFormat="false" ht="11.25" hidden="false" customHeight="false" outlineLevel="0" collapsed="false">
      <c r="A105" s="1" t="s">
        <v>14</v>
      </c>
      <c r="B105" s="1" t="n">
        <v>1736199</v>
      </c>
      <c r="C105" s="1" t="n">
        <v>4098048</v>
      </c>
      <c r="D105" s="2" t="n">
        <v>170.1118</v>
      </c>
      <c r="E105" s="2" t="n">
        <v>72.0704</v>
      </c>
      <c r="F105" s="1" t="n">
        <v>295347879</v>
      </c>
    </row>
    <row r="106" customFormat="false" ht="11.25" hidden="false" customHeight="false" outlineLevel="0" collapsed="false">
      <c r="A106" s="1" t="s">
        <v>15</v>
      </c>
      <c r="B106" s="1" t="n">
        <v>1786275</v>
      </c>
      <c r="C106" s="1" t="n">
        <v>4210641</v>
      </c>
      <c r="D106" s="2" t="n">
        <v>169.3864</v>
      </c>
      <c r="E106" s="2" t="n">
        <v>71.8586</v>
      </c>
      <c r="F106" s="1" t="n">
        <v>302570671</v>
      </c>
    </row>
    <row r="107" customFormat="false" ht="11.25" hidden="false" customHeight="false" outlineLevel="0" collapsed="false">
      <c r="A107" s="1" t="s">
        <v>16</v>
      </c>
      <c r="B107" s="1" t="n">
        <v>1784009</v>
      </c>
      <c r="C107" s="1" t="n">
        <v>4175329</v>
      </c>
      <c r="D107" s="2" t="n">
        <v>170.861</v>
      </c>
      <c r="E107" s="2" t="n">
        <v>73.0044</v>
      </c>
      <c r="F107" s="1" t="n">
        <v>304817520</v>
      </c>
    </row>
    <row r="108" customFormat="false" ht="11.25" hidden="false" customHeight="false" outlineLevel="0" collapsed="false">
      <c r="A108" s="1" t="s">
        <v>17</v>
      </c>
      <c r="B108" s="1" t="n">
        <v>1738934</v>
      </c>
      <c r="C108" s="1" t="n">
        <v>4097745</v>
      </c>
      <c r="D108" s="2" t="n">
        <v>170.5235</v>
      </c>
      <c r="E108" s="2" t="n">
        <v>72.364</v>
      </c>
      <c r="F108" s="1" t="n">
        <v>296529117</v>
      </c>
    </row>
    <row r="109" customFormat="false" ht="11.25" hidden="false" customHeight="false" outlineLevel="0" collapsed="false">
      <c r="A109" s="1" t="s">
        <v>18</v>
      </c>
      <c r="B109" s="1" t="n">
        <v>1733004</v>
      </c>
      <c r="C109" s="1" t="n">
        <v>4072859</v>
      </c>
      <c r="D109" s="2" t="n">
        <v>169.8653</v>
      </c>
      <c r="E109" s="2" t="n">
        <v>72.2778</v>
      </c>
      <c r="F109" s="1" t="n">
        <v>294377161</v>
      </c>
    </row>
    <row r="110" customFormat="false" ht="11.25" hidden="false" customHeight="false" outlineLevel="0" collapsed="false">
      <c r="A110" s="1" t="s">
        <v>19</v>
      </c>
      <c r="B110" s="1" t="n">
        <v>1717144</v>
      </c>
      <c r="C110" s="1" t="n">
        <v>4053560</v>
      </c>
      <c r="D110" s="2" t="n">
        <v>168.4979</v>
      </c>
      <c r="E110" s="2" t="n">
        <v>71.378</v>
      </c>
      <c r="F110" s="1" t="n">
        <v>289335136</v>
      </c>
    </row>
    <row r="111" customFormat="false" ht="11.25" hidden="false" customHeight="false" outlineLevel="0" collapsed="false">
      <c r="A111" s="1" t="s">
        <v>20</v>
      </c>
      <c r="B111" s="1" t="n">
        <v>1694303</v>
      </c>
      <c r="C111" s="1" t="n">
        <v>4001907</v>
      </c>
      <c r="D111" s="2" t="n">
        <v>168.3245</v>
      </c>
      <c r="E111" s="2" t="n">
        <v>71.2642</v>
      </c>
      <c r="F111" s="1" t="n">
        <v>285192702</v>
      </c>
    </row>
    <row r="112" customFormat="false" ht="11.25" hidden="false" customHeight="false" outlineLevel="0" collapsed="false">
      <c r="A112" s="1" t="s">
        <v>21</v>
      </c>
      <c r="B112" s="1" t="n">
        <v>1677933</v>
      </c>
      <c r="C112" s="1" t="n">
        <v>3925060</v>
      </c>
      <c r="D112" s="2" t="n">
        <v>167.7058</v>
      </c>
      <c r="E112" s="2" t="n">
        <v>71.6929</v>
      </c>
      <c r="F112" s="1" t="n">
        <v>281399107</v>
      </c>
    </row>
    <row r="113" customFormat="false" ht="11.25" hidden="false" customHeight="false" outlineLevel="0" collapsed="false">
      <c r="A113" s="1" t="s">
        <v>22</v>
      </c>
      <c r="B113" s="1" t="n">
        <v>1669113</v>
      </c>
      <c r="C113" s="1" t="n">
        <v>3907575</v>
      </c>
      <c r="D113" s="2" t="n">
        <v>167.7581</v>
      </c>
      <c r="E113" s="2" t="n">
        <v>71.6576</v>
      </c>
      <c r="F113" s="1" t="n">
        <v>280007303</v>
      </c>
    </row>
    <row r="114" customFormat="false" ht="11.25" hidden="false" customHeight="false" outlineLevel="0" collapsed="false">
      <c r="A114" s="1" t="s">
        <v>23</v>
      </c>
      <c r="B114" s="1" t="n">
        <v>1648495</v>
      </c>
      <c r="C114" s="1" t="n">
        <v>3851770</v>
      </c>
      <c r="D114" s="2" t="n">
        <v>167.1266</v>
      </c>
      <c r="E114" s="2" t="n">
        <v>71.5275</v>
      </c>
      <c r="F114" s="1" t="n">
        <v>275507388</v>
      </c>
    </row>
    <row r="115" customFormat="false" ht="11.25" hidden="false" customHeight="false" outlineLevel="0" collapsed="false">
      <c r="A115" s="15" t="s">
        <v>24</v>
      </c>
      <c r="B115" s="16" t="n">
        <v>1723146.75</v>
      </c>
      <c r="C115" s="16" t="n">
        <v>4053258.8333</v>
      </c>
      <c r="D115" s="17" t="n">
        <v>168.745</v>
      </c>
      <c r="E115" s="17" t="n">
        <v>71.7379</v>
      </c>
      <c r="F115" s="16" t="n">
        <v>3489269718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06122</v>
      </c>
      <c r="C7" s="1" t="n">
        <v>267405</v>
      </c>
      <c r="D7" s="2" t="n">
        <v>173.292</v>
      </c>
      <c r="E7" s="2" t="n">
        <v>68.7724</v>
      </c>
      <c r="F7" s="1" t="n">
        <v>18390091</v>
      </c>
    </row>
    <row r="8" customFormat="false" ht="12" hidden="false" customHeight="true" outlineLevel="0" collapsed="false">
      <c r="A8" s="1" t="s">
        <v>13</v>
      </c>
      <c r="B8" s="1" t="n">
        <v>106418</v>
      </c>
      <c r="C8" s="1" t="n">
        <v>267964</v>
      </c>
      <c r="D8" s="2" t="n">
        <v>171.3025</v>
      </c>
      <c r="E8" s="2" t="n">
        <v>68.0303</v>
      </c>
      <c r="F8" s="1" t="n">
        <v>18229666</v>
      </c>
    </row>
    <row r="9" customFormat="false" ht="12" hidden="false" customHeight="true" outlineLevel="0" collapsed="false">
      <c r="A9" s="1" t="s">
        <v>14</v>
      </c>
      <c r="B9" s="1" t="n">
        <v>107619</v>
      </c>
      <c r="C9" s="1" t="n">
        <v>270946</v>
      </c>
      <c r="D9" s="2" t="n">
        <v>170.0237</v>
      </c>
      <c r="E9" s="2" t="n">
        <v>67.533</v>
      </c>
      <c r="F9" s="1" t="n">
        <v>18297784</v>
      </c>
    </row>
    <row r="10" customFormat="false" ht="12" hidden="false" customHeight="true" outlineLevel="0" collapsed="false">
      <c r="A10" s="1" t="s">
        <v>15</v>
      </c>
      <c r="B10" s="1" t="n">
        <v>109559</v>
      </c>
      <c r="C10" s="1" t="n">
        <v>275838</v>
      </c>
      <c r="D10" s="2" t="n">
        <v>170.9641</v>
      </c>
      <c r="E10" s="2" t="n">
        <v>67.9046</v>
      </c>
      <c r="F10" s="1" t="n">
        <v>18730660</v>
      </c>
    </row>
    <row r="11" customFormat="false" ht="12" hidden="false" customHeight="true" outlineLevel="0" collapsed="false">
      <c r="A11" s="1" t="s">
        <v>16</v>
      </c>
      <c r="B11" s="1" t="n">
        <v>109271</v>
      </c>
      <c r="C11" s="1" t="n">
        <v>275866</v>
      </c>
      <c r="D11" s="2" t="n">
        <v>171.7273</v>
      </c>
      <c r="E11" s="2" t="n">
        <v>68.0215</v>
      </c>
      <c r="F11" s="1" t="n">
        <v>18764811</v>
      </c>
    </row>
    <row r="12" customFormat="false" ht="12" hidden="false" customHeight="true" outlineLevel="0" collapsed="false">
      <c r="A12" s="1" t="s">
        <v>17</v>
      </c>
      <c r="B12" s="1" t="n">
        <v>110578</v>
      </c>
      <c r="C12" s="1" t="n">
        <v>278472</v>
      </c>
      <c r="D12" s="2" t="n">
        <v>171.4092</v>
      </c>
      <c r="E12" s="2" t="n">
        <v>68.0646</v>
      </c>
      <c r="F12" s="1" t="n">
        <v>18954084</v>
      </c>
    </row>
    <row r="13" customFormat="false" ht="12" hidden="false" customHeight="true" outlineLevel="0" collapsed="false">
      <c r="A13" s="1" t="s">
        <v>18</v>
      </c>
      <c r="B13" s="1" t="n">
        <v>110618</v>
      </c>
      <c r="C13" s="1" t="n">
        <v>278540</v>
      </c>
      <c r="D13" s="2" t="n">
        <v>171.657</v>
      </c>
      <c r="E13" s="2" t="n">
        <v>68.171</v>
      </c>
      <c r="F13" s="1" t="n">
        <v>18988359</v>
      </c>
    </row>
    <row r="14" customFormat="false" ht="12" hidden="false" customHeight="true" outlineLevel="0" collapsed="false">
      <c r="A14" s="1" t="s">
        <v>19</v>
      </c>
      <c r="B14" s="1" t="n">
        <v>109483</v>
      </c>
      <c r="C14" s="1" t="n">
        <v>275200</v>
      </c>
      <c r="D14" s="2" t="n">
        <v>170.5975</v>
      </c>
      <c r="E14" s="2" t="n">
        <v>67.8689</v>
      </c>
      <c r="F14" s="1" t="n">
        <v>18677530</v>
      </c>
    </row>
    <row r="15" customFormat="false" ht="12" hidden="false" customHeight="true" outlineLevel="0" collapsed="false">
      <c r="A15" s="1" t="s">
        <v>20</v>
      </c>
      <c r="B15" s="1" t="n">
        <v>108998</v>
      </c>
      <c r="C15" s="1" t="n">
        <v>273919</v>
      </c>
      <c r="D15" s="2" t="n">
        <v>170.1088</v>
      </c>
      <c r="E15" s="2" t="n">
        <v>67.6898</v>
      </c>
      <c r="F15" s="1" t="n">
        <v>18541521</v>
      </c>
    </row>
    <row r="16" customFormat="false" ht="12" hidden="false" customHeight="true" outlineLevel="0" collapsed="false">
      <c r="A16" s="1" t="s">
        <v>21</v>
      </c>
      <c r="B16" s="1" t="n">
        <v>109178</v>
      </c>
      <c r="C16" s="1" t="n">
        <v>274362</v>
      </c>
      <c r="D16" s="2" t="n">
        <v>171.6526</v>
      </c>
      <c r="E16" s="2" t="n">
        <v>68.3064</v>
      </c>
      <c r="F16" s="1" t="n">
        <v>18740689</v>
      </c>
    </row>
    <row r="17" customFormat="false" ht="12" hidden="false" customHeight="true" outlineLevel="0" collapsed="false">
      <c r="A17" s="1" t="s">
        <v>22</v>
      </c>
      <c r="B17" s="1" t="n">
        <v>109359</v>
      </c>
      <c r="C17" s="1" t="n">
        <v>274617</v>
      </c>
      <c r="D17" s="2" t="n">
        <v>171.5225</v>
      </c>
      <c r="E17" s="2" t="n">
        <v>68.3043</v>
      </c>
      <c r="F17" s="1" t="n">
        <v>18757526</v>
      </c>
    </row>
    <row r="18" customFormat="false" ht="11.25" hidden="false" customHeight="false" outlineLevel="0" collapsed="false">
      <c r="A18" s="1" t="s">
        <v>23</v>
      </c>
      <c r="B18" s="1" t="n">
        <v>109205</v>
      </c>
      <c r="C18" s="1" t="n">
        <v>273674</v>
      </c>
      <c r="D18" s="2" t="n">
        <v>170.6479</v>
      </c>
      <c r="E18" s="2" t="n">
        <v>68.0942</v>
      </c>
      <c r="F18" s="1" t="n">
        <v>18635602</v>
      </c>
    </row>
    <row r="19" customFormat="false" ht="11.25" hidden="false" customHeight="false" outlineLevel="0" collapsed="false">
      <c r="A19" s="15" t="s">
        <v>24</v>
      </c>
      <c r="B19" s="16" t="n">
        <v>108867.3333</v>
      </c>
      <c r="C19" s="16" t="n">
        <v>273900.25</v>
      </c>
      <c r="D19" s="17" t="n">
        <v>171.2392</v>
      </c>
      <c r="E19" s="17" t="n">
        <v>68.0626</v>
      </c>
      <c r="F19" s="16" t="n">
        <v>223708323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0975</v>
      </c>
      <c r="C23" s="1" t="n">
        <v>685719</v>
      </c>
      <c r="D23" s="2" t="n">
        <v>191.6913</v>
      </c>
      <c r="E23" s="2" t="n">
        <v>72.955</v>
      </c>
      <c r="F23" s="1" t="n">
        <v>50026627</v>
      </c>
    </row>
    <row r="24" customFormat="false" ht="11.25" hidden="false" customHeight="false" outlineLevel="0" collapsed="false">
      <c r="A24" s="1" t="s">
        <v>13</v>
      </c>
      <c r="B24" s="1" t="n">
        <v>259300</v>
      </c>
      <c r="C24" s="1" t="n">
        <v>680681</v>
      </c>
      <c r="D24" s="2" t="n">
        <v>190.4368</v>
      </c>
      <c r="E24" s="2" t="n">
        <v>72.5454</v>
      </c>
      <c r="F24" s="1" t="n">
        <v>49380250</v>
      </c>
    </row>
    <row r="25" customFormat="false" ht="11.25" hidden="false" customHeight="false" outlineLevel="0" collapsed="false">
      <c r="A25" s="1" t="s">
        <v>14</v>
      </c>
      <c r="B25" s="1" t="n">
        <v>258152</v>
      </c>
      <c r="C25" s="1" t="n">
        <v>677300</v>
      </c>
      <c r="D25" s="2" t="n">
        <v>190.3924</v>
      </c>
      <c r="E25" s="2" t="n">
        <v>72.5678</v>
      </c>
      <c r="F25" s="1" t="n">
        <v>49150184</v>
      </c>
    </row>
    <row r="26" customFormat="false" ht="11.25" hidden="false" customHeight="false" outlineLevel="0" collapsed="false">
      <c r="A26" s="1" t="s">
        <v>15</v>
      </c>
      <c r="B26" s="1" t="n">
        <v>255568</v>
      </c>
      <c r="C26" s="1" t="n">
        <v>666186</v>
      </c>
      <c r="D26" s="2" t="n">
        <v>188.8589</v>
      </c>
      <c r="E26" s="2" t="n">
        <v>72.4517</v>
      </c>
      <c r="F26" s="1" t="n">
        <v>48266288</v>
      </c>
    </row>
    <row r="27" customFormat="false" ht="11.25" hidden="false" customHeight="false" outlineLevel="0" collapsed="false">
      <c r="A27" s="1" t="s">
        <v>16</v>
      </c>
      <c r="B27" s="1" t="n">
        <v>252893</v>
      </c>
      <c r="C27" s="1" t="n">
        <v>662032</v>
      </c>
      <c r="D27" s="2" t="n">
        <v>190.5671</v>
      </c>
      <c r="E27" s="2" t="n">
        <v>72.7957</v>
      </c>
      <c r="F27" s="1" t="n">
        <v>48193094</v>
      </c>
    </row>
    <row r="28" customFormat="false" ht="11.25" hidden="false" customHeight="false" outlineLevel="0" collapsed="false">
      <c r="A28" s="1" t="s">
        <v>17</v>
      </c>
      <c r="B28" s="1" t="n">
        <v>252722</v>
      </c>
      <c r="C28" s="1" t="n">
        <v>660997</v>
      </c>
      <c r="D28" s="2" t="n">
        <v>190.6738</v>
      </c>
      <c r="E28" s="2" t="n">
        <v>72.9012</v>
      </c>
      <c r="F28" s="1" t="n">
        <v>48187458</v>
      </c>
    </row>
    <row r="29" customFormat="false" ht="11.25" hidden="false" customHeight="false" outlineLevel="0" collapsed="false">
      <c r="A29" s="1" t="s">
        <v>18</v>
      </c>
      <c r="B29" s="1" t="n">
        <v>252722</v>
      </c>
      <c r="C29" s="1" t="n">
        <v>660997</v>
      </c>
      <c r="D29" s="2" t="n">
        <v>203.2121</v>
      </c>
      <c r="E29" s="2" t="n">
        <v>77.695</v>
      </c>
      <c r="F29" s="1" t="n">
        <v>51356169</v>
      </c>
    </row>
    <row r="30" customFormat="false" ht="11.25" hidden="false" customHeight="false" outlineLevel="0" collapsed="false">
      <c r="A30" s="1" t="s">
        <v>19</v>
      </c>
      <c r="B30" s="1" t="n">
        <v>295844</v>
      </c>
      <c r="C30" s="1" t="n">
        <v>776535</v>
      </c>
      <c r="D30" s="2" t="n">
        <v>199.2378</v>
      </c>
      <c r="E30" s="2" t="n">
        <v>75.9055</v>
      </c>
      <c r="F30" s="1" t="n">
        <v>58943303</v>
      </c>
    </row>
    <row r="31" customFormat="false" ht="11.25" hidden="false" customHeight="false" outlineLevel="0" collapsed="false">
      <c r="A31" s="1" t="s">
        <v>20</v>
      </c>
      <c r="B31" s="1" t="n">
        <v>249923</v>
      </c>
      <c r="C31" s="1" t="n">
        <v>645323</v>
      </c>
      <c r="D31" s="2" t="n">
        <v>193.662</v>
      </c>
      <c r="E31" s="2" t="n">
        <v>75.0021</v>
      </c>
      <c r="F31" s="1" t="n">
        <v>48400578</v>
      </c>
    </row>
    <row r="32" customFormat="false" ht="11.25" hidden="false" customHeight="false" outlineLevel="0" collapsed="false">
      <c r="A32" s="1" t="s">
        <v>21</v>
      </c>
      <c r="B32" s="1" t="n">
        <v>247071</v>
      </c>
      <c r="C32" s="1" t="n">
        <v>644205</v>
      </c>
      <c r="D32" s="2" t="n">
        <v>197.8389</v>
      </c>
      <c r="E32" s="2" t="n">
        <v>75.8769</v>
      </c>
      <c r="F32" s="1" t="n">
        <v>48880253</v>
      </c>
    </row>
    <row r="33" customFormat="false" ht="11.25" hidden="false" customHeight="false" outlineLevel="0" collapsed="false">
      <c r="A33" s="1" t="s">
        <v>22</v>
      </c>
      <c r="B33" s="1" t="n">
        <v>246908</v>
      </c>
      <c r="C33" s="1" t="n">
        <v>644074</v>
      </c>
      <c r="D33" s="2" t="n">
        <v>196.9822</v>
      </c>
      <c r="E33" s="2" t="n">
        <v>75.5138</v>
      </c>
      <c r="F33" s="1" t="n">
        <v>48636478</v>
      </c>
    </row>
    <row r="34" customFormat="false" ht="11.25" hidden="false" customHeight="false" outlineLevel="0" collapsed="false">
      <c r="A34" s="1" t="s">
        <v>23</v>
      </c>
      <c r="B34" s="1" t="n">
        <v>244501</v>
      </c>
      <c r="C34" s="1" t="n">
        <v>636356</v>
      </c>
      <c r="D34" s="2" t="n">
        <v>196.1807</v>
      </c>
      <c r="E34" s="2" t="n">
        <v>75.3766</v>
      </c>
      <c r="F34" s="1" t="n">
        <v>47966371</v>
      </c>
    </row>
    <row r="35" customFormat="false" ht="11.25" hidden="false" customHeight="false" outlineLevel="0" collapsed="false">
      <c r="A35" s="15" t="s">
        <v>24</v>
      </c>
      <c r="B35" s="16" t="n">
        <v>256381.5833</v>
      </c>
      <c r="C35" s="16" t="n">
        <v>670033.75</v>
      </c>
      <c r="D35" s="17" t="n">
        <v>194.1725</v>
      </c>
      <c r="E35" s="17" t="n">
        <v>74.2981</v>
      </c>
      <c r="F35" s="16" t="n">
        <v>597387053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86129</v>
      </c>
      <c r="C39" s="1" t="n">
        <v>235064</v>
      </c>
      <c r="D39" s="2" t="n">
        <v>194.7998</v>
      </c>
      <c r="E39" s="2" t="n">
        <v>71.3759</v>
      </c>
      <c r="F39" s="1" t="n">
        <v>16777909</v>
      </c>
    </row>
    <row r="40" customFormat="false" ht="11.25" hidden="false" customHeight="false" outlineLevel="0" collapsed="false">
      <c r="A40" s="1" t="s">
        <v>13</v>
      </c>
      <c r="B40" s="1" t="n">
        <v>85890</v>
      </c>
      <c r="C40" s="1" t="n">
        <v>234605</v>
      </c>
      <c r="D40" s="2" t="n">
        <v>193.6055</v>
      </c>
      <c r="E40" s="2" t="n">
        <v>70.8799</v>
      </c>
      <c r="F40" s="1" t="n">
        <v>16628778</v>
      </c>
    </row>
    <row r="41" customFormat="false" ht="11.25" hidden="false" customHeight="false" outlineLevel="0" collapsed="false">
      <c r="A41" s="1" t="s">
        <v>14</v>
      </c>
      <c r="B41" s="1" t="n">
        <v>86996</v>
      </c>
      <c r="C41" s="1" t="n">
        <v>237262</v>
      </c>
      <c r="D41" s="2" t="n">
        <v>191.7004</v>
      </c>
      <c r="E41" s="2" t="n">
        <v>70.2901</v>
      </c>
      <c r="F41" s="1" t="n">
        <v>16677171</v>
      </c>
    </row>
    <row r="42" customFormat="false" ht="11.25" hidden="false" customHeight="false" outlineLevel="0" collapsed="false">
      <c r="A42" s="1" t="s">
        <v>15</v>
      </c>
      <c r="B42" s="1" t="n">
        <v>87902</v>
      </c>
      <c r="C42" s="1" t="n">
        <v>238350</v>
      </c>
      <c r="D42" s="2" t="n">
        <v>192.0619</v>
      </c>
      <c r="E42" s="2" t="n">
        <v>70.8312</v>
      </c>
      <c r="F42" s="1" t="n">
        <v>16882621</v>
      </c>
    </row>
    <row r="43" customFormat="false" ht="11.25" hidden="false" customHeight="false" outlineLevel="0" collapsed="false">
      <c r="A43" s="1" t="s">
        <v>16</v>
      </c>
      <c r="B43" s="1" t="n">
        <v>87452</v>
      </c>
      <c r="C43" s="1" t="n">
        <v>237584</v>
      </c>
      <c r="D43" s="2" t="n">
        <v>192.362</v>
      </c>
      <c r="E43" s="2" t="n">
        <v>70.8063</v>
      </c>
      <c r="F43" s="1" t="n">
        <v>16822439</v>
      </c>
    </row>
    <row r="44" customFormat="false" ht="11.25" hidden="false" customHeight="false" outlineLevel="0" collapsed="false">
      <c r="A44" s="1" t="s">
        <v>17</v>
      </c>
      <c r="B44" s="1" t="n">
        <v>88584</v>
      </c>
      <c r="C44" s="1" t="n">
        <v>239585</v>
      </c>
      <c r="D44" s="2" t="n">
        <v>191.127</v>
      </c>
      <c r="E44" s="2" t="n">
        <v>70.6672</v>
      </c>
      <c r="F44" s="1" t="n">
        <v>16930797</v>
      </c>
    </row>
    <row r="45" customFormat="false" ht="11.25" hidden="false" customHeight="false" outlineLevel="0" collapsed="false">
      <c r="A45" s="1" t="s">
        <v>18</v>
      </c>
      <c r="B45" s="1" t="n">
        <v>87569</v>
      </c>
      <c r="C45" s="1" t="n">
        <v>237046</v>
      </c>
      <c r="D45" s="2" t="n">
        <v>191.0768</v>
      </c>
      <c r="E45" s="2" t="n">
        <v>70.5872</v>
      </c>
      <c r="F45" s="1" t="n">
        <v>16732404</v>
      </c>
    </row>
    <row r="46" customFormat="false" ht="11.25" hidden="false" customHeight="false" outlineLevel="0" collapsed="false">
      <c r="A46" s="1" t="s">
        <v>19</v>
      </c>
      <c r="B46" s="1" t="n">
        <v>86846</v>
      </c>
      <c r="C46" s="1" t="n">
        <v>235225</v>
      </c>
      <c r="D46" s="2" t="n">
        <v>190.7814</v>
      </c>
      <c r="E46" s="2" t="n">
        <v>70.4373</v>
      </c>
      <c r="F46" s="1" t="n">
        <v>16568604</v>
      </c>
    </row>
    <row r="47" customFormat="false" ht="11.25" hidden="false" customHeight="false" outlineLevel="0" collapsed="false">
      <c r="A47" s="1" t="s">
        <v>20</v>
      </c>
      <c r="B47" s="1" t="n">
        <v>85815</v>
      </c>
      <c r="C47" s="1" t="n">
        <v>232755</v>
      </c>
      <c r="D47" s="2" t="n">
        <v>190.3147</v>
      </c>
      <c r="E47" s="2" t="n">
        <v>70.1676</v>
      </c>
      <c r="F47" s="1" t="n">
        <v>16331854</v>
      </c>
    </row>
    <row r="48" customFormat="false" ht="11.25" hidden="false" customHeight="false" outlineLevel="0" collapsed="false">
      <c r="A48" s="1" t="s">
        <v>21</v>
      </c>
      <c r="B48" s="1" t="n">
        <v>86022</v>
      </c>
      <c r="C48" s="1" t="n">
        <v>233124</v>
      </c>
      <c r="D48" s="2" t="n">
        <v>191.8101</v>
      </c>
      <c r="E48" s="2" t="n">
        <v>70.7773</v>
      </c>
      <c r="F48" s="1" t="n">
        <v>16499889</v>
      </c>
    </row>
    <row r="49" customFormat="false" ht="11.25" hidden="false" customHeight="false" outlineLevel="0" collapsed="false">
      <c r="A49" s="1" t="s">
        <v>22</v>
      </c>
      <c r="B49" s="1" t="n">
        <v>85250</v>
      </c>
      <c r="C49" s="1" t="n">
        <v>231369</v>
      </c>
      <c r="D49" s="2" t="n">
        <v>190.2273</v>
      </c>
      <c r="E49" s="2" t="n">
        <v>70.091</v>
      </c>
      <c r="F49" s="1" t="n">
        <v>16216880</v>
      </c>
    </row>
    <row r="50" customFormat="false" ht="11.25" hidden="false" customHeight="false" outlineLevel="0" collapsed="false">
      <c r="A50" s="1" t="s">
        <v>23</v>
      </c>
      <c r="B50" s="1" t="n">
        <v>84572</v>
      </c>
      <c r="C50" s="1" t="n">
        <v>228748</v>
      </c>
      <c r="D50" s="2" t="n">
        <v>189.9934</v>
      </c>
      <c r="E50" s="2" t="n">
        <v>70.2438</v>
      </c>
      <c r="F50" s="1" t="n">
        <v>16068122</v>
      </c>
    </row>
    <row r="51" customFormat="false" ht="11.25" hidden="false" customHeight="false" outlineLevel="0" collapsed="false">
      <c r="A51" s="15" t="s">
        <v>24</v>
      </c>
      <c r="B51" s="16" t="n">
        <v>86585.5833</v>
      </c>
      <c r="C51" s="16" t="n">
        <v>235059.75</v>
      </c>
      <c r="D51" s="17" t="n">
        <v>191.6576</v>
      </c>
      <c r="E51" s="17" t="n">
        <v>70.5982</v>
      </c>
      <c r="F51" s="16" t="n">
        <v>199137468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50408</v>
      </c>
      <c r="C55" s="1" t="n">
        <v>365153</v>
      </c>
      <c r="D55" s="2" t="n">
        <v>178.5683</v>
      </c>
      <c r="E55" s="2" t="n">
        <v>73.553</v>
      </c>
      <c r="F55" s="1" t="n">
        <v>26858100</v>
      </c>
    </row>
    <row r="56" customFormat="false" ht="11.25" hidden="false" customHeight="false" outlineLevel="0" collapsed="false">
      <c r="A56" s="1" t="s">
        <v>13</v>
      </c>
      <c r="B56" s="1" t="n">
        <v>150871</v>
      </c>
      <c r="C56" s="1" t="n">
        <v>366285</v>
      </c>
      <c r="D56" s="2" t="n">
        <v>177.1589</v>
      </c>
      <c r="E56" s="2" t="n">
        <v>72.9709</v>
      </c>
      <c r="F56" s="1" t="n">
        <v>26728135</v>
      </c>
    </row>
    <row r="57" customFormat="false" ht="11.25" hidden="false" customHeight="false" outlineLevel="0" collapsed="false">
      <c r="A57" s="1" t="s">
        <v>14</v>
      </c>
      <c r="B57" s="1" t="n">
        <v>151079</v>
      </c>
      <c r="C57" s="1" t="n">
        <v>366240</v>
      </c>
      <c r="D57" s="2" t="n">
        <v>176.7163</v>
      </c>
      <c r="E57" s="2" t="n">
        <v>72.8979</v>
      </c>
      <c r="F57" s="1" t="n">
        <v>26698116</v>
      </c>
    </row>
    <row r="58" customFormat="false" ht="11.25" hidden="false" customHeight="false" outlineLevel="0" collapsed="false">
      <c r="A58" s="1" t="s">
        <v>15</v>
      </c>
      <c r="B58" s="1" t="n">
        <v>151031</v>
      </c>
      <c r="C58" s="1" t="n">
        <v>364879</v>
      </c>
      <c r="D58" s="2" t="n">
        <v>174.2942</v>
      </c>
      <c r="E58" s="2" t="n">
        <v>72.144</v>
      </c>
      <c r="F58" s="1" t="n">
        <v>26323823</v>
      </c>
    </row>
    <row r="59" customFormat="false" ht="11.25" hidden="false" customHeight="false" outlineLevel="0" collapsed="false">
      <c r="A59" s="1" t="s">
        <v>16</v>
      </c>
      <c r="B59" s="1" t="n">
        <v>149994</v>
      </c>
      <c r="C59" s="1" t="n">
        <v>362548</v>
      </c>
      <c r="D59" s="2" t="n">
        <v>174.8748</v>
      </c>
      <c r="E59" s="2" t="n">
        <v>72.3495</v>
      </c>
      <c r="F59" s="1" t="n">
        <v>26230172</v>
      </c>
    </row>
    <row r="60" customFormat="false" ht="11.25" hidden="false" customHeight="false" outlineLevel="0" collapsed="false">
      <c r="A60" s="1" t="s">
        <v>17</v>
      </c>
      <c r="B60" s="1" t="n">
        <v>150455</v>
      </c>
      <c r="C60" s="1" t="n">
        <v>362734</v>
      </c>
      <c r="D60" s="2" t="n">
        <v>175.5404</v>
      </c>
      <c r="E60" s="2" t="n">
        <v>72.8107</v>
      </c>
      <c r="F60" s="1" t="n">
        <v>26410929</v>
      </c>
    </row>
    <row r="61" customFormat="false" ht="11.25" hidden="false" customHeight="false" outlineLevel="0" collapsed="false">
      <c r="A61" s="1" t="s">
        <v>18</v>
      </c>
      <c r="B61" s="1" t="n">
        <v>148159</v>
      </c>
      <c r="C61" s="1" t="n">
        <v>355938</v>
      </c>
      <c r="D61" s="2" t="n">
        <v>173.6059</v>
      </c>
      <c r="E61" s="2" t="n">
        <v>72.2634</v>
      </c>
      <c r="F61" s="1" t="n">
        <v>25721282</v>
      </c>
    </row>
    <row r="62" customFormat="false" ht="11.25" hidden="false" customHeight="false" outlineLevel="0" collapsed="false">
      <c r="A62" s="1" t="s">
        <v>19</v>
      </c>
      <c r="B62" s="1" t="n">
        <v>145659</v>
      </c>
      <c r="C62" s="1" t="n">
        <v>349971</v>
      </c>
      <c r="D62" s="2" t="n">
        <v>173.3525</v>
      </c>
      <c r="E62" s="2" t="n">
        <v>72.1499</v>
      </c>
      <c r="F62" s="1" t="n">
        <v>25250359</v>
      </c>
    </row>
    <row r="63" customFormat="false" ht="11.25" hidden="false" customHeight="false" outlineLevel="0" collapsed="false">
      <c r="A63" s="1" t="s">
        <v>20</v>
      </c>
      <c r="B63" s="1" t="n">
        <v>142188</v>
      </c>
      <c r="C63" s="1" t="n">
        <v>340883</v>
      </c>
      <c r="D63" s="2" t="n">
        <v>173.822</v>
      </c>
      <c r="E63" s="2" t="n">
        <v>72.5041</v>
      </c>
      <c r="F63" s="1" t="n">
        <v>24715408</v>
      </c>
    </row>
    <row r="64" customFormat="false" ht="11.25" hidden="false" customHeight="false" outlineLevel="0" collapsed="false">
      <c r="A64" s="1" t="s">
        <v>21</v>
      </c>
      <c r="B64" s="1" t="n">
        <v>140842</v>
      </c>
      <c r="C64" s="1" t="n">
        <v>336540</v>
      </c>
      <c r="D64" s="2" t="n">
        <v>173.3985</v>
      </c>
      <c r="E64" s="2" t="n">
        <v>72.5673</v>
      </c>
      <c r="F64" s="1" t="n">
        <v>24421798</v>
      </c>
    </row>
    <row r="65" customFormat="false" ht="11.25" hidden="false" customHeight="false" outlineLevel="0" collapsed="false">
      <c r="A65" s="1" t="s">
        <v>22</v>
      </c>
      <c r="B65" s="1" t="n">
        <v>141241</v>
      </c>
      <c r="C65" s="1" t="n">
        <v>337765</v>
      </c>
      <c r="D65" s="2" t="n">
        <v>186.8025</v>
      </c>
      <c r="E65" s="2" t="n">
        <v>78.114</v>
      </c>
      <c r="F65" s="1" t="n">
        <v>26384169</v>
      </c>
    </row>
    <row r="66" customFormat="false" ht="11.25" hidden="false" customHeight="false" outlineLevel="0" collapsed="false">
      <c r="A66" s="1" t="s">
        <v>23</v>
      </c>
      <c r="B66" s="1" t="n">
        <v>140842</v>
      </c>
      <c r="C66" s="1" t="n">
        <v>336540</v>
      </c>
      <c r="D66" s="2" t="n">
        <v>156.2815</v>
      </c>
      <c r="E66" s="2" t="n">
        <v>65.4038</v>
      </c>
      <c r="F66" s="1" t="n">
        <v>22011000</v>
      </c>
    </row>
    <row r="67" customFormat="false" ht="11.25" hidden="false" customHeight="false" outlineLevel="0" collapsed="false">
      <c r="A67" s="15" t="s">
        <v>24</v>
      </c>
      <c r="B67" s="16" t="n">
        <v>146897.4167</v>
      </c>
      <c r="C67" s="16" t="n">
        <v>353789.6667</v>
      </c>
      <c r="D67" s="17" t="n">
        <v>174.5852</v>
      </c>
      <c r="E67" s="17" t="n">
        <v>72.4897</v>
      </c>
      <c r="F67" s="16" t="n">
        <v>307753291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20122</v>
      </c>
      <c r="C71" s="1" t="n">
        <v>2469654</v>
      </c>
      <c r="D71" s="2" t="n">
        <v>204.5332</v>
      </c>
      <c r="E71" s="2" t="n">
        <v>76.2032</v>
      </c>
      <c r="F71" s="1" t="n">
        <v>188195518</v>
      </c>
    </row>
    <row r="72" customFormat="false" ht="11.25" hidden="false" customHeight="false" outlineLevel="0" collapsed="false">
      <c r="A72" s="1" t="s">
        <v>13</v>
      </c>
      <c r="B72" s="1" t="n">
        <v>912616</v>
      </c>
      <c r="C72" s="1" t="n">
        <v>2466315</v>
      </c>
      <c r="D72" s="2" t="n">
        <v>204.7399</v>
      </c>
      <c r="E72" s="2" t="n">
        <v>75.7603</v>
      </c>
      <c r="F72" s="1" t="n">
        <v>186848883</v>
      </c>
    </row>
    <row r="73" customFormat="false" ht="11.25" hidden="false" customHeight="false" outlineLevel="0" collapsed="false">
      <c r="A73" s="1" t="s">
        <v>14</v>
      </c>
      <c r="B73" s="1" t="n">
        <v>916752</v>
      </c>
      <c r="C73" s="1" t="n">
        <v>2460931</v>
      </c>
      <c r="D73" s="2" t="n">
        <v>201.9393</v>
      </c>
      <c r="E73" s="2" t="n">
        <v>75.2269</v>
      </c>
      <c r="F73" s="1" t="n">
        <v>185128246</v>
      </c>
    </row>
    <row r="74" customFormat="false" ht="11.25" hidden="false" customHeight="false" outlineLevel="0" collapsed="false">
      <c r="A74" s="1" t="s">
        <v>15</v>
      </c>
      <c r="B74" s="1" t="n">
        <v>916320</v>
      </c>
      <c r="C74" s="1" t="n">
        <v>2455760</v>
      </c>
      <c r="D74" s="2" t="n">
        <v>202.0781</v>
      </c>
      <c r="E74" s="2" t="n">
        <v>75.4016</v>
      </c>
      <c r="F74" s="1" t="n">
        <v>185168237</v>
      </c>
    </row>
    <row r="75" customFormat="false" ht="11.25" hidden="false" customHeight="false" outlineLevel="0" collapsed="false">
      <c r="A75" s="1" t="s">
        <v>16</v>
      </c>
      <c r="B75" s="1" t="n">
        <v>897920</v>
      </c>
      <c r="C75" s="1" t="n">
        <v>2412501</v>
      </c>
      <c r="D75" s="2" t="n">
        <v>201.884</v>
      </c>
      <c r="E75" s="2" t="n">
        <v>75.1401</v>
      </c>
      <c r="F75" s="1" t="n">
        <v>181275657</v>
      </c>
    </row>
    <row r="76" customFormat="false" ht="11.25" hidden="false" customHeight="false" outlineLevel="0" collapsed="false">
      <c r="A76" s="1" t="s">
        <v>17</v>
      </c>
      <c r="B76" s="1" t="n">
        <v>900525</v>
      </c>
      <c r="C76" s="1" t="n">
        <v>2414588</v>
      </c>
      <c r="D76" s="2" t="n">
        <v>201.6967</v>
      </c>
      <c r="E76" s="2" t="n">
        <v>75.2231</v>
      </c>
      <c r="F76" s="1" t="n">
        <v>181632905</v>
      </c>
    </row>
    <row r="77" customFormat="false" ht="11.25" hidden="false" customHeight="false" outlineLevel="0" collapsed="false">
      <c r="A77" s="1" t="s">
        <v>18</v>
      </c>
      <c r="B77" s="1" t="n">
        <v>884503</v>
      </c>
      <c r="C77" s="1" t="n">
        <v>2372974</v>
      </c>
      <c r="D77" s="2" t="n">
        <v>201.3982</v>
      </c>
      <c r="E77" s="2" t="n">
        <v>75.0692</v>
      </c>
      <c r="F77" s="1" t="n">
        <v>178137328</v>
      </c>
    </row>
    <row r="78" customFormat="false" ht="11.25" hidden="false" customHeight="false" outlineLevel="0" collapsed="false">
      <c r="A78" s="1" t="s">
        <v>19</v>
      </c>
      <c r="B78" s="1" t="n">
        <v>873702</v>
      </c>
      <c r="C78" s="1" t="n">
        <v>2341176</v>
      </c>
      <c r="D78" s="2" t="n">
        <v>200.8074</v>
      </c>
      <c r="E78" s="2" t="n">
        <v>74.9392</v>
      </c>
      <c r="F78" s="1" t="n">
        <v>175445831</v>
      </c>
    </row>
    <row r="79" customFormat="false" ht="11.25" hidden="false" customHeight="false" outlineLevel="0" collapsed="false">
      <c r="A79" s="1" t="s">
        <v>20</v>
      </c>
      <c r="B79" s="1" t="n">
        <v>861470</v>
      </c>
      <c r="C79" s="1" t="n">
        <v>2307335</v>
      </c>
      <c r="D79" s="2" t="n">
        <v>200.3248</v>
      </c>
      <c r="E79" s="2" t="n">
        <v>74.7936</v>
      </c>
      <c r="F79" s="1" t="n">
        <v>172573805</v>
      </c>
    </row>
    <row r="80" customFormat="false" ht="11.25" hidden="false" customHeight="false" outlineLevel="0" collapsed="false">
      <c r="A80" s="1" t="s">
        <v>21</v>
      </c>
      <c r="B80" s="1" t="n">
        <v>852516</v>
      </c>
      <c r="C80" s="1" t="n">
        <v>2275777</v>
      </c>
      <c r="D80" s="2" t="n">
        <v>197.6418</v>
      </c>
      <c r="E80" s="2" t="n">
        <v>74.0375</v>
      </c>
      <c r="F80" s="1" t="n">
        <v>168492823</v>
      </c>
    </row>
    <row r="81" customFormat="false" ht="11.25" hidden="false" customHeight="false" outlineLevel="0" collapsed="false">
      <c r="A81" s="1" t="s">
        <v>22</v>
      </c>
      <c r="B81" s="1" t="n">
        <v>847218</v>
      </c>
      <c r="C81" s="1" t="n">
        <v>2260124</v>
      </c>
      <c r="D81" s="2" t="n">
        <v>200.7077</v>
      </c>
      <c r="E81" s="2" t="n">
        <v>75.2362</v>
      </c>
      <c r="F81" s="1" t="n">
        <v>170043143</v>
      </c>
    </row>
    <row r="82" customFormat="false" ht="11.25" hidden="false" customHeight="false" outlineLevel="0" collapsed="false">
      <c r="A82" s="1" t="s">
        <v>23</v>
      </c>
      <c r="B82" s="1" t="n">
        <v>834559</v>
      </c>
      <c r="C82" s="1" t="n">
        <v>2228765</v>
      </c>
      <c r="D82" s="2" t="n">
        <v>200.3766</v>
      </c>
      <c r="E82" s="2" t="n">
        <v>75.0308</v>
      </c>
      <c r="F82" s="1" t="n">
        <v>167226088</v>
      </c>
    </row>
    <row r="83" customFormat="false" ht="11.25" hidden="false" customHeight="false" outlineLevel="0" collapsed="false">
      <c r="A83" s="15" t="s">
        <v>24</v>
      </c>
      <c r="B83" s="16" t="n">
        <v>884851.9167</v>
      </c>
      <c r="C83" s="16" t="n">
        <v>2372158.3333</v>
      </c>
      <c r="D83" s="17" t="n">
        <v>201.5562</v>
      </c>
      <c r="E83" s="17" t="n">
        <v>75.1836</v>
      </c>
      <c r="F83" s="16" t="n">
        <v>2140168464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523756</v>
      </c>
      <c r="C87" s="1" t="n">
        <v>4022995</v>
      </c>
      <c r="D87" s="2" t="n">
        <v>197.0448</v>
      </c>
      <c r="E87" s="2" t="n">
        <v>74.633</v>
      </c>
      <c r="F87" s="1" t="n">
        <v>300248245</v>
      </c>
    </row>
    <row r="88" customFormat="false" ht="11.25" hidden="false" customHeight="false" outlineLevel="0" collapsed="false">
      <c r="A88" s="1" t="s">
        <v>13</v>
      </c>
      <c r="B88" s="1" t="n">
        <v>1515095</v>
      </c>
      <c r="C88" s="1" t="n">
        <v>4015850</v>
      </c>
      <c r="D88" s="2" t="n">
        <v>196.5657</v>
      </c>
      <c r="E88" s="2" t="n">
        <v>74.1601</v>
      </c>
      <c r="F88" s="1" t="n">
        <v>297815712</v>
      </c>
    </row>
    <row r="89" customFormat="false" ht="11.25" hidden="false" customHeight="false" outlineLevel="0" collapsed="false">
      <c r="A89" s="1" t="s">
        <v>14</v>
      </c>
      <c r="B89" s="1" t="n">
        <v>1520598</v>
      </c>
      <c r="C89" s="1" t="n">
        <v>4012679</v>
      </c>
      <c r="D89" s="2" t="n">
        <v>194.6284</v>
      </c>
      <c r="E89" s="2" t="n">
        <v>73.7541</v>
      </c>
      <c r="F89" s="1" t="n">
        <v>295951501</v>
      </c>
    </row>
    <row r="90" customFormat="false" ht="11.25" hidden="false" customHeight="false" outlineLevel="0" collapsed="false">
      <c r="A90" s="1" t="s">
        <v>15</v>
      </c>
      <c r="B90" s="1" t="n">
        <v>1520380</v>
      </c>
      <c r="C90" s="1" t="n">
        <v>4001013</v>
      </c>
      <c r="D90" s="2" t="n">
        <v>194.2749</v>
      </c>
      <c r="E90" s="2" t="n">
        <v>73.8242</v>
      </c>
      <c r="F90" s="1" t="n">
        <v>295371629</v>
      </c>
    </row>
    <row r="91" customFormat="false" ht="11.25" hidden="false" customHeight="false" outlineLevel="0" collapsed="false">
      <c r="A91" s="1" t="s">
        <v>16</v>
      </c>
      <c r="B91" s="1" t="n">
        <v>1497530</v>
      </c>
      <c r="C91" s="1" t="n">
        <v>3950531</v>
      </c>
      <c r="D91" s="2" t="n">
        <v>194.5111</v>
      </c>
      <c r="E91" s="2" t="n">
        <v>73.7334</v>
      </c>
      <c r="F91" s="1" t="n">
        <v>291286173</v>
      </c>
    </row>
    <row r="92" customFormat="false" ht="11.25" hidden="false" customHeight="false" outlineLevel="0" collapsed="false">
      <c r="A92" s="1" t="s">
        <v>17</v>
      </c>
      <c r="B92" s="1" t="n">
        <v>1502864</v>
      </c>
      <c r="C92" s="1" t="n">
        <v>3956376</v>
      </c>
      <c r="D92" s="2" t="n">
        <v>194.373</v>
      </c>
      <c r="E92" s="2" t="n">
        <v>73.8343</v>
      </c>
      <c r="F92" s="1" t="n">
        <v>292116173</v>
      </c>
    </row>
    <row r="93" customFormat="false" ht="11.25" hidden="false" customHeight="false" outlineLevel="0" collapsed="false">
      <c r="A93" s="1" t="s">
        <v>18</v>
      </c>
      <c r="B93" s="1" t="n">
        <v>1483571</v>
      </c>
      <c r="C93" s="1" t="n">
        <v>3905495</v>
      </c>
      <c r="D93" s="2" t="n">
        <v>196.1049</v>
      </c>
      <c r="E93" s="2" t="n">
        <v>74.4939</v>
      </c>
      <c r="F93" s="1" t="n">
        <v>290935542</v>
      </c>
    </row>
    <row r="94" customFormat="false" ht="11.25" hidden="false" customHeight="false" outlineLevel="0" collapsed="false">
      <c r="A94" s="1" t="s">
        <v>19</v>
      </c>
      <c r="B94" s="1" t="n">
        <v>1511534</v>
      </c>
      <c r="C94" s="1" t="n">
        <v>3978107</v>
      </c>
      <c r="D94" s="2" t="n">
        <v>195.0903</v>
      </c>
      <c r="E94" s="2" t="n">
        <v>74.1271</v>
      </c>
      <c r="F94" s="1" t="n">
        <v>294885627</v>
      </c>
    </row>
    <row r="95" customFormat="false" ht="11.25" hidden="false" customHeight="false" outlineLevel="0" collapsed="false">
      <c r="A95" s="1" t="s">
        <v>20</v>
      </c>
      <c r="B95" s="1" t="n">
        <v>1448394</v>
      </c>
      <c r="C95" s="1" t="n">
        <v>3800215</v>
      </c>
      <c r="D95" s="2" t="n">
        <v>193.7064</v>
      </c>
      <c r="E95" s="2" t="n">
        <v>73.8282</v>
      </c>
      <c r="F95" s="1" t="n">
        <v>280563166</v>
      </c>
    </row>
    <row r="96" customFormat="false" ht="11.25" hidden="false" customHeight="false" outlineLevel="0" collapsed="false">
      <c r="A96" s="1" t="s">
        <v>21</v>
      </c>
      <c r="B96" s="1" t="n">
        <v>1435629</v>
      </c>
      <c r="C96" s="1" t="n">
        <v>3764008</v>
      </c>
      <c r="D96" s="2" t="n">
        <v>192.9715</v>
      </c>
      <c r="E96" s="2" t="n">
        <v>73.6012</v>
      </c>
      <c r="F96" s="1" t="n">
        <v>277035452</v>
      </c>
    </row>
    <row r="97" customFormat="false" ht="11.25" hidden="false" customHeight="false" outlineLevel="0" collapsed="false">
      <c r="A97" s="1" t="s">
        <v>22</v>
      </c>
      <c r="B97" s="1" t="n">
        <v>1429976</v>
      </c>
      <c r="C97" s="1" t="n">
        <v>3747949</v>
      </c>
      <c r="D97" s="2" t="n">
        <v>195.8342</v>
      </c>
      <c r="E97" s="2" t="n">
        <v>74.7177</v>
      </c>
      <c r="F97" s="1" t="n">
        <v>280038196</v>
      </c>
    </row>
    <row r="98" customFormat="false" ht="11.25" hidden="false" customHeight="false" outlineLevel="0" collapsed="false">
      <c r="A98" s="1" t="s">
        <v>23</v>
      </c>
      <c r="B98" s="1" t="n">
        <v>1413679</v>
      </c>
      <c r="C98" s="1" t="n">
        <v>3704083</v>
      </c>
      <c r="D98" s="2" t="n">
        <v>192.3401</v>
      </c>
      <c r="E98" s="2" t="n">
        <v>73.4074</v>
      </c>
      <c r="F98" s="1" t="n">
        <v>271907183</v>
      </c>
    </row>
    <row r="99" customFormat="false" ht="11.25" hidden="false" customHeight="false" outlineLevel="0" collapsed="false">
      <c r="A99" s="15" t="s">
        <v>24</v>
      </c>
      <c r="B99" s="16" t="n">
        <v>1483583.8333</v>
      </c>
      <c r="C99" s="16" t="n">
        <v>3904941.75</v>
      </c>
      <c r="D99" s="17" t="n">
        <v>194.8072</v>
      </c>
      <c r="E99" s="17" t="n">
        <v>74.0121</v>
      </c>
      <c r="F99" s="16" t="n">
        <v>3468154599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99909</v>
      </c>
      <c r="C7" s="1" t="n">
        <v>241076</v>
      </c>
      <c r="D7" s="2" t="n">
        <v>180.2555</v>
      </c>
      <c r="E7" s="2" t="n">
        <v>74.7032</v>
      </c>
      <c r="F7" s="1" t="n">
        <v>18009143</v>
      </c>
    </row>
    <row r="8" customFormat="false" ht="12" hidden="false" customHeight="true" outlineLevel="0" collapsed="false">
      <c r="A8" s="1" t="s">
        <v>13</v>
      </c>
      <c r="B8" s="1" t="n">
        <v>99936</v>
      </c>
      <c r="C8" s="1" t="n">
        <v>240434</v>
      </c>
      <c r="D8" s="2" t="n">
        <v>178.4755</v>
      </c>
      <c r="E8" s="2" t="n">
        <v>74.1831</v>
      </c>
      <c r="F8" s="1" t="n">
        <v>17836131</v>
      </c>
    </row>
    <row r="9" customFormat="false" ht="12" hidden="false" customHeight="true" outlineLevel="0" collapsed="false">
      <c r="A9" s="1" t="s">
        <v>14</v>
      </c>
      <c r="B9" s="1" t="n">
        <v>101078</v>
      </c>
      <c r="C9" s="1" t="n">
        <v>243070</v>
      </c>
      <c r="D9" s="2" t="n">
        <v>176.9228</v>
      </c>
      <c r="E9" s="2" t="n">
        <v>73.5714</v>
      </c>
      <c r="F9" s="1" t="n">
        <v>17883002</v>
      </c>
    </row>
    <row r="10" customFormat="false" ht="12" hidden="false" customHeight="true" outlineLevel="0" collapsed="false">
      <c r="A10" s="1" t="s">
        <v>15</v>
      </c>
      <c r="B10" s="1" t="n">
        <v>104274</v>
      </c>
      <c r="C10" s="1" t="n">
        <v>250717</v>
      </c>
      <c r="D10" s="2" t="n">
        <v>172.5228</v>
      </c>
      <c r="E10" s="2" t="n">
        <v>71.7528</v>
      </c>
      <c r="F10" s="1" t="n">
        <v>17989643</v>
      </c>
    </row>
    <row r="11" customFormat="false" ht="12" hidden="false" customHeight="true" outlineLevel="0" collapsed="false">
      <c r="A11" s="1" t="s">
        <v>16</v>
      </c>
      <c r="B11" s="1" t="n">
        <v>103853</v>
      </c>
      <c r="C11" s="1" t="n">
        <v>249669</v>
      </c>
      <c r="D11" s="2" t="n">
        <v>173.3316</v>
      </c>
      <c r="E11" s="2" t="n">
        <v>72.0995</v>
      </c>
      <c r="F11" s="1" t="n">
        <v>18001011</v>
      </c>
    </row>
    <row r="12" customFormat="false" ht="12" hidden="false" customHeight="true" outlineLevel="0" collapsed="false">
      <c r="A12" s="1" t="s">
        <v>17</v>
      </c>
      <c r="B12" s="1" t="n">
        <v>105682</v>
      </c>
      <c r="C12" s="1" t="n">
        <v>253471</v>
      </c>
      <c r="D12" s="2" t="n">
        <v>168.5111</v>
      </c>
      <c r="E12" s="2" t="n">
        <v>70.2589</v>
      </c>
      <c r="F12" s="1" t="n">
        <v>17808591</v>
      </c>
    </row>
    <row r="13" customFormat="false" ht="12" hidden="false" customHeight="true" outlineLevel="0" collapsed="false">
      <c r="A13" s="1" t="s">
        <v>18</v>
      </c>
      <c r="B13" s="1" t="n">
        <v>104348</v>
      </c>
      <c r="C13" s="1" t="n">
        <v>250279</v>
      </c>
      <c r="D13" s="2" t="n">
        <v>171.617</v>
      </c>
      <c r="E13" s="2" t="n">
        <v>71.5517</v>
      </c>
      <c r="F13" s="1" t="n">
        <v>17907888</v>
      </c>
    </row>
    <row r="14" customFormat="false" ht="12" hidden="false" customHeight="true" outlineLevel="0" collapsed="false">
      <c r="A14" s="1" t="s">
        <v>19</v>
      </c>
      <c r="B14" s="1" t="n">
        <v>102043</v>
      </c>
      <c r="C14" s="1" t="n">
        <v>244785</v>
      </c>
      <c r="D14" s="2" t="n">
        <v>171.1212</v>
      </c>
      <c r="E14" s="2" t="n">
        <v>71.3349</v>
      </c>
      <c r="F14" s="1" t="n">
        <v>17461716</v>
      </c>
    </row>
    <row r="15" customFormat="false" ht="12" hidden="false" customHeight="true" outlineLevel="0" collapsed="false">
      <c r="A15" s="1" t="s">
        <v>20</v>
      </c>
      <c r="B15" s="1" t="n">
        <v>99980</v>
      </c>
      <c r="C15" s="1" t="n">
        <v>240006</v>
      </c>
      <c r="D15" s="2" t="n">
        <v>170.7159</v>
      </c>
      <c r="E15" s="2" t="n">
        <v>71.1156</v>
      </c>
      <c r="F15" s="1" t="n">
        <v>17068178</v>
      </c>
    </row>
    <row r="16" customFormat="false" ht="12" hidden="false" customHeight="true" outlineLevel="0" collapsed="false">
      <c r="A16" s="1" t="s">
        <v>21</v>
      </c>
      <c r="B16" s="1" t="n">
        <v>100394</v>
      </c>
      <c r="C16" s="1" t="n">
        <v>239537</v>
      </c>
      <c r="D16" s="2" t="n">
        <v>169.7636</v>
      </c>
      <c r="E16" s="2" t="n">
        <v>71.1508</v>
      </c>
      <c r="F16" s="1" t="n">
        <v>17043249</v>
      </c>
    </row>
    <row r="17" customFormat="false" ht="12" hidden="false" customHeight="true" outlineLevel="0" collapsed="false">
      <c r="A17" s="1" t="s">
        <v>22</v>
      </c>
      <c r="B17" s="1" t="n">
        <v>97444</v>
      </c>
      <c r="C17" s="1" t="n">
        <v>237758</v>
      </c>
      <c r="D17" s="2" t="n">
        <v>173.4543</v>
      </c>
      <c r="E17" s="2" t="n">
        <v>71.0894</v>
      </c>
      <c r="F17" s="1" t="n">
        <v>16902081</v>
      </c>
    </row>
    <row r="18" customFormat="false" ht="11.25" hidden="false" customHeight="false" outlineLevel="0" collapsed="false">
      <c r="A18" s="1" t="s">
        <v>23</v>
      </c>
      <c r="B18" s="1" t="n">
        <v>97787</v>
      </c>
      <c r="C18" s="1" t="n">
        <v>233505</v>
      </c>
      <c r="D18" s="2" t="n">
        <v>169.0794</v>
      </c>
      <c r="E18" s="2" t="n">
        <v>70.8069</v>
      </c>
      <c r="F18" s="1" t="n">
        <v>16533763</v>
      </c>
    </row>
    <row r="19" customFormat="false" ht="11.25" hidden="false" customHeight="false" outlineLevel="0" collapsed="false">
      <c r="A19" s="15" t="s">
        <v>24</v>
      </c>
      <c r="B19" s="16" t="n">
        <v>101394</v>
      </c>
      <c r="C19" s="16" t="n">
        <v>243692.25</v>
      </c>
      <c r="D19" s="17" t="n">
        <v>172.9593</v>
      </c>
      <c r="E19" s="17" t="n">
        <v>71.9639</v>
      </c>
      <c r="F19" s="16" t="n">
        <v>210444396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73307</v>
      </c>
      <c r="C23" s="1" t="n">
        <v>177617</v>
      </c>
      <c r="D23" s="2" t="n">
        <v>163.6538</v>
      </c>
      <c r="E23" s="2" t="n">
        <v>67.544</v>
      </c>
      <c r="F23" s="1" t="n">
        <v>11996970</v>
      </c>
    </row>
    <row r="24" customFormat="false" ht="11.25" hidden="false" customHeight="false" outlineLevel="0" collapsed="false">
      <c r="A24" s="1" t="s">
        <v>13</v>
      </c>
      <c r="B24" s="1" t="n">
        <v>73056</v>
      </c>
      <c r="C24" s="1" t="n">
        <v>176593</v>
      </c>
      <c r="D24" s="2" t="n">
        <v>160.6158</v>
      </c>
      <c r="E24" s="2" t="n">
        <v>66.4463</v>
      </c>
      <c r="F24" s="1" t="n">
        <v>11733947</v>
      </c>
    </row>
    <row r="25" customFormat="false" ht="11.25" hidden="false" customHeight="false" outlineLevel="0" collapsed="false">
      <c r="A25" s="1" t="s">
        <v>14</v>
      </c>
      <c r="B25" s="1" t="n">
        <v>73865</v>
      </c>
      <c r="C25" s="1" t="n">
        <v>178467</v>
      </c>
      <c r="D25" s="2" t="n">
        <v>160.9017</v>
      </c>
      <c r="E25" s="2" t="n">
        <v>66.595</v>
      </c>
      <c r="F25" s="1" t="n">
        <v>11885003</v>
      </c>
    </row>
    <row r="26" customFormat="false" ht="11.25" hidden="false" customHeight="false" outlineLevel="0" collapsed="false">
      <c r="A26" s="1" t="s">
        <v>15</v>
      </c>
      <c r="B26" s="1" t="n">
        <v>73996</v>
      </c>
      <c r="C26" s="1" t="n">
        <v>178561</v>
      </c>
      <c r="D26" s="2" t="n">
        <v>160.696</v>
      </c>
      <c r="E26" s="2" t="n">
        <v>66.5927</v>
      </c>
      <c r="F26" s="1" t="n">
        <v>11890862</v>
      </c>
    </row>
    <row r="27" customFormat="false" ht="11.25" hidden="false" customHeight="false" outlineLevel="0" collapsed="false">
      <c r="A27" s="1" t="s">
        <v>16</v>
      </c>
      <c r="B27" s="1" t="n">
        <v>74466</v>
      </c>
      <c r="C27" s="1" t="n">
        <v>179109</v>
      </c>
      <c r="D27" s="2" t="n">
        <v>159.6014</v>
      </c>
      <c r="E27" s="2" t="n">
        <v>66.3556</v>
      </c>
      <c r="F27" s="1" t="n">
        <v>11884880</v>
      </c>
    </row>
    <row r="28" customFormat="false" ht="11.25" hidden="false" customHeight="false" outlineLevel="0" collapsed="false">
      <c r="A28" s="1" t="s">
        <v>17</v>
      </c>
      <c r="B28" s="1" t="n">
        <v>75169</v>
      </c>
      <c r="C28" s="1" t="n">
        <v>181699</v>
      </c>
      <c r="D28" s="2" t="n">
        <v>161.1173</v>
      </c>
      <c r="E28" s="2" t="n">
        <v>66.6544</v>
      </c>
      <c r="F28" s="1" t="n">
        <v>12111029</v>
      </c>
    </row>
    <row r="29" customFormat="false" ht="11.25" hidden="false" customHeight="false" outlineLevel="0" collapsed="false">
      <c r="A29" s="1" t="s">
        <v>18</v>
      </c>
      <c r="B29" s="1" t="n">
        <v>74982</v>
      </c>
      <c r="C29" s="1" t="n">
        <v>180996</v>
      </c>
      <c r="D29" s="2" t="n">
        <v>161.3942</v>
      </c>
      <c r="E29" s="2" t="n">
        <v>66.8615</v>
      </c>
      <c r="F29" s="1" t="n">
        <v>12101658</v>
      </c>
    </row>
    <row r="30" customFormat="false" ht="11.25" hidden="false" customHeight="false" outlineLevel="0" collapsed="false">
      <c r="A30" s="1" t="s">
        <v>19</v>
      </c>
      <c r="B30" s="1" t="n">
        <v>73882</v>
      </c>
      <c r="C30" s="1" t="n">
        <v>177199</v>
      </c>
      <c r="D30" s="2" t="n">
        <v>157.149</v>
      </c>
      <c r="E30" s="2" t="n">
        <v>65.5223</v>
      </c>
      <c r="F30" s="1" t="n">
        <v>11610481</v>
      </c>
    </row>
    <row r="31" customFormat="false" ht="11.25" hidden="false" customHeight="false" outlineLevel="0" collapsed="false">
      <c r="A31" s="1" t="s">
        <v>20</v>
      </c>
      <c r="B31" s="1" t="n">
        <v>73494</v>
      </c>
      <c r="C31" s="1" t="n">
        <v>176895</v>
      </c>
      <c r="D31" s="2" t="n">
        <v>159.3963</v>
      </c>
      <c r="E31" s="2" t="n">
        <v>66.2239</v>
      </c>
      <c r="F31" s="1" t="n">
        <v>11714674</v>
      </c>
    </row>
    <row r="32" customFormat="false" ht="11.25" hidden="false" customHeight="false" outlineLevel="0" collapsed="false">
      <c r="A32" s="1" t="s">
        <v>21</v>
      </c>
      <c r="B32" s="1" t="n">
        <v>72506</v>
      </c>
      <c r="C32" s="1" t="n">
        <v>173428</v>
      </c>
      <c r="D32" s="2" t="n">
        <v>155.3695</v>
      </c>
      <c r="E32" s="2" t="n">
        <v>64.9562</v>
      </c>
      <c r="F32" s="1" t="n">
        <v>11265219</v>
      </c>
    </row>
    <row r="33" customFormat="false" ht="11.25" hidden="false" customHeight="false" outlineLevel="0" collapsed="false">
      <c r="A33" s="1" t="s">
        <v>22</v>
      </c>
      <c r="B33" s="1" t="n">
        <v>72531</v>
      </c>
      <c r="C33" s="1" t="n">
        <v>174606</v>
      </c>
      <c r="D33" s="2" t="n">
        <v>159.4956</v>
      </c>
      <c r="E33" s="2" t="n">
        <v>66.2541</v>
      </c>
      <c r="F33" s="1" t="n">
        <v>11568372</v>
      </c>
    </row>
    <row r="34" customFormat="false" ht="11.25" hidden="false" customHeight="false" outlineLevel="0" collapsed="false">
      <c r="A34" s="1" t="s">
        <v>23</v>
      </c>
      <c r="B34" s="1" t="n">
        <v>71781</v>
      </c>
      <c r="C34" s="1" t="n">
        <v>172227</v>
      </c>
      <c r="D34" s="2" t="n">
        <v>158.2516</v>
      </c>
      <c r="E34" s="2" t="n">
        <v>65.9563</v>
      </c>
      <c r="F34" s="1" t="n">
        <v>11359456</v>
      </c>
    </row>
    <row r="35" customFormat="false" ht="11.25" hidden="false" customHeight="false" outlineLevel="0" collapsed="false">
      <c r="A35" s="15" t="s">
        <v>24</v>
      </c>
      <c r="B35" s="16" t="n">
        <v>73586.25</v>
      </c>
      <c r="C35" s="16" t="n">
        <v>177283.0833</v>
      </c>
      <c r="D35" s="17" t="n">
        <v>159.8154</v>
      </c>
      <c r="E35" s="17" t="n">
        <v>66.3358</v>
      </c>
      <c r="F35" s="16" t="n">
        <v>141122551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73527</v>
      </c>
      <c r="C39" s="1" t="n">
        <v>177748</v>
      </c>
      <c r="D39" s="2" t="n">
        <v>162.284</v>
      </c>
      <c r="E39" s="2" t="n">
        <v>67.1302</v>
      </c>
      <c r="F39" s="1" t="n">
        <v>11932254</v>
      </c>
    </row>
    <row r="40" customFormat="false" ht="11.25" hidden="false" customHeight="false" outlineLevel="0" collapsed="false">
      <c r="A40" s="1" t="s">
        <v>13</v>
      </c>
      <c r="B40" s="1" t="n">
        <v>72054</v>
      </c>
      <c r="C40" s="1" t="n">
        <v>173422</v>
      </c>
      <c r="D40" s="2" t="n">
        <v>160.4217</v>
      </c>
      <c r="E40" s="2" t="n">
        <v>66.6526</v>
      </c>
      <c r="F40" s="1" t="n">
        <v>11559027</v>
      </c>
    </row>
    <row r="41" customFormat="false" ht="11.25" hidden="false" customHeight="false" outlineLevel="0" collapsed="false">
      <c r="A41" s="1" t="s">
        <v>14</v>
      </c>
      <c r="B41" s="1" t="n">
        <v>72326</v>
      </c>
      <c r="C41" s="1" t="n">
        <v>174058</v>
      </c>
      <c r="D41" s="2" t="n">
        <v>160.1195</v>
      </c>
      <c r="E41" s="2" t="n">
        <v>66.5342</v>
      </c>
      <c r="F41" s="1" t="n">
        <v>11580802</v>
      </c>
    </row>
    <row r="42" customFormat="false" ht="11.25" hidden="false" customHeight="false" outlineLevel="0" collapsed="false">
      <c r="A42" s="1" t="s">
        <v>15</v>
      </c>
      <c r="B42" s="1" t="n">
        <v>72500</v>
      </c>
      <c r="C42" s="1" t="n">
        <v>173925</v>
      </c>
      <c r="D42" s="2" t="n">
        <v>158.3813</v>
      </c>
      <c r="E42" s="2" t="n">
        <v>66.0207</v>
      </c>
      <c r="F42" s="1" t="n">
        <v>11482644</v>
      </c>
    </row>
    <row r="43" customFormat="false" ht="11.25" hidden="false" customHeight="false" outlineLevel="0" collapsed="false">
      <c r="A43" s="1" t="s">
        <v>16</v>
      </c>
      <c r="B43" s="1" t="n">
        <v>72727</v>
      </c>
      <c r="C43" s="1" t="n">
        <v>174760</v>
      </c>
      <c r="D43" s="2" t="n">
        <v>157.0261</v>
      </c>
      <c r="E43" s="2" t="n">
        <v>65.347</v>
      </c>
      <c r="F43" s="1" t="n">
        <v>11420035</v>
      </c>
    </row>
    <row r="44" customFormat="false" ht="11.25" hidden="false" customHeight="false" outlineLevel="0" collapsed="false">
      <c r="A44" s="1" t="s">
        <v>17</v>
      </c>
      <c r="B44" s="1" t="n">
        <v>73514</v>
      </c>
      <c r="C44" s="1" t="n">
        <v>177401</v>
      </c>
      <c r="D44" s="2" t="n">
        <v>159.4098</v>
      </c>
      <c r="E44" s="2" t="n">
        <v>66.0585</v>
      </c>
      <c r="F44" s="1" t="n">
        <v>11718852</v>
      </c>
    </row>
    <row r="45" customFormat="false" ht="11.25" hidden="false" customHeight="false" outlineLevel="0" collapsed="false">
      <c r="A45" s="1" t="s">
        <v>18</v>
      </c>
      <c r="B45" s="1" t="n">
        <v>73102</v>
      </c>
      <c r="C45" s="1" t="n">
        <v>175436</v>
      </c>
      <c r="D45" s="2" t="n">
        <v>158.0079</v>
      </c>
      <c r="E45" s="2" t="n">
        <v>65.8399</v>
      </c>
      <c r="F45" s="1" t="n">
        <v>11550692</v>
      </c>
    </row>
    <row r="46" customFormat="false" ht="11.25" hidden="false" customHeight="false" outlineLevel="0" collapsed="false">
      <c r="A46" s="1" t="s">
        <v>19</v>
      </c>
      <c r="B46" s="1" t="n">
        <v>71463</v>
      </c>
      <c r="C46" s="1" t="n">
        <v>169882</v>
      </c>
      <c r="D46" s="2" t="n">
        <v>154.7934</v>
      </c>
      <c r="E46" s="2" t="n">
        <v>65.1158</v>
      </c>
      <c r="F46" s="1" t="n">
        <v>11062001</v>
      </c>
    </row>
    <row r="47" customFormat="false" ht="11.25" hidden="false" customHeight="false" outlineLevel="0" collapsed="false">
      <c r="A47" s="1" t="s">
        <v>20</v>
      </c>
      <c r="B47" s="1" t="n">
        <v>70925</v>
      </c>
      <c r="C47" s="1" t="n">
        <v>168856</v>
      </c>
      <c r="D47" s="2" t="n">
        <v>155.7958</v>
      </c>
      <c r="E47" s="2" t="n">
        <v>65.4393</v>
      </c>
      <c r="F47" s="1" t="n">
        <v>11049817</v>
      </c>
    </row>
    <row r="48" customFormat="false" ht="11.25" hidden="false" customHeight="false" outlineLevel="0" collapsed="false">
      <c r="A48" s="1" t="s">
        <v>21</v>
      </c>
      <c r="B48" s="1" t="n">
        <v>70272</v>
      </c>
      <c r="C48" s="1" t="n">
        <v>165832</v>
      </c>
      <c r="D48" s="2" t="n">
        <v>149.8065</v>
      </c>
      <c r="E48" s="2" t="n">
        <v>63.4811</v>
      </c>
      <c r="F48" s="1" t="n">
        <v>10527200</v>
      </c>
    </row>
    <row r="49" customFormat="false" ht="11.25" hidden="false" customHeight="false" outlineLevel="0" collapsed="false">
      <c r="A49" s="1" t="s">
        <v>22</v>
      </c>
      <c r="B49" s="1" t="n">
        <v>70405</v>
      </c>
      <c r="C49" s="1" t="n">
        <v>167481</v>
      </c>
      <c r="D49" s="2" t="n">
        <v>154.0525</v>
      </c>
      <c r="E49" s="2" t="n">
        <v>64.76</v>
      </c>
      <c r="F49" s="1" t="n">
        <v>10846066</v>
      </c>
    </row>
    <row r="50" customFormat="false" ht="11.25" hidden="false" customHeight="false" outlineLevel="0" collapsed="false">
      <c r="A50" s="1" t="s">
        <v>23</v>
      </c>
      <c r="B50" s="1" t="n">
        <v>68859</v>
      </c>
      <c r="C50" s="1" t="n">
        <v>163172</v>
      </c>
      <c r="D50" s="2" t="n">
        <v>154.1676</v>
      </c>
      <c r="E50" s="2" t="n">
        <v>65.0591</v>
      </c>
      <c r="F50" s="1" t="n">
        <v>10615829</v>
      </c>
    </row>
    <row r="51" customFormat="false" ht="11.25" hidden="false" customHeight="false" outlineLevel="0" collapsed="false">
      <c r="A51" s="15" t="s">
        <v>24</v>
      </c>
      <c r="B51" s="16" t="n">
        <v>71806.1667</v>
      </c>
      <c r="C51" s="16" t="n">
        <v>171831.0833</v>
      </c>
      <c r="D51" s="17" t="n">
        <v>157.0724</v>
      </c>
      <c r="E51" s="17" t="n">
        <v>65.6387</v>
      </c>
      <c r="F51" s="16" t="n">
        <v>135345219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232780</v>
      </c>
      <c r="C55" s="1" t="n">
        <v>558804</v>
      </c>
      <c r="D55" s="2" t="n">
        <v>169.628</v>
      </c>
      <c r="E55" s="2" t="n">
        <v>70.6617</v>
      </c>
      <c r="F55" s="1" t="n">
        <v>39486017</v>
      </c>
    </row>
    <row r="56" customFormat="false" ht="11.25" hidden="false" customHeight="false" outlineLevel="0" collapsed="false">
      <c r="A56" s="1" t="s">
        <v>13</v>
      </c>
      <c r="B56" s="1" t="n">
        <v>231480</v>
      </c>
      <c r="C56" s="1" t="n">
        <v>554983</v>
      </c>
      <c r="D56" s="2" t="n">
        <v>168.169</v>
      </c>
      <c r="E56" s="2" t="n">
        <v>70.1422</v>
      </c>
      <c r="F56" s="1" t="n">
        <v>38927749</v>
      </c>
    </row>
    <row r="57" customFormat="false" ht="11.25" hidden="false" customHeight="false" outlineLevel="0" collapsed="false">
      <c r="A57" s="1" t="s">
        <v>14</v>
      </c>
      <c r="B57" s="1" t="n">
        <v>258698</v>
      </c>
      <c r="C57" s="1" t="n">
        <v>613264</v>
      </c>
      <c r="D57" s="2" t="n">
        <v>169.6635</v>
      </c>
      <c r="E57" s="2" t="n">
        <v>71.5705</v>
      </c>
      <c r="F57" s="1" t="n">
        <v>43891600</v>
      </c>
    </row>
    <row r="58" customFormat="false" ht="11.25" hidden="false" customHeight="false" outlineLevel="0" collapsed="false">
      <c r="A58" s="1" t="s">
        <v>15</v>
      </c>
      <c r="B58" s="1" t="n">
        <v>235743</v>
      </c>
      <c r="C58" s="1" t="n">
        <v>563657</v>
      </c>
      <c r="D58" s="2" t="n">
        <v>173.3985</v>
      </c>
      <c r="E58" s="2" t="n">
        <v>72.5219</v>
      </c>
      <c r="F58" s="1" t="n">
        <v>40877471</v>
      </c>
    </row>
    <row r="59" customFormat="false" ht="11.25" hidden="false" customHeight="false" outlineLevel="0" collapsed="false">
      <c r="A59" s="1" t="s">
        <v>16</v>
      </c>
      <c r="B59" s="1" t="n">
        <v>233461</v>
      </c>
      <c r="C59" s="1" t="n">
        <v>559652</v>
      </c>
      <c r="D59" s="2" t="n">
        <v>173.1783</v>
      </c>
      <c r="E59" s="2" t="n">
        <v>72.242</v>
      </c>
      <c r="F59" s="1" t="n">
        <v>40430387</v>
      </c>
    </row>
    <row r="60" customFormat="false" ht="11.25" hidden="false" customHeight="false" outlineLevel="0" collapsed="false">
      <c r="A60" s="1" t="s">
        <v>17</v>
      </c>
      <c r="B60" s="1" t="n">
        <v>235086</v>
      </c>
      <c r="C60" s="1" t="n">
        <v>561237</v>
      </c>
      <c r="D60" s="2" t="n">
        <v>172.8317</v>
      </c>
      <c r="E60" s="2" t="n">
        <v>72.3942</v>
      </c>
      <c r="F60" s="1" t="n">
        <v>40630313</v>
      </c>
    </row>
    <row r="61" customFormat="false" ht="11.25" hidden="false" customHeight="false" outlineLevel="0" collapsed="false">
      <c r="A61" s="1" t="s">
        <v>18</v>
      </c>
      <c r="B61" s="1" t="n">
        <v>233594</v>
      </c>
      <c r="C61" s="1" t="n">
        <v>527086</v>
      </c>
      <c r="D61" s="2" t="n">
        <v>172.5041</v>
      </c>
      <c r="E61" s="2" t="n">
        <v>76.4504</v>
      </c>
      <c r="F61" s="1" t="n">
        <v>40295924</v>
      </c>
    </row>
    <row r="62" customFormat="false" ht="11.25" hidden="false" customHeight="false" outlineLevel="0" collapsed="false">
      <c r="A62" s="1" t="s">
        <v>19</v>
      </c>
      <c r="B62" s="1" t="n">
        <v>230485</v>
      </c>
      <c r="C62" s="1" t="n">
        <v>548805</v>
      </c>
      <c r="D62" s="2" t="n">
        <v>171.2196</v>
      </c>
      <c r="E62" s="2" t="n">
        <v>71.9082</v>
      </c>
      <c r="F62" s="1" t="n">
        <v>39463554</v>
      </c>
    </row>
    <row r="63" customFormat="false" ht="11.25" hidden="false" customHeight="false" outlineLevel="0" collapsed="false">
      <c r="A63" s="1" t="s">
        <v>20</v>
      </c>
      <c r="B63" s="1" t="n">
        <v>229038</v>
      </c>
      <c r="C63" s="1" t="n">
        <v>545251</v>
      </c>
      <c r="D63" s="2" t="n">
        <v>171.2317</v>
      </c>
      <c r="E63" s="2" t="n">
        <v>71.9275</v>
      </c>
      <c r="F63" s="1" t="n">
        <v>39218562</v>
      </c>
    </row>
    <row r="64" customFormat="false" ht="11.25" hidden="false" customHeight="false" outlineLevel="0" collapsed="false">
      <c r="A64" s="1" t="s">
        <v>21</v>
      </c>
      <c r="B64" s="1" t="n">
        <v>227983</v>
      </c>
      <c r="C64" s="1" t="n">
        <v>541680</v>
      </c>
      <c r="D64" s="2" t="n">
        <v>171.9529</v>
      </c>
      <c r="E64" s="2" t="n">
        <v>72.3718</v>
      </c>
      <c r="F64" s="1" t="n">
        <v>39202331</v>
      </c>
    </row>
    <row r="65" customFormat="false" ht="11.25" hidden="false" customHeight="false" outlineLevel="0" collapsed="false">
      <c r="A65" s="1" t="s">
        <v>22</v>
      </c>
      <c r="B65" s="1" t="n">
        <v>227090</v>
      </c>
      <c r="C65" s="1" t="n">
        <v>539700</v>
      </c>
      <c r="D65" s="2" t="n">
        <v>171.3715</v>
      </c>
      <c r="E65" s="2" t="n">
        <v>72.1081</v>
      </c>
      <c r="F65" s="1" t="n">
        <v>38916748</v>
      </c>
    </row>
    <row r="66" customFormat="false" ht="11.25" hidden="false" customHeight="false" outlineLevel="0" collapsed="false">
      <c r="A66" s="1" t="s">
        <v>23</v>
      </c>
      <c r="B66" s="1" t="n">
        <v>224470</v>
      </c>
      <c r="C66" s="1" t="n">
        <v>533036</v>
      </c>
      <c r="D66" s="2" t="n">
        <v>170.6593</v>
      </c>
      <c r="E66" s="2" t="n">
        <v>71.8674</v>
      </c>
      <c r="F66" s="1" t="n">
        <v>38307897</v>
      </c>
    </row>
    <row r="67" customFormat="false" ht="11.25" hidden="false" customHeight="false" outlineLevel="0" collapsed="false">
      <c r="A67" s="15" t="s">
        <v>24</v>
      </c>
      <c r="B67" s="16" t="n">
        <v>233325.6667</v>
      </c>
      <c r="C67" s="16" t="n">
        <v>553929.5833</v>
      </c>
      <c r="D67" s="17" t="n">
        <v>171.3087</v>
      </c>
      <c r="E67" s="17" t="n">
        <v>72.1585</v>
      </c>
      <c r="F67" s="16" t="n">
        <v>479648553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27458</v>
      </c>
      <c r="C71" s="1" t="n">
        <v>68292</v>
      </c>
      <c r="D71" s="2" t="n">
        <v>165.0949</v>
      </c>
      <c r="E71" s="2" t="n">
        <v>66.3793</v>
      </c>
      <c r="F71" s="1" t="n">
        <v>4533176</v>
      </c>
    </row>
    <row r="72" customFormat="false" ht="11.25" hidden="false" customHeight="false" outlineLevel="0" collapsed="false">
      <c r="A72" s="1" t="s">
        <v>13</v>
      </c>
      <c r="B72" s="1" t="n">
        <v>27815</v>
      </c>
      <c r="C72" s="1" t="n">
        <v>69118</v>
      </c>
      <c r="D72" s="2" t="n">
        <v>164.7532</v>
      </c>
      <c r="E72" s="2" t="n">
        <v>66.3013</v>
      </c>
      <c r="F72" s="1" t="n">
        <v>4582610</v>
      </c>
    </row>
    <row r="73" customFormat="false" ht="11.25" hidden="false" customHeight="false" outlineLevel="0" collapsed="false">
      <c r="A73" s="1" t="s">
        <v>14</v>
      </c>
      <c r="B73" s="1" t="n">
        <v>28200</v>
      </c>
      <c r="C73" s="1" t="n">
        <v>70607</v>
      </c>
      <c r="D73" s="2" t="n">
        <v>174.0583</v>
      </c>
      <c r="E73" s="2" t="n">
        <v>69.5178</v>
      </c>
      <c r="F73" s="1" t="n">
        <v>4908444</v>
      </c>
    </row>
    <row r="74" customFormat="false" ht="11.25" hidden="false" customHeight="false" outlineLevel="0" collapsed="false">
      <c r="A74" s="1" t="s">
        <v>15</v>
      </c>
      <c r="B74" s="1" t="n">
        <v>30803</v>
      </c>
      <c r="C74" s="1" t="n">
        <v>72144</v>
      </c>
      <c r="D74" s="2" t="n">
        <v>170.489</v>
      </c>
      <c r="E74" s="2" t="n">
        <v>72.7929</v>
      </c>
      <c r="F74" s="1" t="n">
        <v>5251573</v>
      </c>
    </row>
    <row r="75" customFormat="false" ht="11.25" hidden="false" customHeight="false" outlineLevel="0" collapsed="false">
      <c r="A75" s="1" t="s">
        <v>16</v>
      </c>
      <c r="B75" s="1" t="n">
        <v>29868</v>
      </c>
      <c r="C75" s="1" t="n">
        <v>73148</v>
      </c>
      <c r="D75" s="2" t="n">
        <v>172.3246</v>
      </c>
      <c r="E75" s="2" t="n">
        <v>70.3641</v>
      </c>
      <c r="F75" s="1" t="n">
        <v>5146990</v>
      </c>
    </row>
    <row r="76" customFormat="false" ht="11.25" hidden="false" customHeight="false" outlineLevel="0" collapsed="false">
      <c r="A76" s="1" t="s">
        <v>17</v>
      </c>
      <c r="B76" s="1" t="n">
        <v>29269</v>
      </c>
      <c r="C76" s="1" t="n">
        <v>73488</v>
      </c>
      <c r="D76" s="2" t="n">
        <v>173.76</v>
      </c>
      <c r="E76" s="2" t="n">
        <v>69.2056</v>
      </c>
      <c r="F76" s="1" t="n">
        <v>5085781</v>
      </c>
    </row>
    <row r="77" customFormat="false" ht="11.25" hidden="false" customHeight="false" outlineLevel="0" collapsed="false">
      <c r="A77" s="1" t="s">
        <v>18</v>
      </c>
      <c r="B77" s="1" t="n">
        <v>29018</v>
      </c>
      <c r="C77" s="1" t="n">
        <v>72914</v>
      </c>
      <c r="D77" s="2" t="n">
        <v>173.0273</v>
      </c>
      <c r="E77" s="2" t="n">
        <v>68.8607</v>
      </c>
      <c r="F77" s="1" t="n">
        <v>5020906</v>
      </c>
    </row>
    <row r="78" customFormat="false" ht="11.25" hidden="false" customHeight="false" outlineLevel="0" collapsed="false">
      <c r="A78" s="1" t="s">
        <v>19</v>
      </c>
      <c r="B78" s="1" t="n">
        <v>28728</v>
      </c>
      <c r="C78" s="1" t="n">
        <v>71950</v>
      </c>
      <c r="D78" s="2" t="n">
        <v>171.5688</v>
      </c>
      <c r="E78" s="2" t="n">
        <v>68.5035</v>
      </c>
      <c r="F78" s="1" t="n">
        <v>4928828</v>
      </c>
    </row>
    <row r="79" customFormat="false" ht="11.25" hidden="false" customHeight="false" outlineLevel="0" collapsed="false">
      <c r="A79" s="1" t="s">
        <v>20</v>
      </c>
      <c r="B79" s="1" t="n">
        <v>28472</v>
      </c>
      <c r="C79" s="1" t="n">
        <v>71173</v>
      </c>
      <c r="D79" s="2" t="n">
        <v>170.953</v>
      </c>
      <c r="E79" s="2" t="n">
        <v>68.3879</v>
      </c>
      <c r="F79" s="1" t="n">
        <v>4867373</v>
      </c>
    </row>
    <row r="80" customFormat="false" ht="11.25" hidden="false" customHeight="false" outlineLevel="0" collapsed="false">
      <c r="A80" s="1" t="s">
        <v>21</v>
      </c>
      <c r="B80" s="1" t="n">
        <v>28215</v>
      </c>
      <c r="C80" s="1" t="n">
        <v>70412</v>
      </c>
      <c r="D80" s="2" t="n">
        <v>170.0633</v>
      </c>
      <c r="E80" s="2" t="n">
        <v>68.1466</v>
      </c>
      <c r="F80" s="1" t="n">
        <v>4798335</v>
      </c>
    </row>
    <row r="81" customFormat="false" ht="11.25" hidden="false" customHeight="false" outlineLevel="0" collapsed="false">
      <c r="A81" s="1" t="s">
        <v>22</v>
      </c>
      <c r="B81" s="1" t="n">
        <v>27819</v>
      </c>
      <c r="C81" s="1" t="n">
        <v>69165</v>
      </c>
      <c r="D81" s="2" t="n">
        <v>169.2542</v>
      </c>
      <c r="E81" s="2" t="n">
        <v>68.0761</v>
      </c>
      <c r="F81" s="1" t="n">
        <v>4708483</v>
      </c>
    </row>
    <row r="82" customFormat="false" ht="11.25" hidden="false" customHeight="false" outlineLevel="0" collapsed="false">
      <c r="A82" s="1" t="s">
        <v>23</v>
      </c>
      <c r="B82" s="1" t="n">
        <v>27043</v>
      </c>
      <c r="C82" s="1" t="n">
        <v>66640</v>
      </c>
      <c r="D82" s="2" t="n">
        <v>168.4396</v>
      </c>
      <c r="E82" s="2" t="n">
        <v>68.354</v>
      </c>
      <c r="F82" s="1" t="n">
        <v>4555113</v>
      </c>
    </row>
    <row r="83" customFormat="false" ht="11.25" hidden="false" customHeight="false" outlineLevel="0" collapsed="false">
      <c r="A83" s="15" t="s">
        <v>24</v>
      </c>
      <c r="B83" s="16" t="n">
        <v>28559</v>
      </c>
      <c r="C83" s="16" t="n">
        <v>70754.25</v>
      </c>
      <c r="D83" s="17" t="n">
        <v>170.3713</v>
      </c>
      <c r="E83" s="17" t="n">
        <v>68.7681</v>
      </c>
      <c r="F83" s="16" t="n">
        <v>58387612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42122</v>
      </c>
      <c r="C87" s="1" t="n">
        <v>100947</v>
      </c>
      <c r="D87" s="2" t="n">
        <v>146.4574</v>
      </c>
      <c r="E87" s="2" t="n">
        <v>61.1121</v>
      </c>
      <c r="F87" s="1" t="n">
        <v>6169080</v>
      </c>
    </row>
    <row r="88" customFormat="false" ht="11.25" hidden="false" customHeight="false" outlineLevel="0" collapsed="false">
      <c r="A88" s="1" t="s">
        <v>13</v>
      </c>
      <c r="B88" s="1" t="n">
        <v>42042</v>
      </c>
      <c r="C88" s="1" t="n">
        <v>100795</v>
      </c>
      <c r="D88" s="2" t="n">
        <v>153.1281</v>
      </c>
      <c r="E88" s="2" t="n">
        <v>63.8704</v>
      </c>
      <c r="F88" s="1" t="n">
        <v>6437812</v>
      </c>
    </row>
    <row r="89" customFormat="false" ht="11.25" hidden="false" customHeight="false" outlineLevel="0" collapsed="false">
      <c r="A89" s="1" t="s">
        <v>14</v>
      </c>
      <c r="B89" s="1" t="n">
        <v>42060</v>
      </c>
      <c r="C89" s="1" t="n">
        <v>100696</v>
      </c>
      <c r="D89" s="2" t="n">
        <v>152.0384</v>
      </c>
      <c r="E89" s="2" t="n">
        <v>63.5054</v>
      </c>
      <c r="F89" s="1" t="n">
        <v>6394735</v>
      </c>
    </row>
    <row r="90" customFormat="false" ht="11.25" hidden="false" customHeight="false" outlineLevel="0" collapsed="false">
      <c r="A90" s="1" t="s">
        <v>15</v>
      </c>
      <c r="B90" s="1" t="n">
        <v>42303</v>
      </c>
      <c r="C90" s="1" t="n">
        <v>101480</v>
      </c>
      <c r="D90" s="2" t="n">
        <v>152.7401</v>
      </c>
      <c r="E90" s="2" t="n">
        <v>63.6713</v>
      </c>
      <c r="F90" s="1" t="n">
        <v>6461366</v>
      </c>
    </row>
    <row r="91" customFormat="false" ht="11.25" hidden="false" customHeight="false" outlineLevel="0" collapsed="false">
      <c r="A91" s="1" t="s">
        <v>16</v>
      </c>
      <c r="B91" s="1" t="n">
        <v>42751</v>
      </c>
      <c r="C91" s="1" t="n">
        <v>102633</v>
      </c>
      <c r="D91" s="2" t="n">
        <v>153.6131</v>
      </c>
      <c r="E91" s="2" t="n">
        <v>63.9864</v>
      </c>
      <c r="F91" s="1" t="n">
        <v>6567114</v>
      </c>
    </row>
    <row r="92" customFormat="false" ht="11.25" hidden="false" customHeight="false" outlineLevel="0" collapsed="false">
      <c r="A92" s="1" t="s">
        <v>17</v>
      </c>
      <c r="B92" s="1" t="n">
        <v>43324</v>
      </c>
      <c r="C92" s="1" t="n">
        <v>104091</v>
      </c>
      <c r="D92" s="2" t="n">
        <v>157.1234</v>
      </c>
      <c r="E92" s="2" t="n">
        <v>65.3967</v>
      </c>
      <c r="F92" s="1" t="n">
        <v>6807213</v>
      </c>
    </row>
    <row r="93" customFormat="false" ht="11.25" hidden="false" customHeight="false" outlineLevel="0" collapsed="false">
      <c r="A93" s="1" t="s">
        <v>18</v>
      </c>
      <c r="B93" s="1" t="n">
        <v>43324</v>
      </c>
      <c r="C93" s="1" t="n">
        <v>104091</v>
      </c>
      <c r="D93" s="2" t="n">
        <v>153.2527</v>
      </c>
      <c r="E93" s="2" t="n">
        <v>63.7857</v>
      </c>
      <c r="F93" s="1" t="n">
        <v>6639521</v>
      </c>
    </row>
    <row r="94" customFormat="false" ht="11.25" hidden="false" customHeight="false" outlineLevel="0" collapsed="false">
      <c r="A94" s="1" t="s">
        <v>19</v>
      </c>
      <c r="B94" s="1" t="n">
        <v>42847</v>
      </c>
      <c r="C94" s="1" t="n">
        <v>102250</v>
      </c>
      <c r="D94" s="2" t="n">
        <v>151.6783</v>
      </c>
      <c r="E94" s="2" t="n">
        <v>63.5595</v>
      </c>
      <c r="F94" s="1" t="n">
        <v>6498960</v>
      </c>
    </row>
    <row r="95" customFormat="false" ht="11.25" hidden="false" customHeight="false" outlineLevel="0" collapsed="false">
      <c r="A95" s="1" t="s">
        <v>20</v>
      </c>
      <c r="B95" s="1" t="n">
        <v>42438</v>
      </c>
      <c r="C95" s="1" t="n">
        <v>101249</v>
      </c>
      <c r="D95" s="2" t="n">
        <v>151.4995</v>
      </c>
      <c r="E95" s="2" t="n">
        <v>63.5002</v>
      </c>
      <c r="F95" s="1" t="n">
        <v>6429335</v>
      </c>
    </row>
    <row r="96" customFormat="false" ht="11.25" hidden="false" customHeight="false" outlineLevel="0" collapsed="false">
      <c r="A96" s="1" t="s">
        <v>21</v>
      </c>
      <c r="B96" s="1" t="n">
        <v>42593</v>
      </c>
      <c r="C96" s="1" t="n">
        <v>101367</v>
      </c>
      <c r="D96" s="2" t="n">
        <v>151.3449</v>
      </c>
      <c r="E96" s="2" t="n">
        <v>63.593</v>
      </c>
      <c r="F96" s="1" t="n">
        <v>6446232</v>
      </c>
    </row>
    <row r="97" customFormat="false" ht="11.25" hidden="false" customHeight="false" outlineLevel="0" collapsed="false">
      <c r="A97" s="1" t="s">
        <v>22</v>
      </c>
      <c r="B97" s="1" t="n">
        <v>42337</v>
      </c>
      <c r="C97" s="1" t="n">
        <v>100950</v>
      </c>
      <c r="D97" s="2" t="n">
        <v>150.8444</v>
      </c>
      <c r="E97" s="2" t="n">
        <v>63.262</v>
      </c>
      <c r="F97" s="1" t="n">
        <v>6386299</v>
      </c>
    </row>
    <row r="98" customFormat="false" ht="11.25" hidden="false" customHeight="false" outlineLevel="0" collapsed="false">
      <c r="A98" s="1" t="s">
        <v>23</v>
      </c>
      <c r="B98" s="1" t="n">
        <v>41745</v>
      </c>
      <c r="C98" s="1" t="n">
        <v>98950</v>
      </c>
      <c r="D98" s="2" t="n">
        <v>150.2133</v>
      </c>
      <c r="E98" s="2" t="n">
        <v>63.3719</v>
      </c>
      <c r="F98" s="1" t="n">
        <v>6270653</v>
      </c>
    </row>
    <row r="99" customFormat="false" ht="11.25" hidden="false" customHeight="false" outlineLevel="0" collapsed="false">
      <c r="A99" s="15" t="s">
        <v>24</v>
      </c>
      <c r="B99" s="16" t="n">
        <v>42490.5</v>
      </c>
      <c r="C99" s="16" t="n">
        <v>101624.9167</v>
      </c>
      <c r="D99" s="17" t="n">
        <v>152.0111</v>
      </c>
      <c r="E99" s="17" t="n">
        <v>63.5575</v>
      </c>
      <c r="F99" s="16" t="n">
        <v>77508320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6223</v>
      </c>
      <c r="C103" s="1" t="n">
        <v>39183</v>
      </c>
      <c r="D103" s="2" t="n">
        <v>161.8413</v>
      </c>
      <c r="E103" s="2" t="n">
        <v>67.0074</v>
      </c>
      <c r="F103" s="1" t="n">
        <v>2625552</v>
      </c>
    </row>
    <row r="104" customFormat="false" ht="11.25" hidden="false" customHeight="false" outlineLevel="0" collapsed="false">
      <c r="A104" s="1" t="s">
        <v>13</v>
      </c>
      <c r="B104" s="1" t="n">
        <v>16473</v>
      </c>
      <c r="C104" s="1" t="n">
        <v>39715</v>
      </c>
      <c r="D104" s="2" t="n">
        <v>163.5283</v>
      </c>
      <c r="E104" s="2" t="n">
        <v>67.8283</v>
      </c>
      <c r="F104" s="1" t="n">
        <v>2693801</v>
      </c>
    </row>
    <row r="105" customFormat="false" ht="11.25" hidden="false" customHeight="false" outlineLevel="0" collapsed="false">
      <c r="A105" s="1" t="s">
        <v>14</v>
      </c>
      <c r="B105" s="1" t="n">
        <v>16301</v>
      </c>
      <c r="C105" s="1" t="n">
        <v>39215</v>
      </c>
      <c r="D105" s="2" t="n">
        <v>163.0314</v>
      </c>
      <c r="E105" s="2" t="n">
        <v>67.7693</v>
      </c>
      <c r="F105" s="1" t="n">
        <v>2657575</v>
      </c>
    </row>
    <row r="106" customFormat="false" ht="11.25" hidden="false" customHeight="false" outlineLevel="0" collapsed="false">
      <c r="A106" s="1" t="s">
        <v>15</v>
      </c>
      <c r="B106" s="1" t="n">
        <v>16653</v>
      </c>
      <c r="C106" s="1" t="n">
        <v>40179</v>
      </c>
      <c r="D106" s="2" t="n">
        <v>163.8554</v>
      </c>
      <c r="E106" s="2" t="n">
        <v>67.9132</v>
      </c>
      <c r="F106" s="1" t="n">
        <v>2728684</v>
      </c>
    </row>
    <row r="107" customFormat="false" ht="11.25" hidden="false" customHeight="false" outlineLevel="0" collapsed="false">
      <c r="A107" s="1" t="s">
        <v>16</v>
      </c>
      <c r="B107" s="1" t="n">
        <v>16826</v>
      </c>
      <c r="C107" s="1" t="n">
        <v>40820</v>
      </c>
      <c r="D107" s="2" t="n">
        <v>162.4341</v>
      </c>
      <c r="E107" s="2" t="n">
        <v>66.9553</v>
      </c>
      <c r="F107" s="1" t="n">
        <v>2733116</v>
      </c>
    </row>
    <row r="108" customFormat="false" ht="11.25" hidden="false" customHeight="false" outlineLevel="0" collapsed="false">
      <c r="A108" s="1" t="s">
        <v>17</v>
      </c>
      <c r="B108" s="1" t="n">
        <v>16851</v>
      </c>
      <c r="C108" s="1" t="n">
        <v>40494</v>
      </c>
      <c r="D108" s="2" t="n">
        <v>162.7599</v>
      </c>
      <c r="E108" s="2" t="n">
        <v>67.7302</v>
      </c>
      <c r="F108" s="1" t="n">
        <v>2742667</v>
      </c>
    </row>
    <row r="109" customFormat="false" ht="11.25" hidden="false" customHeight="false" outlineLevel="0" collapsed="false">
      <c r="A109" s="1" t="s">
        <v>18</v>
      </c>
      <c r="B109" s="1" t="n">
        <v>16849</v>
      </c>
      <c r="C109" s="1" t="n">
        <v>40932</v>
      </c>
      <c r="D109" s="2" t="n">
        <v>165.283</v>
      </c>
      <c r="E109" s="2" t="n">
        <v>68.0361</v>
      </c>
      <c r="F109" s="1" t="n">
        <v>2784854</v>
      </c>
    </row>
    <row r="110" customFormat="false" ht="11.25" hidden="false" customHeight="false" outlineLevel="0" collapsed="false">
      <c r="A110" s="1" t="s">
        <v>19</v>
      </c>
      <c r="B110" s="1" t="n">
        <v>16520</v>
      </c>
      <c r="C110" s="1" t="n">
        <v>40063</v>
      </c>
      <c r="D110" s="2" t="n">
        <v>163.4599</v>
      </c>
      <c r="E110" s="2" t="n">
        <v>67.4028</v>
      </c>
      <c r="F110" s="1" t="n">
        <v>2700357</v>
      </c>
    </row>
    <row r="111" customFormat="false" ht="11.25" hidden="false" customHeight="false" outlineLevel="0" collapsed="false">
      <c r="A111" s="1" t="s">
        <v>20</v>
      </c>
      <c r="B111" s="1" t="n">
        <v>16608</v>
      </c>
      <c r="C111" s="1" t="n">
        <v>40943</v>
      </c>
      <c r="D111" s="2" t="n">
        <v>166.8002</v>
      </c>
      <c r="E111" s="2" t="n">
        <v>67.6604</v>
      </c>
      <c r="F111" s="1" t="n">
        <v>2770218</v>
      </c>
    </row>
    <row r="112" customFormat="false" ht="11.25" hidden="false" customHeight="false" outlineLevel="0" collapsed="false">
      <c r="A112" s="1" t="s">
        <v>21</v>
      </c>
      <c r="B112" s="1" t="n">
        <v>16238</v>
      </c>
      <c r="C112" s="1" t="n">
        <v>39761</v>
      </c>
      <c r="D112" s="2" t="n">
        <v>165.976</v>
      </c>
      <c r="E112" s="2" t="n">
        <v>67.783</v>
      </c>
      <c r="F112" s="1" t="n">
        <v>2695119</v>
      </c>
    </row>
    <row r="113" customFormat="false" ht="11.25" hidden="false" customHeight="false" outlineLevel="0" collapsed="false">
      <c r="A113" s="1" t="s">
        <v>22</v>
      </c>
      <c r="B113" s="1" t="n">
        <v>15877</v>
      </c>
      <c r="C113" s="1" t="n">
        <v>38407</v>
      </c>
      <c r="D113" s="2" t="n">
        <v>162.7586</v>
      </c>
      <c r="E113" s="2" t="n">
        <v>67.2825</v>
      </c>
      <c r="F113" s="1" t="n">
        <v>2584119</v>
      </c>
    </row>
    <row r="114" customFormat="false" ht="11.25" hidden="false" customHeight="false" outlineLevel="0" collapsed="false">
      <c r="A114" s="1" t="s">
        <v>23</v>
      </c>
      <c r="B114" s="1" t="n">
        <v>15819</v>
      </c>
      <c r="C114" s="1" t="n">
        <v>38192</v>
      </c>
      <c r="D114" s="2" t="n">
        <v>161.246</v>
      </c>
      <c r="E114" s="2" t="n">
        <v>66.7876</v>
      </c>
      <c r="F114" s="1" t="n">
        <v>2550751</v>
      </c>
    </row>
    <row r="115" customFormat="false" ht="11.25" hidden="false" customHeight="false" outlineLevel="0" collapsed="false">
      <c r="A115" s="15" t="s">
        <v>24</v>
      </c>
      <c r="B115" s="16" t="n">
        <v>16436.5</v>
      </c>
      <c r="C115" s="16" t="n">
        <v>39825.3333</v>
      </c>
      <c r="D115" s="17" t="n">
        <v>163.5933</v>
      </c>
      <c r="E115" s="17" t="n">
        <v>67.5174</v>
      </c>
      <c r="F115" s="16" t="n">
        <v>32266813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8400</v>
      </c>
      <c r="C119" s="1" t="n">
        <v>48800</v>
      </c>
      <c r="D119" s="2" t="n">
        <v>182.6042</v>
      </c>
      <c r="E119" s="2" t="n">
        <v>68.8508</v>
      </c>
      <c r="F119" s="1" t="n">
        <v>3359918</v>
      </c>
    </row>
    <row r="120" customFormat="false" ht="11.25" hidden="false" customHeight="false" outlineLevel="0" collapsed="false">
      <c r="A120" s="1" t="s">
        <v>13</v>
      </c>
      <c r="B120" s="1" t="n">
        <v>18500</v>
      </c>
      <c r="C120" s="1" t="n">
        <v>49000</v>
      </c>
      <c r="D120" s="2" t="n">
        <v>178.9377</v>
      </c>
      <c r="E120" s="2" t="n">
        <v>67.5581</v>
      </c>
      <c r="F120" s="1" t="n">
        <v>3310348</v>
      </c>
    </row>
    <row r="121" customFormat="false" ht="11.25" hidden="false" customHeight="false" outlineLevel="0" collapsed="false">
      <c r="A121" s="1" t="s">
        <v>14</v>
      </c>
      <c r="B121" s="1" t="n">
        <v>18800</v>
      </c>
      <c r="C121" s="1" t="n">
        <v>49906</v>
      </c>
      <c r="D121" s="2" t="n">
        <v>182.9732</v>
      </c>
      <c r="E121" s="2" t="n">
        <v>68.9275</v>
      </c>
      <c r="F121" s="1" t="n">
        <v>3439896</v>
      </c>
    </row>
    <row r="122" customFormat="false" ht="11.25" hidden="false" customHeight="false" outlineLevel="0" collapsed="false">
      <c r="A122" s="1" t="s">
        <v>15</v>
      </c>
      <c r="B122" s="1" t="n">
        <v>16269</v>
      </c>
      <c r="C122" s="1" t="n">
        <v>43512</v>
      </c>
      <c r="D122" s="2" t="n">
        <v>212.0033</v>
      </c>
      <c r="E122" s="2" t="n">
        <v>79.2674</v>
      </c>
      <c r="F122" s="1" t="n">
        <v>3449082</v>
      </c>
    </row>
    <row r="123" customFormat="false" ht="11.25" hidden="false" customHeight="false" outlineLevel="0" collapsed="false">
      <c r="A123" s="1" t="s">
        <v>16</v>
      </c>
      <c r="B123" s="1" t="n">
        <v>18998</v>
      </c>
      <c r="C123" s="1" t="n">
        <v>50267</v>
      </c>
      <c r="D123" s="2" t="n">
        <v>179.6738</v>
      </c>
      <c r="E123" s="2" t="n">
        <v>67.9062</v>
      </c>
      <c r="F123" s="1" t="n">
        <v>3413443</v>
      </c>
    </row>
    <row r="124" customFormat="false" ht="11.25" hidden="false" customHeight="false" outlineLevel="0" collapsed="false">
      <c r="A124" s="1" t="s">
        <v>17</v>
      </c>
      <c r="B124" s="1" t="n">
        <v>19258</v>
      </c>
      <c r="C124" s="1" t="n">
        <v>51192</v>
      </c>
      <c r="D124" s="2" t="n">
        <v>183.1518</v>
      </c>
      <c r="E124" s="2" t="n">
        <v>68.9002</v>
      </c>
      <c r="F124" s="1" t="n">
        <v>3527138</v>
      </c>
    </row>
    <row r="125" customFormat="false" ht="11.25" hidden="false" customHeight="false" outlineLevel="0" collapsed="false">
      <c r="A125" s="1" t="s">
        <v>18</v>
      </c>
      <c r="B125" s="1" t="n">
        <v>17918</v>
      </c>
      <c r="C125" s="1" t="n">
        <v>47510</v>
      </c>
      <c r="D125" s="2" t="n">
        <v>197.6664</v>
      </c>
      <c r="E125" s="2" t="n">
        <v>74.5482</v>
      </c>
      <c r="F125" s="1" t="n">
        <v>3541787</v>
      </c>
    </row>
    <row r="126" customFormat="false" ht="11.25" hidden="false" customHeight="false" outlineLevel="0" collapsed="false">
      <c r="A126" s="1" t="s">
        <v>19</v>
      </c>
      <c r="B126" s="1" t="n">
        <v>18881</v>
      </c>
      <c r="C126" s="1" t="n">
        <v>49856</v>
      </c>
      <c r="D126" s="2" t="n">
        <v>180.2146</v>
      </c>
      <c r="E126" s="2" t="n">
        <v>68.2492</v>
      </c>
      <c r="F126" s="1" t="n">
        <v>3402631</v>
      </c>
    </row>
    <row r="127" customFormat="false" ht="11.25" hidden="false" customHeight="false" outlineLevel="0" collapsed="false">
      <c r="A127" s="1" t="s">
        <v>20</v>
      </c>
      <c r="B127" s="1" t="n">
        <v>18780</v>
      </c>
      <c r="C127" s="1" t="n">
        <v>49995</v>
      </c>
      <c r="D127" s="2" t="n">
        <v>181.0973</v>
      </c>
      <c r="E127" s="2" t="n">
        <v>68.0269</v>
      </c>
      <c r="F127" s="1" t="n">
        <v>3401007</v>
      </c>
    </row>
    <row r="128" customFormat="false" ht="11.25" hidden="false" customHeight="false" outlineLevel="0" collapsed="false">
      <c r="A128" s="1" t="s">
        <v>21</v>
      </c>
      <c r="B128" s="1" t="n">
        <v>18242</v>
      </c>
      <c r="C128" s="1" t="n">
        <v>48353</v>
      </c>
      <c r="D128" s="2" t="n">
        <v>178.7775</v>
      </c>
      <c r="E128" s="2" t="n">
        <v>67.4469</v>
      </c>
      <c r="F128" s="1" t="n">
        <v>3261259</v>
      </c>
    </row>
    <row r="129" customFormat="false" ht="11.25" hidden="false" customHeight="false" outlineLevel="0" collapsed="false">
      <c r="A129" s="1" t="s">
        <v>22</v>
      </c>
      <c r="B129" s="1" t="n">
        <v>19502</v>
      </c>
      <c r="C129" s="1" t="n">
        <v>49307</v>
      </c>
      <c r="D129" s="2" t="n">
        <v>173.3779</v>
      </c>
      <c r="E129" s="2" t="n">
        <v>68.5747</v>
      </c>
      <c r="F129" s="1" t="n">
        <v>3381215</v>
      </c>
    </row>
    <row r="130" customFormat="false" ht="11.25" hidden="false" customHeight="false" outlineLevel="0" collapsed="false">
      <c r="A130" s="1" t="s">
        <v>23</v>
      </c>
      <c r="B130" s="1" t="n">
        <v>18364</v>
      </c>
      <c r="C130" s="1" t="n">
        <v>48412</v>
      </c>
      <c r="D130" s="2" t="n">
        <v>178.026</v>
      </c>
      <c r="E130" s="2" t="n">
        <v>67.5302</v>
      </c>
      <c r="F130" s="1" t="n">
        <v>3269270</v>
      </c>
    </row>
    <row r="131" customFormat="false" ht="11.25" hidden="false" customHeight="false" outlineLevel="0" collapsed="false">
      <c r="A131" s="15" t="s">
        <v>24</v>
      </c>
      <c r="B131" s="16" t="n">
        <v>18492.6667</v>
      </c>
      <c r="C131" s="16" t="n">
        <v>48842.5</v>
      </c>
      <c r="D131" s="17" t="n">
        <v>183.6629</v>
      </c>
      <c r="E131" s="17" t="n">
        <v>69.5381</v>
      </c>
      <c r="F131" s="16" t="n">
        <v>40756994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42213</v>
      </c>
      <c r="C135" s="1" t="n">
        <v>111333</v>
      </c>
      <c r="D135" s="2" t="n">
        <v>172.1816</v>
      </c>
      <c r="E135" s="2" t="n">
        <v>65.2843</v>
      </c>
      <c r="F135" s="1" t="n">
        <v>7268301</v>
      </c>
    </row>
    <row r="136" customFormat="false" ht="11.25" hidden="false" customHeight="false" outlineLevel="0" collapsed="false">
      <c r="A136" s="1" t="s">
        <v>13</v>
      </c>
      <c r="B136" s="1" t="n">
        <v>42198</v>
      </c>
      <c r="C136" s="1" t="n">
        <v>111265</v>
      </c>
      <c r="D136" s="2" t="n">
        <v>173.9614</v>
      </c>
      <c r="E136" s="2" t="n">
        <v>65.976</v>
      </c>
      <c r="F136" s="1" t="n">
        <v>7340823</v>
      </c>
    </row>
    <row r="137" customFormat="false" ht="11.25" hidden="false" customHeight="false" outlineLevel="0" collapsed="false">
      <c r="A137" s="1" t="s">
        <v>14</v>
      </c>
      <c r="B137" s="1" t="n">
        <v>41761</v>
      </c>
      <c r="C137" s="1" t="n">
        <v>110062</v>
      </c>
      <c r="D137" s="2" t="n">
        <v>173.0459</v>
      </c>
      <c r="E137" s="2" t="n">
        <v>65.6591</v>
      </c>
      <c r="F137" s="1" t="n">
        <v>7226569</v>
      </c>
    </row>
    <row r="138" customFormat="false" ht="11.25" hidden="false" customHeight="false" outlineLevel="0" collapsed="false">
      <c r="A138" s="1" t="s">
        <v>15</v>
      </c>
      <c r="B138" s="1" t="n">
        <v>42092</v>
      </c>
      <c r="C138" s="1" t="n">
        <v>110836</v>
      </c>
      <c r="D138" s="2" t="n">
        <v>169.9137</v>
      </c>
      <c r="E138" s="2" t="n">
        <v>64.5279</v>
      </c>
      <c r="F138" s="1" t="n">
        <v>7152009</v>
      </c>
    </row>
    <row r="139" customFormat="false" ht="11.25" hidden="false" customHeight="false" outlineLevel="0" collapsed="false">
      <c r="A139" s="1" t="s">
        <v>16</v>
      </c>
      <c r="B139" s="1" t="n">
        <v>42241</v>
      </c>
      <c r="C139" s="1" t="n">
        <v>111184</v>
      </c>
      <c r="D139" s="2" t="n">
        <v>177.1287</v>
      </c>
      <c r="E139" s="2" t="n">
        <v>67.2947</v>
      </c>
      <c r="F139" s="1" t="n">
        <v>7482093</v>
      </c>
    </row>
    <row r="140" customFormat="false" ht="11.25" hidden="false" customHeight="false" outlineLevel="0" collapsed="false">
      <c r="A140" s="1" t="s">
        <v>17</v>
      </c>
      <c r="B140" s="1" t="n">
        <v>42502</v>
      </c>
      <c r="C140" s="1" t="n">
        <v>112895</v>
      </c>
      <c r="D140" s="2" t="n">
        <v>175.6997</v>
      </c>
      <c r="E140" s="2" t="n">
        <v>66.1463</v>
      </c>
      <c r="F140" s="1" t="n">
        <v>7467587</v>
      </c>
    </row>
    <row r="141" customFormat="false" ht="11.25" hidden="false" customHeight="false" outlineLevel="0" collapsed="false">
      <c r="A141" s="1" t="s">
        <v>18</v>
      </c>
      <c r="B141" s="1" t="n">
        <v>42325</v>
      </c>
      <c r="C141" s="1" t="n">
        <v>111577</v>
      </c>
      <c r="D141" s="2" t="n">
        <v>173.7554</v>
      </c>
      <c r="E141" s="2" t="n">
        <v>65.9114</v>
      </c>
      <c r="F141" s="1" t="n">
        <v>7354199</v>
      </c>
    </row>
    <row r="142" customFormat="false" ht="11.25" hidden="false" customHeight="false" outlineLevel="0" collapsed="false">
      <c r="A142" s="1" t="s">
        <v>19</v>
      </c>
      <c r="B142" s="1" t="n">
        <v>42128</v>
      </c>
      <c r="C142" s="1" t="n">
        <v>110857</v>
      </c>
      <c r="D142" s="2" t="n">
        <v>173.8382</v>
      </c>
      <c r="E142" s="2" t="n">
        <v>66.0622</v>
      </c>
      <c r="F142" s="1" t="n">
        <v>7323455</v>
      </c>
    </row>
    <row r="143" customFormat="false" ht="11.25" hidden="false" customHeight="false" outlineLevel="0" collapsed="false">
      <c r="A143" s="1" t="s">
        <v>20</v>
      </c>
      <c r="B143" s="1" t="n">
        <v>41702</v>
      </c>
      <c r="C143" s="1" t="n">
        <v>109392</v>
      </c>
      <c r="D143" s="2" t="n">
        <v>173.9833</v>
      </c>
      <c r="E143" s="2" t="n">
        <v>66.3252</v>
      </c>
      <c r="F143" s="1" t="n">
        <v>7255450</v>
      </c>
    </row>
    <row r="144" customFormat="false" ht="11.25" hidden="false" customHeight="false" outlineLevel="0" collapsed="false">
      <c r="A144" s="1" t="s">
        <v>21</v>
      </c>
      <c r="B144" s="1" t="n">
        <v>40851</v>
      </c>
      <c r="C144" s="1" t="n">
        <v>109271</v>
      </c>
      <c r="D144" s="2" t="n">
        <v>172.8906</v>
      </c>
      <c r="E144" s="2" t="n">
        <v>64.6352</v>
      </c>
      <c r="F144" s="1" t="n">
        <v>7062754</v>
      </c>
    </row>
    <row r="145" customFormat="false" ht="11.25" hidden="false" customHeight="false" outlineLevel="0" collapsed="false">
      <c r="A145" s="1" t="s">
        <v>22</v>
      </c>
      <c r="B145" s="1" t="n">
        <v>41101</v>
      </c>
      <c r="C145" s="1" t="n">
        <v>107242</v>
      </c>
      <c r="D145" s="2" t="n">
        <v>173.2667</v>
      </c>
      <c r="E145" s="2" t="n">
        <v>66.4053</v>
      </c>
      <c r="F145" s="1" t="n">
        <v>7121434</v>
      </c>
    </row>
    <row r="146" customFormat="false" ht="11.25" hidden="false" customHeight="false" outlineLevel="0" collapsed="false">
      <c r="A146" s="1" t="s">
        <v>23</v>
      </c>
      <c r="B146" s="1" t="n">
        <v>39935</v>
      </c>
      <c r="C146" s="1" t="n">
        <v>104216</v>
      </c>
      <c r="D146" s="2" t="n">
        <v>172.2182</v>
      </c>
      <c r="E146" s="2" t="n">
        <v>65.9931</v>
      </c>
      <c r="F146" s="1" t="n">
        <v>6877534</v>
      </c>
    </row>
    <row r="147" customFormat="false" ht="11.25" hidden="false" customHeight="false" outlineLevel="0" collapsed="false">
      <c r="A147" s="15" t="s">
        <v>24</v>
      </c>
      <c r="B147" s="16" t="n">
        <v>41754.0833</v>
      </c>
      <c r="C147" s="16" t="n">
        <v>110010.8333</v>
      </c>
      <c r="D147" s="17" t="n">
        <v>173.5004</v>
      </c>
      <c r="E147" s="17" t="n">
        <v>65.8512</v>
      </c>
      <c r="F147" s="16" t="n">
        <v>86932208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12298</v>
      </c>
      <c r="C151" s="1" t="n">
        <v>31949</v>
      </c>
      <c r="D151" s="2" t="n">
        <v>205.457</v>
      </c>
      <c r="E151" s="2" t="n">
        <v>79.0857</v>
      </c>
      <c r="F151" s="1" t="n">
        <v>2526710</v>
      </c>
    </row>
    <row r="152" customFormat="false" ht="11.25" hidden="false" customHeight="false" outlineLevel="0" collapsed="false">
      <c r="A152" s="1" t="s">
        <v>13</v>
      </c>
      <c r="B152" s="1" t="n">
        <v>12419</v>
      </c>
      <c r="C152" s="1" t="n">
        <v>32414</v>
      </c>
      <c r="D152" s="2" t="n">
        <v>183.3083</v>
      </c>
      <c r="E152" s="2" t="n">
        <v>70.2322</v>
      </c>
      <c r="F152" s="1" t="n">
        <v>2276506</v>
      </c>
    </row>
    <row r="153" customFormat="false" ht="11.25" hidden="false" customHeight="false" outlineLevel="0" collapsed="false">
      <c r="A153" s="1" t="s">
        <v>14</v>
      </c>
      <c r="B153" s="1" t="n">
        <v>12643</v>
      </c>
      <c r="C153" s="1" t="n">
        <v>33012</v>
      </c>
      <c r="D153" s="2" t="n">
        <v>184.594</v>
      </c>
      <c r="E153" s="2" t="n">
        <v>70.6962</v>
      </c>
      <c r="F153" s="1" t="n">
        <v>2333822</v>
      </c>
    </row>
    <row r="154" customFormat="false" ht="11.25" hidden="false" customHeight="false" outlineLevel="0" collapsed="false">
      <c r="A154" s="1" t="s">
        <v>15</v>
      </c>
      <c r="B154" s="1" t="n">
        <v>12958</v>
      </c>
      <c r="C154" s="1" t="n">
        <v>33728</v>
      </c>
      <c r="D154" s="2" t="n">
        <v>184.2265</v>
      </c>
      <c r="E154" s="2" t="n">
        <v>70.7782</v>
      </c>
      <c r="F154" s="1" t="n">
        <v>2387207</v>
      </c>
    </row>
    <row r="155" customFormat="false" ht="11.25" hidden="false" customHeight="false" outlineLevel="0" collapsed="false">
      <c r="A155" s="1" t="s">
        <v>16</v>
      </c>
      <c r="B155" s="1" t="n">
        <v>12988</v>
      </c>
      <c r="C155" s="1" t="n">
        <v>33863</v>
      </c>
      <c r="D155" s="2" t="n">
        <v>184.8785</v>
      </c>
      <c r="E155" s="2" t="n">
        <v>70.9093</v>
      </c>
      <c r="F155" s="1" t="n">
        <v>2401202</v>
      </c>
    </row>
    <row r="156" customFormat="false" ht="11.25" hidden="false" customHeight="false" outlineLevel="0" collapsed="false">
      <c r="A156" s="1" t="s">
        <v>17</v>
      </c>
      <c r="B156" s="1" t="n">
        <v>13019</v>
      </c>
      <c r="C156" s="1" t="n">
        <v>33891</v>
      </c>
      <c r="D156" s="2" t="n">
        <v>188.3136</v>
      </c>
      <c r="E156" s="2" t="n">
        <v>72.3394</v>
      </c>
      <c r="F156" s="1" t="n">
        <v>2451655</v>
      </c>
    </row>
    <row r="157" customFormat="false" ht="11.25" hidden="false" customHeight="false" outlineLevel="0" collapsed="false">
      <c r="A157" s="1" t="s">
        <v>18</v>
      </c>
      <c r="B157" s="1" t="n">
        <v>13109</v>
      </c>
      <c r="C157" s="1" t="n">
        <v>33955</v>
      </c>
      <c r="D157" s="2" t="n">
        <v>184.8652</v>
      </c>
      <c r="E157" s="2" t="n">
        <v>71.3709</v>
      </c>
      <c r="F157" s="1" t="n">
        <v>2423398</v>
      </c>
    </row>
    <row r="158" customFormat="false" ht="11.25" hidden="false" customHeight="false" outlineLevel="0" collapsed="false">
      <c r="A158" s="1" t="s">
        <v>19</v>
      </c>
      <c r="B158" s="1" t="n">
        <v>12991</v>
      </c>
      <c r="C158" s="1" t="n">
        <v>33611</v>
      </c>
      <c r="D158" s="2" t="n">
        <v>183.2218</v>
      </c>
      <c r="E158" s="2" t="n">
        <v>70.8171</v>
      </c>
      <c r="F158" s="1" t="n">
        <v>2380234</v>
      </c>
    </row>
    <row r="159" customFormat="false" ht="11.25" hidden="false" customHeight="false" outlineLevel="0" collapsed="false">
      <c r="A159" s="1" t="s">
        <v>20</v>
      </c>
      <c r="B159" s="1" t="n">
        <v>12818</v>
      </c>
      <c r="C159" s="1" t="n">
        <v>33193</v>
      </c>
      <c r="D159" s="2" t="n">
        <v>183.4572</v>
      </c>
      <c r="E159" s="2" t="n">
        <v>70.8449</v>
      </c>
      <c r="F159" s="1" t="n">
        <v>2351554</v>
      </c>
    </row>
    <row r="160" customFormat="false" ht="11.25" hidden="false" customHeight="false" outlineLevel="0" collapsed="false">
      <c r="A160" s="1" t="s">
        <v>21</v>
      </c>
      <c r="B160" s="1" t="n">
        <v>12584</v>
      </c>
      <c r="C160" s="1" t="n">
        <v>32604</v>
      </c>
      <c r="D160" s="2" t="n">
        <v>182.0424</v>
      </c>
      <c r="E160" s="2" t="n">
        <v>70.262</v>
      </c>
      <c r="F160" s="1" t="n">
        <v>2290821</v>
      </c>
    </row>
    <row r="161" customFormat="false" ht="11.25" hidden="false" customHeight="false" outlineLevel="0" collapsed="false">
      <c r="A161" s="1" t="s">
        <v>22</v>
      </c>
      <c r="B161" s="1" t="n">
        <v>12267</v>
      </c>
      <c r="C161" s="1" t="n">
        <v>31579</v>
      </c>
      <c r="D161" s="2" t="n">
        <v>179.4137</v>
      </c>
      <c r="E161" s="2" t="n">
        <v>69.694</v>
      </c>
      <c r="F161" s="1" t="n">
        <v>2200868</v>
      </c>
    </row>
    <row r="162" customFormat="false" ht="11.25" hidden="false" customHeight="false" outlineLevel="0" collapsed="false">
      <c r="A162" s="1" t="s">
        <v>23</v>
      </c>
      <c r="B162" s="1" t="n">
        <v>12485</v>
      </c>
      <c r="C162" s="1" t="n">
        <v>32358</v>
      </c>
      <c r="D162" s="2" t="n">
        <v>170.795</v>
      </c>
      <c r="E162" s="2" t="n">
        <v>65.8995</v>
      </c>
      <c r="F162" s="1" t="n">
        <v>2132375</v>
      </c>
    </row>
    <row r="163" customFormat="false" ht="11.25" hidden="false" customHeight="false" outlineLevel="0" collapsed="false">
      <c r="A163" s="15" t="s">
        <v>24</v>
      </c>
      <c r="B163" s="16" t="n">
        <v>12714.9167</v>
      </c>
      <c r="C163" s="16" t="n">
        <v>33013.0833</v>
      </c>
      <c r="D163" s="17" t="n">
        <v>184.5362</v>
      </c>
      <c r="E163" s="17" t="n">
        <v>71.0737</v>
      </c>
      <c r="F163" s="16" t="n">
        <v>28156352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638237</v>
      </c>
      <c r="C167" s="1" t="n">
        <v>1555749</v>
      </c>
      <c r="D167" s="2" t="n">
        <v>169.0706</v>
      </c>
      <c r="E167" s="2" t="n">
        <v>69.3602</v>
      </c>
      <c r="F167" s="1" t="n">
        <v>107907121</v>
      </c>
    </row>
    <row r="168" customFormat="false" ht="11.25" hidden="false" customHeight="false" outlineLevel="0" collapsed="false">
      <c r="A168" s="1" t="s">
        <v>13</v>
      </c>
      <c r="B168" s="1" t="n">
        <v>635973</v>
      </c>
      <c r="C168" s="1" t="n">
        <v>1547739</v>
      </c>
      <c r="D168" s="2" t="n">
        <v>167.7725</v>
      </c>
      <c r="E168" s="2" t="n">
        <v>68.9385</v>
      </c>
      <c r="F168" s="1" t="n">
        <v>106698754</v>
      </c>
    </row>
    <row r="169" customFormat="false" ht="11.25" hidden="false" customHeight="false" outlineLevel="0" collapsed="false">
      <c r="A169" s="1" t="s">
        <v>14</v>
      </c>
      <c r="B169" s="1" t="n">
        <v>665732</v>
      </c>
      <c r="C169" s="1" t="n">
        <v>1612357</v>
      </c>
      <c r="D169" s="2" t="n">
        <v>168.5385</v>
      </c>
      <c r="E169" s="2" t="n">
        <v>69.5885</v>
      </c>
      <c r="F169" s="1" t="n">
        <v>112201448</v>
      </c>
    </row>
    <row r="170" customFormat="false" ht="11.25" hidden="false" customHeight="false" outlineLevel="0" collapsed="false">
      <c r="A170" s="1" t="s">
        <v>15</v>
      </c>
      <c r="B170" s="1" t="n">
        <v>647591</v>
      </c>
      <c r="C170" s="1" t="n">
        <v>1568739</v>
      </c>
      <c r="D170" s="2" t="n">
        <v>169.3516</v>
      </c>
      <c r="E170" s="2" t="n">
        <v>69.91</v>
      </c>
      <c r="F170" s="1" t="n">
        <v>109670541</v>
      </c>
    </row>
    <row r="171" customFormat="false" ht="11.25" hidden="false" customHeight="false" outlineLevel="0" collapsed="false">
      <c r="A171" s="1" t="s">
        <v>16</v>
      </c>
      <c r="B171" s="1" t="n">
        <v>648179</v>
      </c>
      <c r="C171" s="1" t="n">
        <v>1575105</v>
      </c>
      <c r="D171" s="2" t="n">
        <v>168.9044</v>
      </c>
      <c r="E171" s="2" t="n">
        <v>69.5066</v>
      </c>
      <c r="F171" s="1" t="n">
        <v>109480271</v>
      </c>
    </row>
    <row r="172" customFormat="false" ht="11.25" hidden="false" customHeight="false" outlineLevel="0" collapsed="false">
      <c r="A172" s="1" t="s">
        <v>17</v>
      </c>
      <c r="B172" s="1" t="n">
        <v>653674</v>
      </c>
      <c r="C172" s="1" t="n">
        <v>1589859</v>
      </c>
      <c r="D172" s="2" t="n">
        <v>168.8163</v>
      </c>
      <c r="E172" s="2" t="n">
        <v>69.4092</v>
      </c>
      <c r="F172" s="1" t="n">
        <v>110350826</v>
      </c>
    </row>
    <row r="173" customFormat="false" ht="11.25" hidden="false" customHeight="false" outlineLevel="0" collapsed="false">
      <c r="A173" s="1" t="s">
        <v>18</v>
      </c>
      <c r="B173" s="1" t="n">
        <v>648569</v>
      </c>
      <c r="C173" s="1" t="n">
        <v>1544776</v>
      </c>
      <c r="D173" s="2" t="n">
        <v>169.0195</v>
      </c>
      <c r="E173" s="2" t="n">
        <v>70.9623</v>
      </c>
      <c r="F173" s="1" t="n">
        <v>109620827</v>
      </c>
    </row>
    <row r="174" customFormat="false" ht="11.25" hidden="false" customHeight="false" outlineLevel="0" collapsed="false">
      <c r="A174" s="1" t="s">
        <v>19</v>
      </c>
      <c r="B174" s="1" t="n">
        <v>639968</v>
      </c>
      <c r="C174" s="1" t="n">
        <v>1549258</v>
      </c>
      <c r="D174" s="2" t="n">
        <v>166.9337</v>
      </c>
      <c r="E174" s="2" t="n">
        <v>68.957</v>
      </c>
      <c r="F174" s="1" t="n">
        <v>106832217</v>
      </c>
    </row>
    <row r="175" customFormat="false" ht="11.25" hidden="false" customHeight="false" outlineLevel="0" collapsed="false">
      <c r="A175" s="1" t="s">
        <v>20</v>
      </c>
      <c r="B175" s="1" t="n">
        <v>634255</v>
      </c>
      <c r="C175" s="1" t="n">
        <v>1536953</v>
      </c>
      <c r="D175" s="2" t="n">
        <v>167.3241</v>
      </c>
      <c r="E175" s="2" t="n">
        <v>69.0497</v>
      </c>
      <c r="F175" s="1" t="n">
        <v>106126168</v>
      </c>
    </row>
    <row r="176" customFormat="false" ht="11.25" hidden="false" customHeight="false" outlineLevel="0" collapsed="false">
      <c r="A176" s="1" t="s">
        <v>21</v>
      </c>
      <c r="B176" s="1" t="n">
        <v>629878</v>
      </c>
      <c r="C176" s="1" t="n">
        <v>1522245</v>
      </c>
      <c r="D176" s="2" t="n">
        <v>166.052</v>
      </c>
      <c r="E176" s="2" t="n">
        <v>68.7094</v>
      </c>
      <c r="F176" s="1" t="n">
        <v>104592519</v>
      </c>
    </row>
    <row r="177" customFormat="false" ht="11.25" hidden="false" customHeight="false" outlineLevel="0" collapsed="false">
      <c r="A177" s="1" t="s">
        <v>22</v>
      </c>
      <c r="B177" s="1" t="n">
        <v>626373</v>
      </c>
      <c r="C177" s="1" t="n">
        <v>1516195</v>
      </c>
      <c r="D177" s="2" t="n">
        <v>167.0182</v>
      </c>
      <c r="E177" s="2" t="n">
        <v>68.9988</v>
      </c>
      <c r="F177" s="1" t="n">
        <v>104615685</v>
      </c>
    </row>
    <row r="178" customFormat="false" ht="11.25" hidden="false" customHeight="false" outlineLevel="0" collapsed="false">
      <c r="A178" s="1" t="s">
        <v>23</v>
      </c>
      <c r="B178" s="1" t="n">
        <v>618288</v>
      </c>
      <c r="C178" s="1" t="n">
        <v>1490708</v>
      </c>
      <c r="D178" s="2" t="n">
        <v>165.7361</v>
      </c>
      <c r="E178" s="2" t="n">
        <v>68.7409</v>
      </c>
      <c r="F178" s="1" t="n">
        <v>102472641</v>
      </c>
    </row>
    <row r="179" customFormat="false" ht="11.25" hidden="false" customHeight="false" outlineLevel="0" collapsed="false">
      <c r="A179" s="15" t="s">
        <v>24</v>
      </c>
      <c r="B179" s="16" t="n">
        <v>640559.75</v>
      </c>
      <c r="C179" s="16" t="n">
        <v>1550806.9167</v>
      </c>
      <c r="D179" s="17" t="n">
        <v>167.896</v>
      </c>
      <c r="E179" s="17" t="n">
        <v>69.3493</v>
      </c>
      <c r="F179" s="16" t="n">
        <v>1290569018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4801</v>
      </c>
      <c r="C7" s="1" t="n">
        <v>44168</v>
      </c>
      <c r="D7" s="2" t="n">
        <v>291.4678</v>
      </c>
      <c r="E7" s="2" t="n">
        <v>97.6729</v>
      </c>
      <c r="F7" s="1" t="n">
        <v>4314015</v>
      </c>
    </row>
    <row r="8" customFormat="false" ht="12" hidden="false" customHeight="true" outlineLevel="0" collapsed="false">
      <c r="A8" s="1" t="s">
        <v>13</v>
      </c>
      <c r="B8" s="1" t="n">
        <v>14904</v>
      </c>
      <c r="C8" s="1" t="n">
        <v>44081</v>
      </c>
      <c r="D8" s="2" t="n">
        <v>286.197</v>
      </c>
      <c r="E8" s="2" t="n">
        <v>96.7646</v>
      </c>
      <c r="F8" s="1" t="n">
        <v>4265480</v>
      </c>
    </row>
    <row r="9" customFormat="false" ht="12" hidden="false" customHeight="true" outlineLevel="0" collapsed="false">
      <c r="A9" s="1" t="s">
        <v>14</v>
      </c>
      <c r="B9" s="1" t="n">
        <v>7530</v>
      </c>
      <c r="C9" s="1" t="n">
        <v>17553</v>
      </c>
      <c r="D9" s="2" t="n">
        <v>220.8774</v>
      </c>
      <c r="E9" s="2" t="n">
        <v>94.7534</v>
      </c>
      <c r="F9" s="1" t="n">
        <v>1663207</v>
      </c>
    </row>
    <row r="10" customFormat="false" ht="12" hidden="false" customHeight="true" outlineLevel="0" collapsed="false">
      <c r="A10" s="1" t="s">
        <v>15</v>
      </c>
      <c r="B10" s="1" t="n">
        <v>15614</v>
      </c>
      <c r="C10" s="1" t="n">
        <v>45782</v>
      </c>
      <c r="D10" s="2" t="n">
        <v>295.921</v>
      </c>
      <c r="E10" s="2" t="n">
        <v>100.9242</v>
      </c>
      <c r="F10" s="1" t="n">
        <v>4620511</v>
      </c>
    </row>
    <row r="11" customFormat="false" ht="12" hidden="false" customHeight="true" outlineLevel="0" collapsed="false">
      <c r="A11" s="1" t="s">
        <v>16</v>
      </c>
      <c r="B11" s="1" t="n">
        <v>16829</v>
      </c>
      <c r="C11" s="1" t="n">
        <v>50022</v>
      </c>
      <c r="D11" s="2" t="n">
        <v>306.4456</v>
      </c>
      <c r="E11" s="2" t="n">
        <v>103.0981</v>
      </c>
      <c r="F11" s="1" t="n">
        <v>5157173</v>
      </c>
    </row>
    <row r="12" customFormat="false" ht="12" hidden="false" customHeight="true" outlineLevel="0" collapsed="false">
      <c r="A12" s="1" t="s">
        <v>17</v>
      </c>
      <c r="B12" s="1" t="n">
        <v>17580</v>
      </c>
      <c r="C12" s="1" t="n">
        <v>52076</v>
      </c>
      <c r="D12" s="2" t="n">
        <v>302.0104</v>
      </c>
      <c r="E12" s="2" t="n">
        <v>101.9537</v>
      </c>
      <c r="F12" s="1" t="n">
        <v>5309342</v>
      </c>
    </row>
    <row r="13" customFormat="false" ht="12" hidden="false" customHeight="true" outlineLevel="0" collapsed="false">
      <c r="A13" s="1" t="s">
        <v>18</v>
      </c>
      <c r="B13" s="1" t="n">
        <v>17919</v>
      </c>
      <c r="C13" s="1" t="n">
        <v>53258</v>
      </c>
      <c r="D13" s="2" t="n">
        <v>297.1838</v>
      </c>
      <c r="E13" s="2" t="n">
        <v>99.9894</v>
      </c>
      <c r="F13" s="1" t="n">
        <v>5325237</v>
      </c>
    </row>
    <row r="14" customFormat="false" ht="12" hidden="false" customHeight="true" outlineLevel="0" collapsed="false">
      <c r="A14" s="1" t="s">
        <v>19</v>
      </c>
      <c r="B14" s="1" t="n">
        <v>17730</v>
      </c>
      <c r="C14" s="1" t="n">
        <v>52422</v>
      </c>
      <c r="D14" s="2" t="n">
        <v>281.4237</v>
      </c>
      <c r="E14" s="2" t="n">
        <v>95.1822</v>
      </c>
      <c r="F14" s="1" t="n">
        <v>4989643</v>
      </c>
    </row>
    <row r="15" customFormat="false" ht="12" hidden="false" customHeight="true" outlineLevel="0" collapsed="false">
      <c r="A15" s="1" t="s">
        <v>20</v>
      </c>
      <c r="B15" s="1" t="n">
        <v>17248</v>
      </c>
      <c r="C15" s="1" t="n">
        <v>51020</v>
      </c>
      <c r="D15" s="2" t="n">
        <v>280.1918</v>
      </c>
      <c r="E15" s="2" t="n">
        <v>94.7226</v>
      </c>
      <c r="F15" s="1" t="n">
        <v>4832749</v>
      </c>
    </row>
    <row r="16" customFormat="false" ht="12" hidden="false" customHeight="true" outlineLevel="0" collapsed="false">
      <c r="A16" s="1" t="s">
        <v>21</v>
      </c>
      <c r="B16" s="1" t="n">
        <v>16688</v>
      </c>
      <c r="C16" s="1" t="n">
        <v>49293</v>
      </c>
      <c r="D16" s="2" t="n">
        <v>274.4806</v>
      </c>
      <c r="E16" s="2" t="n">
        <v>92.9246</v>
      </c>
      <c r="F16" s="1" t="n">
        <v>4580533</v>
      </c>
    </row>
    <row r="17" customFormat="false" ht="12" hidden="false" customHeight="true" outlineLevel="0" collapsed="false">
      <c r="A17" s="1" t="s">
        <v>22</v>
      </c>
      <c r="B17" s="1" t="n">
        <v>16220</v>
      </c>
      <c r="C17" s="1" t="n">
        <v>47801</v>
      </c>
      <c r="D17" s="2" t="n">
        <v>272.1488</v>
      </c>
      <c r="E17" s="2" t="n">
        <v>92.3465</v>
      </c>
      <c r="F17" s="1" t="n">
        <v>4414254</v>
      </c>
    </row>
    <row r="18" customFormat="false" ht="11.25" hidden="false" customHeight="false" outlineLevel="0" collapsed="false">
      <c r="A18" s="1" t="s">
        <v>23</v>
      </c>
      <c r="B18" s="1" t="n">
        <v>16094</v>
      </c>
      <c r="C18" s="1" t="n">
        <v>47318</v>
      </c>
      <c r="D18" s="2" t="n">
        <v>276.1348</v>
      </c>
      <c r="E18" s="2" t="n">
        <v>93.9201</v>
      </c>
      <c r="F18" s="1" t="n">
        <v>4444113</v>
      </c>
    </row>
    <row r="19" customFormat="false" ht="11.25" hidden="false" customHeight="false" outlineLevel="0" collapsed="false">
      <c r="A19" s="15" t="s">
        <v>24</v>
      </c>
      <c r="B19" s="16" t="n">
        <v>15763.0833</v>
      </c>
      <c r="C19" s="16" t="n">
        <v>46232.8333</v>
      </c>
      <c r="D19" s="17" t="n">
        <v>285.0344</v>
      </c>
      <c r="E19" s="17" t="n">
        <v>97.1825</v>
      </c>
      <c r="F19" s="16" t="n">
        <v>53916257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162470</v>
      </c>
      <c r="C27" s="1" t="n">
        <v>437661</v>
      </c>
      <c r="D27" s="2" t="n">
        <v>168.7919</v>
      </c>
      <c r="E27" s="2" t="n">
        <v>62.6595</v>
      </c>
      <c r="F27" s="1" t="n">
        <v>27423615</v>
      </c>
    </row>
    <row r="28" customFormat="false" ht="11.25" hidden="false" customHeight="false" outlineLevel="0" collapsed="false">
      <c r="A28" s="1" t="s">
        <v>13</v>
      </c>
      <c r="B28" s="1" t="n">
        <v>160902</v>
      </c>
      <c r="C28" s="1" t="n">
        <v>434049</v>
      </c>
      <c r="D28" s="2" t="n">
        <v>200.5051</v>
      </c>
      <c r="E28" s="2" t="n">
        <v>74.3272</v>
      </c>
      <c r="F28" s="1" t="n">
        <v>32261668</v>
      </c>
    </row>
    <row r="29" customFormat="false" ht="11.25" hidden="false" customHeight="false" outlineLevel="0" collapsed="false">
      <c r="A29" s="1" t="s">
        <v>14</v>
      </c>
      <c r="B29" s="1" t="n">
        <v>159044</v>
      </c>
      <c r="C29" s="1" t="n">
        <v>426175</v>
      </c>
      <c r="D29" s="2" t="n">
        <v>200.2111</v>
      </c>
      <c r="E29" s="2" t="n">
        <v>74.7167</v>
      </c>
      <c r="F29" s="1" t="n">
        <v>31842370</v>
      </c>
    </row>
    <row r="30" customFormat="false" ht="11.25" hidden="false" customHeight="false" outlineLevel="0" collapsed="false">
      <c r="A30" s="1" t="s">
        <v>15</v>
      </c>
      <c r="B30" s="1" t="n">
        <v>158508</v>
      </c>
      <c r="C30" s="1" t="n">
        <v>424247</v>
      </c>
      <c r="D30" s="2" t="n">
        <v>196.6143</v>
      </c>
      <c r="E30" s="2" t="n">
        <v>73.4594</v>
      </c>
      <c r="F30" s="1" t="n">
        <v>31164941</v>
      </c>
    </row>
    <row r="31" customFormat="false" ht="11.25" hidden="false" customHeight="false" outlineLevel="0" collapsed="false">
      <c r="A31" s="1" t="s">
        <v>16</v>
      </c>
      <c r="B31" s="1" t="n">
        <v>159417</v>
      </c>
      <c r="C31" s="1" t="n">
        <v>427336</v>
      </c>
      <c r="D31" s="2" t="n">
        <v>195.9164</v>
      </c>
      <c r="E31" s="2" t="n">
        <v>73.0863</v>
      </c>
      <c r="F31" s="1" t="n">
        <v>31232410</v>
      </c>
    </row>
    <row r="32" customFormat="false" ht="11.25" hidden="false" customHeight="false" outlineLevel="0" collapsed="false">
      <c r="A32" s="1" t="s">
        <v>17</v>
      </c>
      <c r="B32" s="1" t="n">
        <v>160710</v>
      </c>
      <c r="C32" s="1" t="n">
        <v>429693</v>
      </c>
      <c r="D32" s="2" t="n">
        <v>197.5305</v>
      </c>
      <c r="E32" s="2" t="n">
        <v>73.8786</v>
      </c>
      <c r="F32" s="1" t="n">
        <v>31745125</v>
      </c>
    </row>
    <row r="33" customFormat="false" ht="11.25" hidden="false" customHeight="false" outlineLevel="0" collapsed="false">
      <c r="A33" s="1" t="s">
        <v>18</v>
      </c>
      <c r="B33" s="1" t="n">
        <v>160458</v>
      </c>
      <c r="C33" s="1" t="n">
        <v>430362</v>
      </c>
      <c r="D33" s="2" t="n">
        <v>195.9375</v>
      </c>
      <c r="E33" s="2" t="n">
        <v>73.0542</v>
      </c>
      <c r="F33" s="1" t="n">
        <v>31439747</v>
      </c>
    </row>
    <row r="34" customFormat="false" ht="11.25" hidden="false" customHeight="false" outlineLevel="0" collapsed="false">
      <c r="A34" s="1" t="s">
        <v>19</v>
      </c>
      <c r="B34" s="1" t="n">
        <v>159135</v>
      </c>
      <c r="C34" s="1" t="n">
        <v>428080</v>
      </c>
      <c r="D34" s="2" t="n">
        <v>195.8585</v>
      </c>
      <c r="E34" s="2" t="n">
        <v>72.8087</v>
      </c>
      <c r="F34" s="1" t="n">
        <v>31167946</v>
      </c>
    </row>
    <row r="35" customFormat="false" ht="11.25" hidden="false" customHeight="false" outlineLevel="0" collapsed="false">
      <c r="A35" s="1" t="s">
        <v>20</v>
      </c>
      <c r="B35" s="1" t="n">
        <v>157088</v>
      </c>
      <c r="C35" s="1" t="n">
        <v>423908</v>
      </c>
      <c r="D35" s="2" t="n">
        <v>195.6887</v>
      </c>
      <c r="E35" s="2" t="n">
        <v>72.5165</v>
      </c>
      <c r="F35" s="1" t="n">
        <v>30740340</v>
      </c>
    </row>
    <row r="36" customFormat="false" ht="11.25" hidden="false" customHeight="false" outlineLevel="0" collapsed="false">
      <c r="A36" s="1" t="s">
        <v>21</v>
      </c>
      <c r="B36" s="1" t="n">
        <v>156861</v>
      </c>
      <c r="C36" s="1" t="n">
        <v>423955</v>
      </c>
      <c r="D36" s="2" t="n">
        <v>197.5716</v>
      </c>
      <c r="E36" s="2" t="n">
        <v>73.1004</v>
      </c>
      <c r="F36" s="1" t="n">
        <v>30991277</v>
      </c>
    </row>
    <row r="37" customFormat="false" ht="11.25" hidden="false" customHeight="false" outlineLevel="0" collapsed="false">
      <c r="A37" s="1" t="s">
        <v>22</v>
      </c>
      <c r="B37" s="1" t="n">
        <v>156879</v>
      </c>
      <c r="C37" s="1" t="n">
        <v>424937</v>
      </c>
      <c r="D37" s="2" t="n">
        <v>197.6837</v>
      </c>
      <c r="E37" s="2" t="n">
        <v>72.9812</v>
      </c>
      <c r="F37" s="1" t="n">
        <v>31012422</v>
      </c>
    </row>
    <row r="38" customFormat="false" ht="11.25" hidden="false" customHeight="false" outlineLevel="0" collapsed="false">
      <c r="A38" s="1" t="s">
        <v>23</v>
      </c>
      <c r="B38" s="1" t="n">
        <v>155181</v>
      </c>
      <c r="C38" s="1" t="n">
        <v>419372</v>
      </c>
      <c r="D38" s="2" t="n">
        <v>196.4445</v>
      </c>
      <c r="E38" s="2" t="n">
        <v>72.6907</v>
      </c>
      <c r="F38" s="1" t="n">
        <v>30484448</v>
      </c>
    </row>
    <row r="39" customFormat="false" ht="11.25" hidden="false" customHeight="false" outlineLevel="0" collapsed="false">
      <c r="A39" s="15" t="s">
        <v>24</v>
      </c>
      <c r="B39" s="16" t="n">
        <v>158887.75</v>
      </c>
      <c r="C39" s="16" t="n">
        <v>427481.25</v>
      </c>
      <c r="D39" s="17" t="n">
        <v>194.8474</v>
      </c>
      <c r="E39" s="17" t="n">
        <v>72.4216</v>
      </c>
      <c r="F39" s="16" t="n">
        <v>371506309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1185630</v>
      </c>
      <c r="C43" s="1" t="n">
        <v>3227797</v>
      </c>
      <c r="D43" s="2" t="n">
        <v>173.2789</v>
      </c>
      <c r="E43" s="2" t="n">
        <v>63.6486</v>
      </c>
      <c r="F43" s="1" t="n">
        <v>205444711</v>
      </c>
    </row>
    <row r="44" customFormat="false" ht="11.25" hidden="false" customHeight="false" outlineLevel="0" collapsed="false">
      <c r="A44" s="1" t="s">
        <v>13</v>
      </c>
      <c r="B44" s="1" t="n">
        <v>1181034</v>
      </c>
      <c r="C44" s="1" t="n">
        <v>3243734</v>
      </c>
      <c r="D44" s="2" t="n">
        <v>182.8278</v>
      </c>
      <c r="E44" s="2" t="n">
        <v>66.5671</v>
      </c>
      <c r="F44" s="1" t="n">
        <v>215925856</v>
      </c>
    </row>
    <row r="45" customFormat="false" ht="11.25" hidden="false" customHeight="false" outlineLevel="0" collapsed="false">
      <c r="A45" s="1" t="s">
        <v>14</v>
      </c>
      <c r="B45" s="1" t="n">
        <v>1181365</v>
      </c>
      <c r="C45" s="1" t="n">
        <v>3146819</v>
      </c>
      <c r="D45" s="2" t="n">
        <v>182.1488</v>
      </c>
      <c r="E45" s="2" t="n">
        <v>68.3815</v>
      </c>
      <c r="F45" s="1" t="n">
        <v>215184260</v>
      </c>
    </row>
    <row r="46" customFormat="false" ht="11.25" hidden="false" customHeight="false" outlineLevel="0" collapsed="false">
      <c r="A46" s="1" t="s">
        <v>15</v>
      </c>
      <c r="B46" s="1" t="n">
        <v>1170489</v>
      </c>
      <c r="C46" s="1" t="n">
        <v>3134412</v>
      </c>
      <c r="D46" s="2" t="n">
        <v>182.4472</v>
      </c>
      <c r="E46" s="2" t="n">
        <v>68.1316</v>
      </c>
      <c r="F46" s="1" t="n">
        <v>213552429</v>
      </c>
    </row>
    <row r="47" customFormat="false" ht="11.25" hidden="false" customHeight="false" outlineLevel="0" collapsed="false">
      <c r="A47" s="1" t="s">
        <v>16</v>
      </c>
      <c r="B47" s="1" t="n">
        <v>1176893</v>
      </c>
      <c r="C47" s="1" t="n">
        <v>3152472</v>
      </c>
      <c r="D47" s="2" t="n">
        <v>180.9071</v>
      </c>
      <c r="E47" s="2" t="n">
        <v>67.5369</v>
      </c>
      <c r="F47" s="1" t="n">
        <v>212908307</v>
      </c>
    </row>
    <row r="48" customFormat="false" ht="11.25" hidden="false" customHeight="false" outlineLevel="0" collapsed="false">
      <c r="A48" s="1" t="s">
        <v>17</v>
      </c>
      <c r="B48" s="1" t="n">
        <v>1193354</v>
      </c>
      <c r="C48" s="1" t="n">
        <v>3195064</v>
      </c>
      <c r="D48" s="2" t="n">
        <v>183.2299</v>
      </c>
      <c r="E48" s="2" t="n">
        <v>68.4362</v>
      </c>
      <c r="F48" s="1" t="n">
        <v>218658170</v>
      </c>
    </row>
    <row r="49" customFormat="false" ht="11.25" hidden="false" customHeight="false" outlineLevel="0" collapsed="false">
      <c r="A49" s="1" t="s">
        <v>18</v>
      </c>
      <c r="B49" s="1" t="n">
        <v>1187664</v>
      </c>
      <c r="C49" s="1" t="n">
        <v>3181949</v>
      </c>
      <c r="D49" s="2" t="n">
        <v>182.4851</v>
      </c>
      <c r="E49" s="2" t="n">
        <v>68.1127</v>
      </c>
      <c r="F49" s="1" t="n">
        <v>216730981</v>
      </c>
    </row>
    <row r="50" customFormat="false" ht="11.25" hidden="false" customHeight="false" outlineLevel="0" collapsed="false">
      <c r="A50" s="1" t="s">
        <v>19</v>
      </c>
      <c r="B50" s="1" t="n">
        <v>1178592</v>
      </c>
      <c r="C50" s="1" t="n">
        <v>3157498</v>
      </c>
      <c r="D50" s="2" t="n">
        <v>181.6253</v>
      </c>
      <c r="E50" s="2" t="n">
        <v>67.7948</v>
      </c>
      <c r="F50" s="1" t="n">
        <v>214062078</v>
      </c>
    </row>
    <row r="51" customFormat="false" ht="11.25" hidden="false" customHeight="false" outlineLevel="0" collapsed="false">
      <c r="A51" s="1" t="s">
        <v>20</v>
      </c>
      <c r="B51" s="1" t="n">
        <v>1165200</v>
      </c>
      <c r="C51" s="1" t="n">
        <v>3128369</v>
      </c>
      <c r="D51" s="2" t="n">
        <v>183.8029</v>
      </c>
      <c r="E51" s="2" t="n">
        <v>68.4597</v>
      </c>
      <c r="F51" s="1" t="n">
        <v>214167087</v>
      </c>
    </row>
    <row r="52" customFormat="false" ht="11.25" hidden="false" customHeight="false" outlineLevel="0" collapsed="false">
      <c r="A52" s="1" t="s">
        <v>21</v>
      </c>
      <c r="B52" s="1" t="n">
        <v>1148140</v>
      </c>
      <c r="C52" s="1" t="n">
        <v>3073894</v>
      </c>
      <c r="D52" s="2" t="n">
        <v>183.0592</v>
      </c>
      <c r="E52" s="2" t="n">
        <v>68.375</v>
      </c>
      <c r="F52" s="1" t="n">
        <v>210177552</v>
      </c>
    </row>
    <row r="53" customFormat="false" ht="11.25" hidden="false" customHeight="false" outlineLevel="0" collapsed="false">
      <c r="A53" s="1" t="s">
        <v>22</v>
      </c>
      <c r="B53" s="1" t="n">
        <v>1143410</v>
      </c>
      <c r="C53" s="1" t="n">
        <v>3076115</v>
      </c>
      <c r="D53" s="2" t="n">
        <v>185.6203</v>
      </c>
      <c r="E53" s="2" t="n">
        <v>68.9962</v>
      </c>
      <c r="F53" s="1" t="n">
        <v>212240093</v>
      </c>
    </row>
    <row r="54" customFormat="false" ht="11.25" hidden="false" customHeight="false" outlineLevel="0" collapsed="false">
      <c r="A54" s="1" t="s">
        <v>23</v>
      </c>
      <c r="B54" s="1" t="n">
        <v>1117809</v>
      </c>
      <c r="C54" s="1" t="n">
        <v>3002553</v>
      </c>
      <c r="D54" s="2" t="n">
        <v>184.1502</v>
      </c>
      <c r="E54" s="2" t="n">
        <v>68.5566</v>
      </c>
      <c r="F54" s="1" t="n">
        <v>205844697</v>
      </c>
    </row>
    <row r="55" customFormat="false" ht="11.25" hidden="false" customHeight="false" outlineLevel="0" collapsed="false">
      <c r="A55" s="15" t="s">
        <v>24</v>
      </c>
      <c r="B55" s="16" t="n">
        <v>1169131.6667</v>
      </c>
      <c r="C55" s="16" t="n">
        <v>3143389.6667</v>
      </c>
      <c r="D55" s="17" t="n">
        <v>182.1078</v>
      </c>
      <c r="E55" s="17" t="n">
        <v>67.732</v>
      </c>
      <c r="F55" s="16" t="n">
        <v>2554896221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5373</v>
      </c>
      <c r="C59" s="1" t="n">
        <v>16693</v>
      </c>
      <c r="D59" s="2" t="n">
        <v>398.8807</v>
      </c>
      <c r="E59" s="2" t="n">
        <v>128.3883</v>
      </c>
      <c r="F59" s="1" t="n">
        <v>2143186</v>
      </c>
    </row>
    <row r="60" customFormat="false" ht="11.25" hidden="false" customHeight="false" outlineLevel="0" collapsed="false">
      <c r="A60" s="1" t="s">
        <v>13</v>
      </c>
      <c r="B60" s="1" t="n">
        <v>5474</v>
      </c>
      <c r="C60" s="1" t="n">
        <v>17059</v>
      </c>
      <c r="D60" s="2" t="n">
        <v>395.9763</v>
      </c>
      <c r="E60" s="2" t="n">
        <v>127.0634</v>
      </c>
      <c r="F60" s="1" t="n">
        <v>2167574</v>
      </c>
    </row>
    <row r="61" customFormat="false" ht="11.25" hidden="false" customHeight="false" outlineLevel="0" collapsed="false">
      <c r="A61" s="1" t="s">
        <v>14</v>
      </c>
      <c r="B61" s="1" t="n">
        <v>5536</v>
      </c>
      <c r="C61" s="1" t="n">
        <v>17337</v>
      </c>
      <c r="D61" s="2" t="n">
        <v>399.0627</v>
      </c>
      <c r="E61" s="2" t="n">
        <v>127.4275</v>
      </c>
      <c r="F61" s="1" t="n">
        <v>2209211</v>
      </c>
    </row>
    <row r="62" customFormat="false" ht="11.25" hidden="false" customHeight="false" outlineLevel="0" collapsed="false">
      <c r="A62" s="1" t="s">
        <v>15</v>
      </c>
      <c r="B62" s="1" t="n">
        <v>5561</v>
      </c>
      <c r="C62" s="1" t="n">
        <v>17412</v>
      </c>
      <c r="D62" s="2" t="n">
        <v>395.645</v>
      </c>
      <c r="E62" s="2" t="n">
        <v>126.3601</v>
      </c>
      <c r="F62" s="1" t="n">
        <v>2200182</v>
      </c>
    </row>
    <row r="63" customFormat="false" ht="11.25" hidden="false" customHeight="false" outlineLevel="0" collapsed="false">
      <c r="A63" s="1" t="s">
        <v>16</v>
      </c>
      <c r="B63" s="1" t="n">
        <v>5558</v>
      </c>
      <c r="C63" s="1" t="n">
        <v>17408</v>
      </c>
      <c r="D63" s="2" t="n">
        <v>397.4282</v>
      </c>
      <c r="E63" s="2" t="n">
        <v>126.8903</v>
      </c>
      <c r="F63" s="1" t="n">
        <v>2208906</v>
      </c>
    </row>
    <row r="64" customFormat="false" ht="11.25" hidden="false" customHeight="false" outlineLevel="0" collapsed="false">
      <c r="A64" s="1" t="s">
        <v>17</v>
      </c>
      <c r="B64" s="1" t="n">
        <v>5652</v>
      </c>
      <c r="C64" s="1" t="n">
        <v>17687</v>
      </c>
      <c r="D64" s="2" t="n">
        <v>396.6614</v>
      </c>
      <c r="E64" s="2" t="n">
        <v>126.7558</v>
      </c>
      <c r="F64" s="1" t="n">
        <v>2241930</v>
      </c>
    </row>
    <row r="65" customFormat="false" ht="11.25" hidden="false" customHeight="false" outlineLevel="0" collapsed="false">
      <c r="A65" s="1" t="s">
        <v>18</v>
      </c>
      <c r="B65" s="1" t="n">
        <v>5622</v>
      </c>
      <c r="C65" s="1" t="n">
        <v>17636</v>
      </c>
      <c r="D65" s="2" t="n">
        <v>395.942</v>
      </c>
      <c r="E65" s="2" t="n">
        <v>126.2183</v>
      </c>
      <c r="F65" s="1" t="n">
        <v>2225986</v>
      </c>
    </row>
    <row r="66" customFormat="false" ht="11.25" hidden="false" customHeight="false" outlineLevel="0" collapsed="false">
      <c r="A66" s="1" t="s">
        <v>19</v>
      </c>
      <c r="B66" s="1" t="n">
        <v>5665</v>
      </c>
      <c r="C66" s="1" t="n">
        <v>17728</v>
      </c>
      <c r="D66" s="2" t="n">
        <v>397.6468</v>
      </c>
      <c r="E66" s="2" t="n">
        <v>127.0684</v>
      </c>
      <c r="F66" s="1" t="n">
        <v>2252669</v>
      </c>
    </row>
    <row r="67" customFormat="false" ht="11.25" hidden="false" customHeight="false" outlineLevel="0" collapsed="false">
      <c r="A67" s="1" t="s">
        <v>20</v>
      </c>
      <c r="B67" s="1" t="n">
        <v>5717</v>
      </c>
      <c r="C67" s="1" t="n">
        <v>17853</v>
      </c>
      <c r="D67" s="2" t="n">
        <v>397.5258</v>
      </c>
      <c r="E67" s="2" t="n">
        <v>127.2982</v>
      </c>
      <c r="F67" s="1" t="n">
        <v>2272655</v>
      </c>
    </row>
    <row r="68" customFormat="false" ht="11.25" hidden="false" customHeight="false" outlineLevel="0" collapsed="false">
      <c r="A68" s="1" t="s">
        <v>21</v>
      </c>
      <c r="B68" s="1" t="n">
        <v>5754</v>
      </c>
      <c r="C68" s="1" t="n">
        <v>17986</v>
      </c>
      <c r="D68" s="2" t="n">
        <v>396.1404</v>
      </c>
      <c r="E68" s="2" t="n">
        <v>126.7315</v>
      </c>
      <c r="F68" s="1" t="n">
        <v>2279392</v>
      </c>
    </row>
    <row r="69" customFormat="false" ht="11.25" hidden="false" customHeight="false" outlineLevel="0" collapsed="false">
      <c r="A69" s="1" t="s">
        <v>22</v>
      </c>
      <c r="B69" s="1" t="n">
        <v>5812</v>
      </c>
      <c r="C69" s="1" t="n">
        <v>18169</v>
      </c>
      <c r="D69" s="2" t="n">
        <v>397.7514</v>
      </c>
      <c r="E69" s="2" t="n">
        <v>127.2349</v>
      </c>
      <c r="F69" s="1" t="n">
        <v>2311731</v>
      </c>
    </row>
    <row r="70" customFormat="false" ht="11.25" hidden="false" customHeight="false" outlineLevel="0" collapsed="false">
      <c r="A70" s="1" t="s">
        <v>23</v>
      </c>
      <c r="B70" s="1" t="n">
        <v>5818</v>
      </c>
      <c r="C70" s="1" t="n">
        <v>18214</v>
      </c>
      <c r="D70" s="2" t="n">
        <v>397.1997</v>
      </c>
      <c r="E70" s="2" t="n">
        <v>126.8754</v>
      </c>
      <c r="F70" s="1" t="n">
        <v>2310908</v>
      </c>
    </row>
    <row r="71" customFormat="false" ht="11.25" hidden="false" customHeight="false" outlineLevel="0" collapsed="false">
      <c r="A71" s="15" t="s">
        <v>24</v>
      </c>
      <c r="B71" s="16" t="n">
        <v>5628.5</v>
      </c>
      <c r="C71" s="16" t="n">
        <v>17598.5</v>
      </c>
      <c r="D71" s="17" t="n">
        <v>397.1504</v>
      </c>
      <c r="E71" s="17" t="n">
        <v>127.02</v>
      </c>
      <c r="F71" s="16" t="n">
        <v>26824330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57858</v>
      </c>
      <c r="C75" s="1" t="n">
        <v>129200</v>
      </c>
      <c r="D75" s="2" t="n">
        <v>290.724</v>
      </c>
      <c r="E75" s="2" t="n">
        <v>130.1912</v>
      </c>
      <c r="F75" s="1" t="n">
        <v>16820708</v>
      </c>
    </row>
    <row r="76" customFormat="false" ht="11.25" hidden="false" customHeight="false" outlineLevel="0" collapsed="false">
      <c r="A76" s="1" t="s">
        <v>13</v>
      </c>
      <c r="B76" s="1" t="n">
        <v>57910</v>
      </c>
      <c r="C76" s="1" t="n">
        <v>129145</v>
      </c>
      <c r="D76" s="2" t="n">
        <v>276.5744</v>
      </c>
      <c r="E76" s="2" t="n">
        <v>124.0189</v>
      </c>
      <c r="F76" s="1" t="n">
        <v>16016422</v>
      </c>
    </row>
    <row r="77" customFormat="false" ht="11.25" hidden="false" customHeight="false" outlineLevel="0" collapsed="false">
      <c r="A77" s="1" t="s">
        <v>14</v>
      </c>
      <c r="B77" s="1" t="n">
        <v>58717</v>
      </c>
      <c r="C77" s="1" t="n">
        <v>131155</v>
      </c>
      <c r="D77" s="2" t="n">
        <v>276.9292</v>
      </c>
      <c r="E77" s="2" t="n">
        <v>123.9789</v>
      </c>
      <c r="F77" s="1" t="n">
        <v>16260454</v>
      </c>
    </row>
    <row r="78" customFormat="false" ht="11.25" hidden="false" customHeight="false" outlineLevel="0" collapsed="false">
      <c r="A78" s="1" t="s">
        <v>15</v>
      </c>
      <c r="B78" s="1" t="n">
        <v>58705</v>
      </c>
      <c r="C78" s="1" t="n">
        <v>130683</v>
      </c>
      <c r="D78" s="2" t="n">
        <v>276.6713</v>
      </c>
      <c r="E78" s="2" t="n">
        <v>124.2854</v>
      </c>
      <c r="F78" s="1" t="n">
        <v>16241986</v>
      </c>
    </row>
    <row r="79" customFormat="false" ht="11.25" hidden="false" customHeight="false" outlineLevel="0" collapsed="false">
      <c r="A79" s="1" t="s">
        <v>16</v>
      </c>
      <c r="B79" s="1" t="n">
        <v>58339</v>
      </c>
      <c r="C79" s="1" t="n">
        <v>129739</v>
      </c>
      <c r="D79" s="2" t="n">
        <v>273.3226</v>
      </c>
      <c r="E79" s="2" t="n">
        <v>122.9034</v>
      </c>
      <c r="F79" s="1" t="n">
        <v>15945365</v>
      </c>
    </row>
    <row r="80" customFormat="false" ht="11.25" hidden="false" customHeight="false" outlineLevel="0" collapsed="false">
      <c r="A80" s="1" t="s">
        <v>17</v>
      </c>
      <c r="B80" s="1" t="n">
        <v>58704</v>
      </c>
      <c r="C80" s="1" t="n">
        <v>130758</v>
      </c>
      <c r="D80" s="2" t="n">
        <v>282.6467</v>
      </c>
      <c r="E80" s="2" t="n">
        <v>126.8946</v>
      </c>
      <c r="F80" s="1" t="n">
        <v>16592489</v>
      </c>
    </row>
    <row r="81" customFormat="false" ht="11.25" hidden="false" customHeight="false" outlineLevel="0" collapsed="false">
      <c r="A81" s="1" t="s">
        <v>18</v>
      </c>
      <c r="B81" s="1" t="n">
        <v>58470</v>
      </c>
      <c r="C81" s="1" t="n">
        <v>130196</v>
      </c>
      <c r="D81" s="2" t="n">
        <v>282.7488</v>
      </c>
      <c r="E81" s="2" t="n">
        <v>126.9802</v>
      </c>
      <c r="F81" s="1" t="n">
        <v>16532320</v>
      </c>
    </row>
    <row r="82" customFormat="false" ht="11.25" hidden="false" customHeight="false" outlineLevel="0" collapsed="false">
      <c r="A82" s="1" t="s">
        <v>19</v>
      </c>
      <c r="B82" s="1" t="n">
        <v>58519</v>
      </c>
      <c r="C82" s="1" t="n">
        <v>130084</v>
      </c>
      <c r="D82" s="2" t="n">
        <v>278.434</v>
      </c>
      <c r="E82" s="2" t="n">
        <v>125.2551</v>
      </c>
      <c r="F82" s="1" t="n">
        <v>16293681</v>
      </c>
    </row>
    <row r="83" customFormat="false" ht="11.25" hidden="false" customHeight="false" outlineLevel="0" collapsed="false">
      <c r="A83" s="1" t="s">
        <v>20</v>
      </c>
      <c r="B83" s="1" t="n">
        <v>58402</v>
      </c>
      <c r="C83" s="1" t="n">
        <v>129970</v>
      </c>
      <c r="D83" s="2" t="n">
        <v>279.5581</v>
      </c>
      <c r="E83" s="2" t="n">
        <v>125.6194</v>
      </c>
      <c r="F83" s="1" t="n">
        <v>16326755</v>
      </c>
    </row>
    <row r="84" customFormat="false" ht="11.25" hidden="false" customHeight="false" outlineLevel="0" collapsed="false">
      <c r="A84" s="1" t="s">
        <v>21</v>
      </c>
      <c r="B84" s="1" t="n">
        <v>58950</v>
      </c>
      <c r="C84" s="1" t="n">
        <v>130884</v>
      </c>
      <c r="D84" s="2" t="n">
        <v>275.3621</v>
      </c>
      <c r="E84" s="2" t="n">
        <v>124.0228</v>
      </c>
      <c r="F84" s="1" t="n">
        <v>16232597</v>
      </c>
    </row>
    <row r="85" customFormat="false" ht="11.25" hidden="false" customHeight="false" outlineLevel="0" collapsed="false">
      <c r="A85" s="1" t="s">
        <v>22</v>
      </c>
      <c r="B85" s="1" t="n">
        <v>58635</v>
      </c>
      <c r="C85" s="1" t="n">
        <v>130414</v>
      </c>
      <c r="D85" s="2" t="n">
        <v>278.963</v>
      </c>
      <c r="E85" s="2" t="n">
        <v>125.4236</v>
      </c>
      <c r="F85" s="1" t="n">
        <v>16356996</v>
      </c>
    </row>
    <row r="86" customFormat="false" ht="11.25" hidden="false" customHeight="false" outlineLevel="0" collapsed="false">
      <c r="A86" s="1" t="s">
        <v>23</v>
      </c>
      <c r="B86" s="1" t="n">
        <v>59259</v>
      </c>
      <c r="C86" s="1" t="n">
        <v>131898</v>
      </c>
      <c r="D86" s="2" t="n">
        <v>277.1004</v>
      </c>
      <c r="E86" s="2" t="n">
        <v>124.4954</v>
      </c>
      <c r="F86" s="1" t="n">
        <v>16420690</v>
      </c>
    </row>
    <row r="87" customFormat="false" ht="11.25" hidden="false" customHeight="false" outlineLevel="0" collapsed="false">
      <c r="A87" s="15" t="s">
        <v>24</v>
      </c>
      <c r="B87" s="16" t="n">
        <v>58539</v>
      </c>
      <c r="C87" s="16" t="n">
        <v>130343.8333</v>
      </c>
      <c r="D87" s="17" t="n">
        <v>279.0739</v>
      </c>
      <c r="E87" s="17" t="n">
        <v>125.3355</v>
      </c>
      <c r="F87" s="16" t="n">
        <v>196040463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9893</v>
      </c>
      <c r="C91" s="1" t="n">
        <v>78407</v>
      </c>
      <c r="D91" s="2" t="n">
        <v>166.816</v>
      </c>
      <c r="E91" s="2" t="n">
        <v>63.5993</v>
      </c>
      <c r="F91" s="1" t="n">
        <v>4986631</v>
      </c>
    </row>
    <row r="92" customFormat="false" ht="11.25" hidden="false" customHeight="false" outlineLevel="0" collapsed="false">
      <c r="A92" s="1" t="s">
        <v>13</v>
      </c>
      <c r="B92" s="1" t="n">
        <v>29659</v>
      </c>
      <c r="C92" s="1" t="n">
        <v>77816</v>
      </c>
      <c r="D92" s="2" t="n">
        <v>167.4191</v>
      </c>
      <c r="E92" s="2" t="n">
        <v>63.8106</v>
      </c>
      <c r="F92" s="1" t="n">
        <v>4965482</v>
      </c>
    </row>
    <row r="93" customFormat="false" ht="11.25" hidden="false" customHeight="false" outlineLevel="0" collapsed="false">
      <c r="A93" s="1" t="s">
        <v>14</v>
      </c>
      <c r="B93" s="1" t="n">
        <v>30636</v>
      </c>
      <c r="C93" s="1" t="n">
        <v>80554</v>
      </c>
      <c r="D93" s="2" t="n">
        <v>167.7973</v>
      </c>
      <c r="E93" s="2" t="n">
        <v>63.816</v>
      </c>
      <c r="F93" s="1" t="n">
        <v>5140637</v>
      </c>
    </row>
    <row r="94" customFormat="false" ht="11.25" hidden="false" customHeight="false" outlineLevel="0" collapsed="false">
      <c r="A94" s="1" t="s">
        <v>15</v>
      </c>
      <c r="B94" s="1" t="n">
        <v>31115</v>
      </c>
      <c r="C94" s="1" t="n">
        <v>81814</v>
      </c>
      <c r="D94" s="2" t="n">
        <v>168.9154</v>
      </c>
      <c r="E94" s="2" t="n">
        <v>64.2409</v>
      </c>
      <c r="F94" s="1" t="n">
        <v>5255804</v>
      </c>
    </row>
    <row r="95" customFormat="false" ht="11.25" hidden="false" customHeight="false" outlineLevel="0" collapsed="false">
      <c r="A95" s="1" t="s">
        <v>16</v>
      </c>
      <c r="B95" s="1" t="n">
        <v>31293</v>
      </c>
      <c r="C95" s="1" t="n">
        <v>82651</v>
      </c>
      <c r="D95" s="2" t="n">
        <v>171.8974</v>
      </c>
      <c r="E95" s="2" t="n">
        <v>65.0831</v>
      </c>
      <c r="F95" s="1" t="n">
        <v>5379184</v>
      </c>
    </row>
    <row r="96" customFormat="false" ht="11.25" hidden="false" customHeight="false" outlineLevel="0" collapsed="false">
      <c r="A96" s="1" t="s">
        <v>17</v>
      </c>
      <c r="B96" s="1" t="n">
        <v>32120</v>
      </c>
      <c r="C96" s="1" t="n">
        <v>84780</v>
      </c>
      <c r="D96" s="2" t="n">
        <v>170.5093</v>
      </c>
      <c r="E96" s="2" t="n">
        <v>64.5997</v>
      </c>
      <c r="F96" s="1" t="n">
        <v>5476760</v>
      </c>
    </row>
    <row r="97" customFormat="false" ht="11.25" hidden="false" customHeight="false" outlineLevel="0" collapsed="false">
      <c r="A97" s="1" t="s">
        <v>18</v>
      </c>
      <c r="B97" s="1" t="n">
        <v>31681</v>
      </c>
      <c r="C97" s="1" t="n">
        <v>83417</v>
      </c>
      <c r="D97" s="2" t="n">
        <v>170.5772</v>
      </c>
      <c r="E97" s="2" t="n">
        <v>64.7836</v>
      </c>
      <c r="F97" s="1" t="n">
        <v>5404055</v>
      </c>
    </row>
    <row r="98" customFormat="false" ht="11.25" hidden="false" customHeight="false" outlineLevel="0" collapsed="false">
      <c r="A98" s="1" t="s">
        <v>19</v>
      </c>
      <c r="B98" s="1" t="n">
        <v>31016</v>
      </c>
      <c r="C98" s="1" t="n">
        <v>81641</v>
      </c>
      <c r="D98" s="2" t="n">
        <v>168.2114</v>
      </c>
      <c r="E98" s="2" t="n">
        <v>63.9047</v>
      </c>
      <c r="F98" s="1" t="n">
        <v>5217244</v>
      </c>
    </row>
    <row r="99" customFormat="false" ht="11.25" hidden="false" customHeight="false" outlineLevel="0" collapsed="false">
      <c r="A99" s="1" t="s">
        <v>20</v>
      </c>
      <c r="B99" s="1" t="n">
        <v>30060</v>
      </c>
      <c r="C99" s="1" t="n">
        <v>78885</v>
      </c>
      <c r="D99" s="2" t="n">
        <v>167.179</v>
      </c>
      <c r="E99" s="2" t="n">
        <v>63.7054</v>
      </c>
      <c r="F99" s="1" t="n">
        <v>5025401</v>
      </c>
    </row>
    <row r="100" customFormat="false" ht="11.25" hidden="false" customHeight="false" outlineLevel="0" collapsed="false">
      <c r="A100" s="1" t="s">
        <v>21</v>
      </c>
      <c r="B100" s="1" t="n">
        <v>29758</v>
      </c>
      <c r="C100" s="1" t="n">
        <v>77818</v>
      </c>
      <c r="D100" s="2" t="n">
        <v>165.4049</v>
      </c>
      <c r="E100" s="2" t="n">
        <v>63.2517</v>
      </c>
      <c r="F100" s="1" t="n">
        <v>4922120</v>
      </c>
    </row>
    <row r="101" customFormat="false" ht="11.25" hidden="false" customHeight="false" outlineLevel="0" collapsed="false">
      <c r="A101" s="1" t="s">
        <v>22</v>
      </c>
      <c r="B101" s="1" t="n">
        <v>29150</v>
      </c>
      <c r="C101" s="1" t="n">
        <v>76209</v>
      </c>
      <c r="D101" s="2" t="n">
        <v>164.4664</v>
      </c>
      <c r="E101" s="2" t="n">
        <v>62.9085</v>
      </c>
      <c r="F101" s="1" t="n">
        <v>4794196</v>
      </c>
    </row>
    <row r="102" customFormat="false" ht="11.25" hidden="false" customHeight="false" outlineLevel="0" collapsed="false">
      <c r="A102" s="1" t="s">
        <v>23</v>
      </c>
      <c r="B102" s="1" t="n">
        <v>28631</v>
      </c>
      <c r="C102" s="1" t="n">
        <v>74266</v>
      </c>
      <c r="D102" s="2" t="n">
        <v>163.4008</v>
      </c>
      <c r="E102" s="2" t="n">
        <v>62.9942</v>
      </c>
      <c r="F102" s="1" t="n">
        <v>4678329</v>
      </c>
    </row>
    <row r="103" customFormat="false" ht="11.25" hidden="false" customHeight="false" outlineLevel="0" collapsed="false">
      <c r="A103" s="15" t="s">
        <v>24</v>
      </c>
      <c r="B103" s="16" t="n">
        <v>30417.6667</v>
      </c>
      <c r="C103" s="16" t="n">
        <v>79854.8333</v>
      </c>
      <c r="D103" s="17" t="n">
        <v>167.7913</v>
      </c>
      <c r="E103" s="17" t="n">
        <v>63.9137</v>
      </c>
      <c r="F103" s="16" t="n">
        <v>61245843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45962</v>
      </c>
      <c r="C107" s="1" t="n">
        <v>98066</v>
      </c>
      <c r="D107" s="2" t="n">
        <v>171.7653</v>
      </c>
      <c r="E107" s="2" t="n">
        <v>80.5037</v>
      </c>
      <c r="F107" s="1" t="n">
        <v>7894677</v>
      </c>
    </row>
    <row r="108" customFormat="false" ht="11.25" hidden="false" customHeight="false" outlineLevel="0" collapsed="false">
      <c r="A108" s="1" t="s">
        <v>13</v>
      </c>
      <c r="B108" s="1" t="n">
        <v>45880</v>
      </c>
      <c r="C108" s="1" t="n">
        <v>97870</v>
      </c>
      <c r="D108" s="2" t="n">
        <v>167.3517</v>
      </c>
      <c r="E108" s="2" t="n">
        <v>78.452</v>
      </c>
      <c r="F108" s="1" t="n">
        <v>7678097</v>
      </c>
    </row>
    <row r="109" customFormat="false" ht="11.25" hidden="false" customHeight="false" outlineLevel="0" collapsed="false">
      <c r="A109" s="1" t="s">
        <v>14</v>
      </c>
      <c r="B109" s="1" t="n">
        <v>46373</v>
      </c>
      <c r="C109" s="1" t="n">
        <v>98501</v>
      </c>
      <c r="D109" s="2" t="n">
        <v>170.2173</v>
      </c>
      <c r="E109" s="2" t="n">
        <v>80.1361</v>
      </c>
      <c r="F109" s="1" t="n">
        <v>7893487</v>
      </c>
    </row>
    <row r="110" customFormat="false" ht="11.25" hidden="false" customHeight="false" outlineLevel="0" collapsed="false">
      <c r="A110" s="1" t="s">
        <v>15</v>
      </c>
      <c r="B110" s="1" t="n">
        <v>46742</v>
      </c>
      <c r="C110" s="1" t="n">
        <v>99346</v>
      </c>
      <c r="D110" s="2" t="n">
        <v>168.5725</v>
      </c>
      <c r="E110" s="2" t="n">
        <v>79.3129</v>
      </c>
      <c r="F110" s="1" t="n">
        <v>7879417</v>
      </c>
    </row>
    <row r="111" customFormat="false" ht="11.25" hidden="false" customHeight="false" outlineLevel="0" collapsed="false">
      <c r="A111" s="1" t="s">
        <v>16</v>
      </c>
      <c r="B111" s="1" t="n">
        <v>46673</v>
      </c>
      <c r="C111" s="1" t="n">
        <v>98909</v>
      </c>
      <c r="D111" s="2" t="n">
        <v>162.9189</v>
      </c>
      <c r="E111" s="2" t="n">
        <v>76.8779</v>
      </c>
      <c r="F111" s="1" t="n">
        <v>7603915</v>
      </c>
    </row>
    <row r="112" customFormat="false" ht="11.25" hidden="false" customHeight="false" outlineLevel="0" collapsed="false">
      <c r="A112" s="1" t="s">
        <v>17</v>
      </c>
      <c r="B112" s="1" t="n">
        <v>46822</v>
      </c>
      <c r="C112" s="1" t="n">
        <v>98657</v>
      </c>
      <c r="D112" s="2" t="n">
        <v>171.282</v>
      </c>
      <c r="E112" s="2" t="n">
        <v>81.2894</v>
      </c>
      <c r="F112" s="1" t="n">
        <v>8019767</v>
      </c>
    </row>
    <row r="113" customFormat="false" ht="11.25" hidden="false" customHeight="false" outlineLevel="0" collapsed="false">
      <c r="A113" s="1" t="s">
        <v>18</v>
      </c>
      <c r="B113" s="1" t="n">
        <v>46223</v>
      </c>
      <c r="C113" s="1" t="n">
        <v>97398</v>
      </c>
      <c r="D113" s="2" t="n">
        <v>163.9707</v>
      </c>
      <c r="E113" s="2" t="n">
        <v>77.817</v>
      </c>
      <c r="F113" s="1" t="n">
        <v>7579218</v>
      </c>
    </row>
    <row r="114" customFormat="false" ht="11.25" hidden="false" customHeight="false" outlineLevel="0" collapsed="false">
      <c r="A114" s="1" t="s">
        <v>19</v>
      </c>
      <c r="B114" s="1" t="n">
        <v>45923</v>
      </c>
      <c r="C114" s="1" t="n">
        <v>96468</v>
      </c>
      <c r="D114" s="2" t="n">
        <v>163.6878</v>
      </c>
      <c r="E114" s="2" t="n">
        <v>77.9226</v>
      </c>
      <c r="F114" s="1" t="n">
        <v>7517033</v>
      </c>
    </row>
    <row r="115" customFormat="false" ht="11.25" hidden="false" customHeight="false" outlineLevel="0" collapsed="false">
      <c r="A115" s="1" t="s">
        <v>20</v>
      </c>
      <c r="B115" s="1" t="n">
        <v>45467</v>
      </c>
      <c r="C115" s="1" t="n">
        <v>95178</v>
      </c>
      <c r="D115" s="2" t="n">
        <v>159.7232</v>
      </c>
      <c r="E115" s="2" t="n">
        <v>76.3006</v>
      </c>
      <c r="F115" s="1" t="n">
        <v>7262137</v>
      </c>
    </row>
    <row r="116" customFormat="false" ht="11.25" hidden="false" customHeight="false" outlineLevel="0" collapsed="false">
      <c r="A116" s="1" t="s">
        <v>21</v>
      </c>
      <c r="B116" s="1" t="n">
        <v>45118</v>
      </c>
      <c r="C116" s="1" t="n">
        <v>94367</v>
      </c>
      <c r="D116" s="2" t="n">
        <v>168.423</v>
      </c>
      <c r="E116" s="2" t="n">
        <v>80.5251</v>
      </c>
      <c r="F116" s="1" t="n">
        <v>7598910</v>
      </c>
    </row>
    <row r="117" customFormat="false" ht="11.25" hidden="false" customHeight="false" outlineLevel="0" collapsed="false">
      <c r="A117" s="1" t="s">
        <v>22</v>
      </c>
      <c r="B117" s="1" t="n">
        <v>44859</v>
      </c>
      <c r="C117" s="1" t="n">
        <v>93835</v>
      </c>
      <c r="D117" s="2" t="n">
        <v>162.6153</v>
      </c>
      <c r="E117" s="2" t="n">
        <v>77.7403</v>
      </c>
      <c r="F117" s="1" t="n">
        <v>7294760</v>
      </c>
    </row>
    <row r="118" customFormat="false" ht="11.25" hidden="false" customHeight="false" outlineLevel="0" collapsed="false">
      <c r="A118" s="1" t="s">
        <v>23</v>
      </c>
      <c r="B118" s="1" t="n">
        <v>44148</v>
      </c>
      <c r="C118" s="1" t="n">
        <v>91944</v>
      </c>
      <c r="D118" s="2" t="n">
        <v>158.403</v>
      </c>
      <c r="E118" s="2" t="n">
        <v>76.0591</v>
      </c>
      <c r="F118" s="1" t="n">
        <v>6993177</v>
      </c>
    </row>
    <row r="119" customFormat="false" ht="11.25" hidden="false" customHeight="false" outlineLevel="0" collapsed="false">
      <c r="A119" s="15" t="s">
        <v>24</v>
      </c>
      <c r="B119" s="16" t="n">
        <v>45849.1667</v>
      </c>
      <c r="C119" s="16" t="n">
        <v>96711.5833</v>
      </c>
      <c r="D119" s="17" t="n">
        <v>165.7874</v>
      </c>
      <c r="E119" s="17" t="n">
        <v>78.5968</v>
      </c>
      <c r="F119" s="16" t="n">
        <v>9121459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130945</v>
      </c>
      <c r="C123" s="1" t="n">
        <v>280516</v>
      </c>
      <c r="D123" s="2" t="n">
        <v>164.7396</v>
      </c>
      <c r="E123" s="2" t="n">
        <v>76.9005</v>
      </c>
      <c r="F123" s="1" t="n">
        <v>21571821</v>
      </c>
    </row>
    <row r="124" customFormat="false" ht="11.25" hidden="false" customHeight="false" outlineLevel="0" collapsed="false">
      <c r="A124" s="1" t="s">
        <v>13</v>
      </c>
      <c r="B124" s="1" t="n">
        <v>132633</v>
      </c>
      <c r="C124" s="1" t="n">
        <v>284398</v>
      </c>
      <c r="D124" s="2" t="n">
        <v>165.5455</v>
      </c>
      <c r="E124" s="2" t="n">
        <v>77.2044</v>
      </c>
      <c r="F124" s="1" t="n">
        <v>21956790</v>
      </c>
    </row>
    <row r="125" customFormat="false" ht="11.25" hidden="false" customHeight="false" outlineLevel="0" collapsed="false">
      <c r="A125" s="1" t="s">
        <v>14</v>
      </c>
      <c r="B125" s="1" t="n">
        <v>133977</v>
      </c>
      <c r="C125" s="1" t="n">
        <v>287327</v>
      </c>
      <c r="D125" s="2" t="n">
        <v>166.8347</v>
      </c>
      <c r="E125" s="2" t="n">
        <v>77.7929</v>
      </c>
      <c r="F125" s="1" t="n">
        <v>22352011</v>
      </c>
    </row>
    <row r="126" customFormat="false" ht="11.25" hidden="false" customHeight="false" outlineLevel="0" collapsed="false">
      <c r="A126" s="1" t="s">
        <v>15</v>
      </c>
      <c r="B126" s="1" t="n">
        <v>136231</v>
      </c>
      <c r="C126" s="1" t="n">
        <v>291561</v>
      </c>
      <c r="D126" s="2" t="n">
        <v>162.4928</v>
      </c>
      <c r="E126" s="2" t="n">
        <v>75.9243</v>
      </c>
      <c r="F126" s="1" t="n">
        <v>22136551</v>
      </c>
    </row>
    <row r="127" customFormat="false" ht="11.25" hidden="false" customHeight="false" outlineLevel="0" collapsed="false">
      <c r="A127" s="1" t="s">
        <v>16</v>
      </c>
      <c r="B127" s="1" t="n">
        <v>138939</v>
      </c>
      <c r="C127" s="1" t="n">
        <v>298480</v>
      </c>
      <c r="D127" s="2" t="n">
        <v>165.6849</v>
      </c>
      <c r="E127" s="2" t="n">
        <v>77.1244</v>
      </c>
      <c r="F127" s="1" t="n">
        <v>23020091</v>
      </c>
    </row>
    <row r="128" customFormat="false" ht="11.25" hidden="false" customHeight="false" outlineLevel="0" collapsed="false">
      <c r="A128" s="1" t="s">
        <v>17</v>
      </c>
      <c r="B128" s="1" t="n">
        <v>140167</v>
      </c>
      <c r="C128" s="1" t="n">
        <v>299966</v>
      </c>
      <c r="D128" s="2" t="n">
        <v>164.2424</v>
      </c>
      <c r="E128" s="2" t="n">
        <v>76.7466</v>
      </c>
      <c r="F128" s="1" t="n">
        <v>23021367</v>
      </c>
    </row>
    <row r="129" customFormat="false" ht="11.25" hidden="false" customHeight="false" outlineLevel="0" collapsed="false">
      <c r="A129" s="1" t="s">
        <v>18</v>
      </c>
      <c r="B129" s="1" t="n">
        <v>138544</v>
      </c>
      <c r="C129" s="1" t="n">
        <v>294833</v>
      </c>
      <c r="D129" s="2" t="n">
        <v>158.0616</v>
      </c>
      <c r="E129" s="2" t="n">
        <v>74.2742</v>
      </c>
      <c r="F129" s="1" t="n">
        <v>21898480</v>
      </c>
    </row>
    <row r="130" customFormat="false" ht="11.25" hidden="false" customHeight="false" outlineLevel="0" collapsed="false">
      <c r="A130" s="1" t="s">
        <v>19</v>
      </c>
      <c r="B130" s="1" t="n">
        <v>138052</v>
      </c>
      <c r="C130" s="1" t="n">
        <v>293700</v>
      </c>
      <c r="D130" s="2" t="n">
        <v>157.2953</v>
      </c>
      <c r="E130" s="2" t="n">
        <v>73.9357</v>
      </c>
      <c r="F130" s="1" t="n">
        <v>21714929</v>
      </c>
    </row>
    <row r="131" customFormat="false" ht="11.25" hidden="false" customHeight="false" outlineLevel="0" collapsed="false">
      <c r="A131" s="1" t="s">
        <v>20</v>
      </c>
      <c r="B131" s="1" t="n">
        <v>134847</v>
      </c>
      <c r="C131" s="1" t="n">
        <v>285434</v>
      </c>
      <c r="D131" s="2" t="n">
        <v>155.2121</v>
      </c>
      <c r="E131" s="2" t="n">
        <v>73.3265</v>
      </c>
      <c r="F131" s="1" t="n">
        <v>20929884</v>
      </c>
    </row>
    <row r="132" customFormat="false" ht="11.25" hidden="false" customHeight="false" outlineLevel="0" collapsed="false">
      <c r="A132" s="1" t="s">
        <v>21</v>
      </c>
      <c r="B132" s="1" t="n">
        <v>133350</v>
      </c>
      <c r="C132" s="1" t="n">
        <v>283738</v>
      </c>
      <c r="D132" s="2" t="n">
        <v>155.5633</v>
      </c>
      <c r="E132" s="2" t="n">
        <v>73.111</v>
      </c>
      <c r="F132" s="1" t="n">
        <v>20744368</v>
      </c>
    </row>
    <row r="133" customFormat="false" ht="11.25" hidden="false" customHeight="false" outlineLevel="0" collapsed="false">
      <c r="A133" s="1" t="s">
        <v>22</v>
      </c>
      <c r="B133" s="1" t="n">
        <v>131867</v>
      </c>
      <c r="C133" s="1" t="n">
        <v>279835</v>
      </c>
      <c r="D133" s="2" t="n">
        <v>154.8313</v>
      </c>
      <c r="E133" s="2" t="n">
        <v>72.9614</v>
      </c>
      <c r="F133" s="1" t="n">
        <v>20417140</v>
      </c>
    </row>
    <row r="134" customFormat="false" ht="11.25" hidden="false" customHeight="false" outlineLevel="0" collapsed="false">
      <c r="A134" s="1" t="s">
        <v>23</v>
      </c>
      <c r="B134" s="1" t="n">
        <v>128877</v>
      </c>
      <c r="C134" s="1" t="n">
        <v>271491</v>
      </c>
      <c r="D134" s="2" t="n">
        <v>152.3179</v>
      </c>
      <c r="E134" s="2" t="n">
        <v>72.3054</v>
      </c>
      <c r="F134" s="1" t="n">
        <v>19630271</v>
      </c>
    </row>
    <row r="135" customFormat="false" ht="11.25" hidden="false" customHeight="false" outlineLevel="0" collapsed="false">
      <c r="A135" s="15" t="s">
        <v>24</v>
      </c>
      <c r="B135" s="16" t="n">
        <v>134869.0833</v>
      </c>
      <c r="C135" s="16" t="n">
        <v>287606.5833</v>
      </c>
      <c r="D135" s="17" t="n">
        <v>160.275</v>
      </c>
      <c r="E135" s="17" t="n">
        <v>75.1587</v>
      </c>
      <c r="F135" s="16" t="n">
        <v>259393703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00243</v>
      </c>
      <c r="C139" s="1" t="n">
        <v>462615</v>
      </c>
      <c r="D139" s="2" t="n">
        <v>177.0126</v>
      </c>
      <c r="E139" s="2" t="n">
        <v>76.6199</v>
      </c>
      <c r="F139" s="1" t="n">
        <v>35445529</v>
      </c>
    </row>
    <row r="140" customFormat="false" ht="11.25" hidden="false" customHeight="false" outlineLevel="0" collapsed="false">
      <c r="A140" s="1" t="s">
        <v>13</v>
      </c>
      <c r="B140" s="1" t="n">
        <v>201965</v>
      </c>
      <c r="C140" s="1" t="n">
        <v>465761</v>
      </c>
      <c r="D140" s="2" t="n">
        <v>184.4313</v>
      </c>
      <c r="E140" s="2" t="n">
        <v>79.9738</v>
      </c>
      <c r="F140" s="1" t="n">
        <v>37248661</v>
      </c>
    </row>
    <row r="141" customFormat="false" ht="11.25" hidden="false" customHeight="false" outlineLevel="0" collapsed="false">
      <c r="A141" s="1" t="s">
        <v>14</v>
      </c>
      <c r="B141" s="1" t="n">
        <v>203414</v>
      </c>
      <c r="C141" s="1" t="n">
        <v>471011</v>
      </c>
      <c r="D141" s="2" t="n">
        <v>171.2748</v>
      </c>
      <c r="E141" s="2" t="n">
        <v>73.9679</v>
      </c>
      <c r="F141" s="1" t="n">
        <v>34839682</v>
      </c>
    </row>
    <row r="142" customFormat="false" ht="11.25" hidden="false" customHeight="false" outlineLevel="0" collapsed="false">
      <c r="A142" s="1" t="s">
        <v>15</v>
      </c>
      <c r="B142" s="1" t="n">
        <v>205836</v>
      </c>
      <c r="C142" s="1" t="n">
        <v>476919</v>
      </c>
      <c r="D142" s="2" t="n">
        <v>177.3127</v>
      </c>
      <c r="E142" s="2" t="n">
        <v>76.5273</v>
      </c>
      <c r="F142" s="1" t="n">
        <v>36497332</v>
      </c>
    </row>
    <row r="143" customFormat="false" ht="11.25" hidden="false" customHeight="false" outlineLevel="0" collapsed="false">
      <c r="A143" s="1" t="s">
        <v>16</v>
      </c>
      <c r="B143" s="1" t="n">
        <v>208088</v>
      </c>
      <c r="C143" s="1" t="n">
        <v>482020</v>
      </c>
      <c r="D143" s="2" t="n">
        <v>175.2387</v>
      </c>
      <c r="E143" s="2" t="n">
        <v>75.6505</v>
      </c>
      <c r="F143" s="1" t="n">
        <v>36465064</v>
      </c>
    </row>
    <row r="144" customFormat="false" ht="11.25" hidden="false" customHeight="false" outlineLevel="0" collapsed="false">
      <c r="A144" s="1" t="s">
        <v>17</v>
      </c>
      <c r="B144" s="1" t="n">
        <v>209527</v>
      </c>
      <c r="C144" s="1" t="n">
        <v>484188</v>
      </c>
      <c r="D144" s="2" t="n">
        <v>176.0155</v>
      </c>
      <c r="E144" s="2" t="n">
        <v>76.1688</v>
      </c>
      <c r="F144" s="1" t="n">
        <v>36880005</v>
      </c>
    </row>
    <row r="145" customFormat="false" ht="11.25" hidden="false" customHeight="false" outlineLevel="0" collapsed="false">
      <c r="A145" s="1" t="s">
        <v>18</v>
      </c>
      <c r="B145" s="1" t="n">
        <v>206562</v>
      </c>
      <c r="C145" s="1" t="n">
        <v>477508</v>
      </c>
      <c r="D145" s="2" t="n">
        <v>176.6868</v>
      </c>
      <c r="E145" s="2" t="n">
        <v>76.4318</v>
      </c>
      <c r="F145" s="1" t="n">
        <v>36496781</v>
      </c>
    </row>
    <row r="146" customFormat="false" ht="11.25" hidden="false" customHeight="false" outlineLevel="0" collapsed="false">
      <c r="A146" s="1" t="s">
        <v>19</v>
      </c>
      <c r="B146" s="1" t="n">
        <v>204519</v>
      </c>
      <c r="C146" s="1" t="n">
        <v>469782</v>
      </c>
      <c r="D146" s="2" t="n">
        <v>169.5403</v>
      </c>
      <c r="E146" s="2" t="n">
        <v>73.8092</v>
      </c>
      <c r="F146" s="1" t="n">
        <v>34674217</v>
      </c>
    </row>
    <row r="147" customFormat="false" ht="11.25" hidden="false" customHeight="false" outlineLevel="0" collapsed="false">
      <c r="A147" s="1" t="s">
        <v>20</v>
      </c>
      <c r="B147" s="1" t="n">
        <v>190382</v>
      </c>
      <c r="C147" s="1" t="n">
        <v>484940</v>
      </c>
      <c r="D147" s="2" t="n">
        <v>184.2666</v>
      </c>
      <c r="E147" s="2" t="n">
        <v>72.341</v>
      </c>
      <c r="F147" s="1" t="n">
        <v>35081038</v>
      </c>
    </row>
    <row r="148" customFormat="false" ht="11.25" hidden="false" customHeight="false" outlineLevel="0" collapsed="false">
      <c r="A148" s="1" t="s">
        <v>21</v>
      </c>
      <c r="B148" s="1" t="n">
        <v>211712</v>
      </c>
      <c r="C148" s="1" t="n">
        <v>493112</v>
      </c>
      <c r="D148" s="2" t="n">
        <v>163.682</v>
      </c>
      <c r="E148" s="2" t="n">
        <v>70.275</v>
      </c>
      <c r="F148" s="1" t="n">
        <v>34653447</v>
      </c>
    </row>
    <row r="149" customFormat="false" ht="11.25" hidden="false" customHeight="false" outlineLevel="0" collapsed="false">
      <c r="A149" s="1" t="s">
        <v>22</v>
      </c>
      <c r="B149" s="1" t="n">
        <v>217559</v>
      </c>
      <c r="C149" s="1" t="n">
        <v>507802</v>
      </c>
      <c r="D149" s="2" t="n">
        <v>158.8442</v>
      </c>
      <c r="E149" s="2" t="n">
        <v>68.0541</v>
      </c>
      <c r="F149" s="1" t="n">
        <v>34557990</v>
      </c>
    </row>
    <row r="150" customFormat="false" ht="11.25" hidden="false" customHeight="false" outlineLevel="0" collapsed="false">
      <c r="A150" s="1" t="s">
        <v>23</v>
      </c>
      <c r="B150" s="1" t="n">
        <v>203641</v>
      </c>
      <c r="C150" s="1" t="n">
        <v>465036</v>
      </c>
      <c r="D150" s="2" t="n">
        <v>162.3511</v>
      </c>
      <c r="E150" s="2" t="n">
        <v>71.0942</v>
      </c>
      <c r="F150" s="1" t="n">
        <v>33061348</v>
      </c>
    </row>
    <row r="151" customFormat="false" ht="11.25" hidden="false" customHeight="false" outlineLevel="0" collapsed="false">
      <c r="A151" s="15" t="s">
        <v>24</v>
      </c>
      <c r="B151" s="16" t="n">
        <v>205287.3333</v>
      </c>
      <c r="C151" s="16" t="n">
        <v>478391.1667</v>
      </c>
      <c r="D151" s="17" t="n">
        <v>172.8882</v>
      </c>
      <c r="E151" s="17" t="n">
        <v>74.1898</v>
      </c>
      <c r="F151" s="16" t="n">
        <v>425901094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833175</v>
      </c>
      <c r="C159" s="1" t="n">
        <v>4775123</v>
      </c>
      <c r="D159" s="2" t="n">
        <v>177.858</v>
      </c>
      <c r="E159" s="2" t="n">
        <v>68.2799</v>
      </c>
      <c r="F159" s="1" t="n">
        <v>326044893</v>
      </c>
    </row>
    <row r="160" customFormat="false" ht="11.25" hidden="false" customHeight="false" outlineLevel="0" collapsed="false">
      <c r="A160" s="1" t="s">
        <v>13</v>
      </c>
      <c r="B160" s="1" t="n">
        <v>1830361</v>
      </c>
      <c r="C160" s="1" t="n">
        <v>4793913</v>
      </c>
      <c r="D160" s="2" t="n">
        <v>187.1139</v>
      </c>
      <c r="E160" s="2" t="n">
        <v>71.4419</v>
      </c>
      <c r="F160" s="1" t="n">
        <v>342486030</v>
      </c>
    </row>
    <row r="161" customFormat="false" ht="11.25" hidden="false" customHeight="false" outlineLevel="0" collapsed="false">
      <c r="A161" s="1" t="s">
        <v>14</v>
      </c>
      <c r="B161" s="1" t="n">
        <v>1826592</v>
      </c>
      <c r="C161" s="1" t="n">
        <v>4676432</v>
      </c>
      <c r="D161" s="2" t="n">
        <v>184.7075</v>
      </c>
      <c r="E161" s="2" t="n">
        <v>72.1459</v>
      </c>
      <c r="F161" s="1" t="n">
        <v>337385319</v>
      </c>
    </row>
    <row r="162" customFormat="false" ht="11.25" hidden="false" customHeight="false" outlineLevel="0" collapsed="false">
      <c r="A162" s="1" t="s">
        <v>15</v>
      </c>
      <c r="B162" s="1" t="n">
        <v>1828801</v>
      </c>
      <c r="C162" s="1" t="n">
        <v>4702176</v>
      </c>
      <c r="D162" s="2" t="n">
        <v>185.6676</v>
      </c>
      <c r="E162" s="2" t="n">
        <v>72.2111</v>
      </c>
      <c r="F162" s="1" t="n">
        <v>339549153</v>
      </c>
    </row>
    <row r="163" customFormat="false" ht="11.25" hidden="false" customHeight="false" outlineLevel="0" collapsed="false">
      <c r="A163" s="1" t="s">
        <v>16</v>
      </c>
      <c r="B163" s="1" t="n">
        <v>1842029</v>
      </c>
      <c r="C163" s="1" t="n">
        <v>4739037</v>
      </c>
      <c r="D163" s="2" t="n">
        <v>184.5359</v>
      </c>
      <c r="E163" s="2" t="n">
        <v>71.7277</v>
      </c>
      <c r="F163" s="1" t="n">
        <v>339920415</v>
      </c>
    </row>
    <row r="164" customFormat="false" ht="11.25" hidden="false" customHeight="false" outlineLevel="0" collapsed="false">
      <c r="A164" s="1" t="s">
        <v>17</v>
      </c>
      <c r="B164" s="1" t="n">
        <v>1864636</v>
      </c>
      <c r="C164" s="1" t="n">
        <v>4792869</v>
      </c>
      <c r="D164" s="2" t="n">
        <v>186.6021</v>
      </c>
      <c r="E164" s="2" t="n">
        <v>72.5964</v>
      </c>
      <c r="F164" s="1" t="n">
        <v>347944955</v>
      </c>
    </row>
    <row r="165" customFormat="false" ht="11.25" hidden="false" customHeight="false" outlineLevel="0" collapsed="false">
      <c r="A165" s="1" t="s">
        <v>18</v>
      </c>
      <c r="B165" s="1" t="n">
        <v>1853143</v>
      </c>
      <c r="C165" s="1" t="n">
        <v>4766557</v>
      </c>
      <c r="D165" s="2" t="n">
        <v>185.4324</v>
      </c>
      <c r="E165" s="2" t="n">
        <v>72.0925</v>
      </c>
      <c r="F165" s="1" t="n">
        <v>343632805</v>
      </c>
    </row>
    <row r="166" customFormat="false" ht="11.25" hidden="false" customHeight="false" outlineLevel="0" collapsed="false">
      <c r="A166" s="1" t="s">
        <v>19</v>
      </c>
      <c r="B166" s="1" t="n">
        <v>1839151</v>
      </c>
      <c r="C166" s="1" t="n">
        <v>4727403</v>
      </c>
      <c r="D166" s="2" t="n">
        <v>183.7203</v>
      </c>
      <c r="E166" s="2" t="n">
        <v>71.4746</v>
      </c>
      <c r="F166" s="1" t="n">
        <v>337889440</v>
      </c>
    </row>
    <row r="167" customFormat="false" ht="11.25" hidden="false" customHeight="false" outlineLevel="0" collapsed="false">
      <c r="A167" s="1" t="s">
        <v>20</v>
      </c>
      <c r="B167" s="1" t="n">
        <v>1804411</v>
      </c>
      <c r="C167" s="1" t="n">
        <v>4695557</v>
      </c>
      <c r="D167" s="2" t="n">
        <v>186.564</v>
      </c>
      <c r="E167" s="2" t="n">
        <v>71.6929</v>
      </c>
      <c r="F167" s="1" t="n">
        <v>336638046</v>
      </c>
    </row>
    <row r="168" customFormat="false" ht="11.25" hidden="false" customHeight="false" outlineLevel="0" collapsed="false">
      <c r="A168" s="1" t="s">
        <v>21</v>
      </c>
      <c r="B168" s="1" t="n">
        <v>1806331</v>
      </c>
      <c r="C168" s="1" t="n">
        <v>4645047</v>
      </c>
      <c r="D168" s="2" t="n">
        <v>183.8977</v>
      </c>
      <c r="E168" s="2" t="n">
        <v>71.5128</v>
      </c>
      <c r="F168" s="1" t="n">
        <v>332180196</v>
      </c>
    </row>
    <row r="169" customFormat="false" ht="11.25" hidden="false" customHeight="false" outlineLevel="0" collapsed="false">
      <c r="A169" s="1" t="s">
        <v>22</v>
      </c>
      <c r="B169" s="1" t="n">
        <v>1804391</v>
      </c>
      <c r="C169" s="1" t="n">
        <v>4655117</v>
      </c>
      <c r="D169" s="2" t="n">
        <v>184.7713</v>
      </c>
      <c r="E169" s="2" t="n">
        <v>71.62</v>
      </c>
      <c r="F169" s="1" t="n">
        <v>333399582</v>
      </c>
    </row>
    <row r="170" customFormat="false" ht="11.25" hidden="false" customHeight="false" outlineLevel="0" collapsed="false">
      <c r="A170" s="1" t="s">
        <v>23</v>
      </c>
      <c r="B170" s="1" t="n">
        <v>1759458</v>
      </c>
      <c r="C170" s="1" t="n">
        <v>4522092</v>
      </c>
      <c r="D170" s="2" t="n">
        <v>184.0726</v>
      </c>
      <c r="E170" s="2" t="n">
        <v>71.6191</v>
      </c>
      <c r="F170" s="1" t="n">
        <v>323867981</v>
      </c>
    </row>
    <row r="171" customFormat="false" ht="11.25" hidden="false" customHeight="false" outlineLevel="0" collapsed="false">
      <c r="A171" s="15" t="s">
        <v>24</v>
      </c>
      <c r="B171" s="16" t="n">
        <v>1824373.25</v>
      </c>
      <c r="C171" s="16" t="n">
        <v>4707610.25</v>
      </c>
      <c r="D171" s="17" t="n">
        <v>184.5811</v>
      </c>
      <c r="E171" s="17" t="n">
        <v>71.532</v>
      </c>
      <c r="F171" s="16" t="n">
        <v>4040938815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0674284</v>
      </c>
      <c r="C7" s="1" t="n">
        <v>26015906</v>
      </c>
      <c r="D7" s="2" t="n">
        <v>176.5548</v>
      </c>
      <c r="E7" s="2" t="n">
        <v>72.4402</v>
      </c>
      <c r="F7" s="1" t="n">
        <v>1884596331</v>
      </c>
    </row>
    <row r="8" customFormat="false" ht="12" hidden="false" customHeight="true" outlineLevel="0" collapsed="false">
      <c r="A8" s="1" t="s">
        <v>13</v>
      </c>
      <c r="B8" s="1" t="n">
        <v>10609644</v>
      </c>
      <c r="C8" s="1" t="n">
        <v>25857801</v>
      </c>
      <c r="D8" s="2" t="n">
        <v>178.1452</v>
      </c>
      <c r="E8" s="2" t="n">
        <v>73.0943</v>
      </c>
      <c r="F8" s="1" t="n">
        <v>1890056891</v>
      </c>
    </row>
    <row r="9" customFormat="false" ht="12" hidden="false" customHeight="true" outlineLevel="0" collapsed="false">
      <c r="A9" s="1" t="s">
        <v>14</v>
      </c>
      <c r="B9" s="1" t="n">
        <v>10673816</v>
      </c>
      <c r="C9" s="1" t="n">
        <v>25880962</v>
      </c>
      <c r="D9" s="2" t="n">
        <v>177.8197</v>
      </c>
      <c r="E9" s="2" t="n">
        <v>73.3363</v>
      </c>
      <c r="F9" s="1" t="n">
        <v>1898014748</v>
      </c>
    </row>
    <row r="10" customFormat="false" ht="12" hidden="false" customHeight="true" outlineLevel="0" collapsed="false">
      <c r="A10" s="1" t="s">
        <v>15</v>
      </c>
      <c r="B10" s="1" t="n">
        <v>10688443</v>
      </c>
      <c r="C10" s="1" t="n">
        <v>25899749</v>
      </c>
      <c r="D10" s="2" t="n">
        <v>178.1701</v>
      </c>
      <c r="E10" s="2" t="n">
        <v>73.5281</v>
      </c>
      <c r="F10" s="1" t="n">
        <v>1904360481</v>
      </c>
    </row>
    <row r="11" customFormat="false" ht="12" hidden="false" customHeight="true" outlineLevel="0" collapsed="false">
      <c r="A11" s="1" t="s">
        <v>16</v>
      </c>
      <c r="B11" s="1" t="n">
        <v>10672295</v>
      </c>
      <c r="C11" s="1" t="n">
        <v>25818291</v>
      </c>
      <c r="D11" s="2" t="n">
        <v>178.2817</v>
      </c>
      <c r="E11" s="2" t="n">
        <v>73.6948</v>
      </c>
      <c r="F11" s="1" t="n">
        <v>1902674557</v>
      </c>
    </row>
    <row r="12" customFormat="false" ht="12" hidden="false" customHeight="true" outlineLevel="0" collapsed="false">
      <c r="A12" s="1" t="s">
        <v>17</v>
      </c>
      <c r="B12" s="1" t="n">
        <v>10695376</v>
      </c>
      <c r="C12" s="1" t="n">
        <v>25885340</v>
      </c>
      <c r="D12" s="2" t="n">
        <v>178.6283</v>
      </c>
      <c r="E12" s="2" t="n">
        <v>73.8061</v>
      </c>
      <c r="F12" s="1" t="n">
        <v>1910496638</v>
      </c>
    </row>
    <row r="13" customFormat="false" ht="12" hidden="false" customHeight="true" outlineLevel="0" collapsed="false">
      <c r="A13" s="1" t="s">
        <v>18</v>
      </c>
      <c r="B13" s="1" t="n">
        <v>10619593</v>
      </c>
      <c r="C13" s="1" t="n">
        <v>25643720</v>
      </c>
      <c r="D13" s="2" t="n">
        <v>177.2606</v>
      </c>
      <c r="E13" s="2" t="n">
        <v>73.4073</v>
      </c>
      <c r="F13" s="1" t="n">
        <v>1882435002</v>
      </c>
    </row>
    <row r="14" customFormat="false" ht="12" hidden="false" customHeight="true" outlineLevel="0" collapsed="false">
      <c r="A14" s="1" t="s">
        <v>19</v>
      </c>
      <c r="B14" s="1" t="n">
        <v>10572935</v>
      </c>
      <c r="C14" s="1" t="n">
        <v>25556902</v>
      </c>
      <c r="D14" s="2" t="n">
        <v>176.2585</v>
      </c>
      <c r="E14" s="2" t="n">
        <v>72.9185</v>
      </c>
      <c r="F14" s="1" t="n">
        <v>1863570021</v>
      </c>
    </row>
    <row r="15" customFormat="false" ht="12" hidden="false" customHeight="true" outlineLevel="0" collapsed="false">
      <c r="A15" s="1" t="s">
        <v>20</v>
      </c>
      <c r="B15" s="1" t="n">
        <v>10394291</v>
      </c>
      <c r="C15" s="1" t="n">
        <v>25183399</v>
      </c>
      <c r="D15" s="2" t="n">
        <v>176.2357</v>
      </c>
      <c r="E15" s="2" t="n">
        <v>72.7402</v>
      </c>
      <c r="F15" s="1" t="n">
        <v>1831845064</v>
      </c>
    </row>
    <row r="16" customFormat="false" ht="12" hidden="false" customHeight="true" outlineLevel="0" collapsed="false">
      <c r="A16" s="1" t="s">
        <v>21</v>
      </c>
      <c r="B16" s="1" t="n">
        <v>10354578</v>
      </c>
      <c r="C16" s="1" t="n">
        <v>24968781</v>
      </c>
      <c r="D16" s="2" t="n">
        <v>175.5085</v>
      </c>
      <c r="E16" s="2" t="n">
        <v>72.7835</v>
      </c>
      <c r="F16" s="1" t="n">
        <v>1817315955</v>
      </c>
    </row>
    <row r="17" customFormat="false" ht="12" hidden="false" customHeight="true" outlineLevel="0" collapsed="false">
      <c r="A17" s="1" t="s">
        <v>22</v>
      </c>
      <c r="B17" s="1" t="n">
        <v>10330444</v>
      </c>
      <c r="C17" s="1" t="n">
        <v>24932297</v>
      </c>
      <c r="D17" s="2" t="n">
        <v>176.4525</v>
      </c>
      <c r="E17" s="2" t="n">
        <v>73.1113</v>
      </c>
      <c r="F17" s="1" t="n">
        <v>1822833003</v>
      </c>
    </row>
    <row r="18" customFormat="false" ht="11.25" hidden="false" customHeight="false" outlineLevel="0" collapsed="false">
      <c r="A18" s="1" t="s">
        <v>23</v>
      </c>
      <c r="B18" s="1" t="n">
        <v>10301253</v>
      </c>
      <c r="C18" s="1" t="n">
        <v>24867226</v>
      </c>
      <c r="D18" s="2" t="n">
        <v>177.8337</v>
      </c>
      <c r="E18" s="2" t="n">
        <v>73.6676</v>
      </c>
      <c r="F18" s="1" t="n">
        <v>1831909676</v>
      </c>
    </row>
    <row r="19" customFormat="false" ht="11.25" hidden="false" customHeight="false" outlineLevel="0" collapsed="false">
      <c r="A19" s="15" t="s">
        <v>24</v>
      </c>
      <c r="B19" s="16" t="n">
        <v>10548912.6667</v>
      </c>
      <c r="C19" s="16" t="n">
        <v>25542531.1667</v>
      </c>
      <c r="D19" s="17" t="n">
        <v>177.2703</v>
      </c>
      <c r="E19" s="17" t="n">
        <v>73.2116</v>
      </c>
      <c r="F19" s="16" t="n">
        <v>22440108367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