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2007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2006</t>
  </si>
  <si>
    <t xml:space="preserve">Nov 2006</t>
  </si>
  <si>
    <t xml:space="preserve">Dec 2006</t>
  </si>
  <si>
    <t xml:space="preserve">Jan 2007</t>
  </si>
  <si>
    <t xml:space="preserve">Feb 2007</t>
  </si>
  <si>
    <t xml:space="preserve">Mar 2007</t>
  </si>
  <si>
    <t xml:space="preserve">Apr 2007</t>
  </si>
  <si>
    <t xml:space="preserve">May 2007</t>
  </si>
  <si>
    <t xml:space="preserve">Jun 2007</t>
  </si>
  <si>
    <t xml:space="preserve">Jul 2007</t>
  </si>
  <si>
    <t xml:space="preserve">Aug 2007</t>
  </si>
  <si>
    <t xml:space="preserve">Sep 2007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112711</v>
      </c>
      <c r="C7" s="1" t="n">
        <v>211991</v>
      </c>
      <c r="D7" s="2" t="n">
        <v>186.5024</v>
      </c>
      <c r="E7" s="2" t="n">
        <v>99.1593</v>
      </c>
      <c r="F7" s="1" t="n">
        <v>21020873</v>
      </c>
    </row>
    <row r="8" customFormat="false" ht="12" hidden="false" customHeight="true" outlineLevel="0" collapsed="false">
      <c r="A8" s="1" t="s">
        <v>13</v>
      </c>
      <c r="B8" s="1" t="n">
        <v>112239</v>
      </c>
      <c r="C8" s="1" t="n">
        <v>211619</v>
      </c>
      <c r="D8" s="2" t="n">
        <v>188.9408</v>
      </c>
      <c r="E8" s="2" t="n">
        <v>100.2109</v>
      </c>
      <c r="F8" s="1" t="n">
        <v>21206524</v>
      </c>
    </row>
    <row r="9" customFormat="false" ht="12" hidden="false" customHeight="true" outlineLevel="0" collapsed="false">
      <c r="A9" s="1" t="s">
        <v>14</v>
      </c>
      <c r="B9" s="1" t="n">
        <v>112021</v>
      </c>
      <c r="C9" s="1" t="n">
        <v>211263</v>
      </c>
      <c r="D9" s="2" t="n">
        <v>190.0263</v>
      </c>
      <c r="E9" s="2" t="n">
        <v>100.7604</v>
      </c>
      <c r="F9" s="1" t="n">
        <v>21286938</v>
      </c>
    </row>
    <row r="10" customFormat="false" ht="12" hidden="false" customHeight="true" outlineLevel="0" collapsed="false">
      <c r="A10" s="1" t="s">
        <v>15</v>
      </c>
      <c r="B10" s="1" t="n">
        <v>112279</v>
      </c>
      <c r="C10" s="1" t="n">
        <v>211460</v>
      </c>
      <c r="D10" s="2" t="n">
        <v>183.4983</v>
      </c>
      <c r="E10" s="2" t="n">
        <v>97.4322</v>
      </c>
      <c r="F10" s="1" t="n">
        <v>20603008</v>
      </c>
    </row>
    <row r="11" customFormat="false" ht="12" hidden="false" customHeight="true" outlineLevel="0" collapsed="false">
      <c r="A11" s="1" t="s">
        <v>16</v>
      </c>
      <c r="B11" s="1" t="n">
        <v>111800</v>
      </c>
      <c r="C11" s="1" t="n">
        <v>209927</v>
      </c>
      <c r="D11" s="2" t="n">
        <v>185.5312</v>
      </c>
      <c r="E11" s="2" t="n">
        <v>98.8076</v>
      </c>
      <c r="F11" s="1" t="n">
        <v>20742393</v>
      </c>
    </row>
    <row r="12" customFormat="false" ht="12" hidden="false" customHeight="true" outlineLevel="0" collapsed="false">
      <c r="A12" s="1" t="s">
        <v>17</v>
      </c>
      <c r="B12" s="1" t="n">
        <v>112565</v>
      </c>
      <c r="C12" s="1" t="n">
        <v>210750</v>
      </c>
      <c r="D12" s="2" t="n">
        <v>188.2489</v>
      </c>
      <c r="E12" s="2" t="n">
        <v>100.5468</v>
      </c>
      <c r="F12" s="1" t="n">
        <v>21190234</v>
      </c>
    </row>
    <row r="13" customFormat="false" ht="12" hidden="false" customHeight="true" outlineLevel="0" collapsed="false">
      <c r="A13" s="1" t="s">
        <v>18</v>
      </c>
      <c r="B13" s="1" t="n">
        <v>112936</v>
      </c>
      <c r="C13" s="1" t="n">
        <v>211234</v>
      </c>
      <c r="D13" s="2" t="n">
        <v>182.988</v>
      </c>
      <c r="E13" s="2" t="n">
        <v>97.8343</v>
      </c>
      <c r="F13" s="1" t="n">
        <v>20665933</v>
      </c>
    </row>
    <row r="14" customFormat="false" ht="12" hidden="false" customHeight="true" outlineLevel="0" collapsed="false">
      <c r="A14" s="1" t="s">
        <v>19</v>
      </c>
      <c r="B14" s="1" t="n">
        <v>113054</v>
      </c>
      <c r="C14" s="1" t="n">
        <v>211601</v>
      </c>
      <c r="D14" s="2" t="n">
        <v>185.2328</v>
      </c>
      <c r="E14" s="2" t="n">
        <v>98.966</v>
      </c>
      <c r="F14" s="1" t="n">
        <v>20941304</v>
      </c>
    </row>
    <row r="15" customFormat="false" ht="12" hidden="false" customHeight="true" outlineLevel="0" collapsed="false">
      <c r="A15" s="1" t="s">
        <v>20</v>
      </c>
      <c r="B15" s="1" t="n">
        <v>113334</v>
      </c>
      <c r="C15" s="1" t="n">
        <v>212334</v>
      </c>
      <c r="D15" s="2" t="n">
        <v>187.6642</v>
      </c>
      <c r="E15" s="2" t="n">
        <v>100.1664</v>
      </c>
      <c r="F15" s="1" t="n">
        <v>21268738</v>
      </c>
    </row>
    <row r="16" customFormat="false" ht="12" hidden="false" customHeight="true" outlineLevel="0" collapsed="false">
      <c r="A16" s="1" t="s">
        <v>21</v>
      </c>
      <c r="B16" s="1" t="n">
        <v>114249</v>
      </c>
      <c r="C16" s="1" t="n">
        <v>213999</v>
      </c>
      <c r="D16" s="2" t="n">
        <v>183.7551</v>
      </c>
      <c r="E16" s="2" t="n">
        <v>98.1025</v>
      </c>
      <c r="F16" s="1" t="n">
        <v>20993836</v>
      </c>
    </row>
    <row r="17" customFormat="false" ht="12" hidden="false" customHeight="true" outlineLevel="0" collapsed="false">
      <c r="A17" s="1" t="s">
        <v>22</v>
      </c>
      <c r="B17" s="1" t="n">
        <v>115240</v>
      </c>
      <c r="C17" s="1" t="n">
        <v>216669</v>
      </c>
      <c r="D17" s="2" t="n">
        <v>186.8125</v>
      </c>
      <c r="E17" s="2" t="n">
        <v>99.3602</v>
      </c>
      <c r="F17" s="1" t="n">
        <v>21528274</v>
      </c>
    </row>
    <row r="18" customFormat="false" ht="11.25" hidden="false" customHeight="false" outlineLevel="0" collapsed="false">
      <c r="A18" s="1" t="s">
        <v>23</v>
      </c>
      <c r="B18" s="1" t="n">
        <v>115815</v>
      </c>
      <c r="C18" s="1" t="n">
        <v>217900</v>
      </c>
      <c r="D18" s="2" t="n">
        <v>186.6316</v>
      </c>
      <c r="E18" s="2" t="n">
        <v>99.1957</v>
      </c>
      <c r="F18" s="1" t="n">
        <v>21614739</v>
      </c>
    </row>
    <row r="19" customFormat="false" ht="11.25" hidden="false" customHeight="false" outlineLevel="0" collapsed="false">
      <c r="A19" s="15" t="s">
        <v>24</v>
      </c>
      <c r="B19" s="16" t="n">
        <v>113186.9167</v>
      </c>
      <c r="C19" s="16" t="n">
        <v>212562.25</v>
      </c>
      <c r="D19" s="17" t="n">
        <v>186.3163</v>
      </c>
      <c r="E19" s="17" t="n">
        <v>99.2112</v>
      </c>
      <c r="F19" s="16" t="n">
        <v>253062794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81929</v>
      </c>
      <c r="C23" s="1" t="n">
        <v>158547</v>
      </c>
      <c r="D23" s="2" t="n">
        <v>173.1748</v>
      </c>
      <c r="E23" s="2" t="n">
        <v>89.4879</v>
      </c>
      <c r="F23" s="1" t="n">
        <v>14188038</v>
      </c>
    </row>
    <row r="24" customFormat="false" ht="11.25" hidden="false" customHeight="false" outlineLevel="0" collapsed="false">
      <c r="A24" s="1" t="s">
        <v>13</v>
      </c>
      <c r="B24" s="1" t="n">
        <v>78902</v>
      </c>
      <c r="C24" s="1" t="n">
        <v>160631</v>
      </c>
      <c r="D24" s="2" t="n">
        <v>177.9173</v>
      </c>
      <c r="E24" s="2" t="n">
        <v>87.393</v>
      </c>
      <c r="F24" s="1" t="n">
        <v>14038028</v>
      </c>
    </row>
    <row r="25" customFormat="false" ht="11.25" hidden="false" customHeight="false" outlineLevel="0" collapsed="false">
      <c r="A25" s="1" t="s">
        <v>14</v>
      </c>
      <c r="B25" s="1" t="n">
        <v>79758</v>
      </c>
      <c r="C25" s="1" t="n">
        <v>157177</v>
      </c>
      <c r="D25" s="2" t="n">
        <v>177.3116</v>
      </c>
      <c r="E25" s="2" t="n">
        <v>89.9751</v>
      </c>
      <c r="F25" s="1" t="n">
        <v>14142016</v>
      </c>
    </row>
    <row r="26" customFormat="false" ht="11.25" hidden="false" customHeight="false" outlineLevel="0" collapsed="false">
      <c r="A26" s="1" t="s">
        <v>15</v>
      </c>
      <c r="B26" s="1" t="n">
        <v>81576</v>
      </c>
      <c r="C26" s="1" t="n">
        <v>161663</v>
      </c>
      <c r="D26" s="2" t="n">
        <v>174.0035</v>
      </c>
      <c r="E26" s="2" t="n">
        <v>87.8031</v>
      </c>
      <c r="F26" s="1" t="n">
        <v>14194507</v>
      </c>
    </row>
    <row r="27" customFormat="false" ht="11.25" hidden="false" customHeight="false" outlineLevel="0" collapsed="false">
      <c r="A27" s="1" t="s">
        <v>16</v>
      </c>
      <c r="B27" s="1" t="n">
        <v>81931</v>
      </c>
      <c r="C27" s="1" t="n">
        <v>163193</v>
      </c>
      <c r="D27" s="2" t="n">
        <v>171.532</v>
      </c>
      <c r="E27" s="2" t="n">
        <v>86.1176</v>
      </c>
      <c r="F27" s="1" t="n">
        <v>14053792</v>
      </c>
    </row>
    <row r="28" customFormat="false" ht="11.25" hidden="false" customHeight="false" outlineLevel="0" collapsed="false">
      <c r="A28" s="1" t="s">
        <v>17</v>
      </c>
      <c r="B28" s="1" t="n">
        <v>82814</v>
      </c>
      <c r="C28" s="1" t="n">
        <v>164709</v>
      </c>
      <c r="D28" s="2" t="n">
        <v>173.2642</v>
      </c>
      <c r="E28" s="2" t="n">
        <v>87.1155</v>
      </c>
      <c r="F28" s="1" t="n">
        <v>14348701</v>
      </c>
    </row>
    <row r="29" customFormat="false" ht="11.25" hidden="false" customHeight="false" outlineLevel="0" collapsed="false">
      <c r="A29" s="1" t="s">
        <v>18</v>
      </c>
      <c r="B29" s="1" t="n">
        <v>82432</v>
      </c>
      <c r="C29" s="1" t="n">
        <v>164538</v>
      </c>
      <c r="D29" s="2" t="n">
        <v>173.6401</v>
      </c>
      <c r="E29" s="2" t="n">
        <v>86.9921</v>
      </c>
      <c r="F29" s="1" t="n">
        <v>14313500</v>
      </c>
    </row>
    <row r="30" customFormat="false" ht="11.25" hidden="false" customHeight="false" outlineLevel="0" collapsed="false">
      <c r="A30" s="1" t="s">
        <v>19</v>
      </c>
      <c r="B30" s="1" t="n">
        <v>82763</v>
      </c>
      <c r="C30" s="1" t="n">
        <v>164729</v>
      </c>
      <c r="D30" s="2" t="n">
        <v>173.327</v>
      </c>
      <c r="E30" s="2" t="n">
        <v>87.0828</v>
      </c>
      <c r="F30" s="1" t="n">
        <v>14345059</v>
      </c>
    </row>
    <row r="31" customFormat="false" ht="11.25" hidden="false" customHeight="false" outlineLevel="0" collapsed="false">
      <c r="A31" s="1" t="s">
        <v>20</v>
      </c>
      <c r="B31" s="1" t="n">
        <v>82608</v>
      </c>
      <c r="C31" s="1" t="n">
        <v>164841</v>
      </c>
      <c r="D31" s="2" t="n">
        <v>172.9441</v>
      </c>
      <c r="E31" s="2" t="n">
        <v>86.6688</v>
      </c>
      <c r="F31" s="1" t="n">
        <v>14286570</v>
      </c>
    </row>
    <row r="32" customFormat="false" ht="11.25" hidden="false" customHeight="false" outlineLevel="0" collapsed="false">
      <c r="A32" s="1" t="s">
        <v>21</v>
      </c>
      <c r="B32" s="1" t="n">
        <v>82511</v>
      </c>
      <c r="C32" s="1" t="n">
        <v>164347</v>
      </c>
      <c r="D32" s="2" t="n">
        <v>173.0548</v>
      </c>
      <c r="E32" s="2" t="n">
        <v>86.8828</v>
      </c>
      <c r="F32" s="1" t="n">
        <v>14278925</v>
      </c>
    </row>
    <row r="33" customFormat="false" ht="11.25" hidden="false" customHeight="false" outlineLevel="0" collapsed="false">
      <c r="A33" s="1" t="s">
        <v>22</v>
      </c>
      <c r="B33" s="1" t="n">
        <v>82382</v>
      </c>
      <c r="C33" s="1" t="n">
        <v>164403</v>
      </c>
      <c r="D33" s="2" t="n">
        <v>172.4082</v>
      </c>
      <c r="E33" s="2" t="n">
        <v>86.3934</v>
      </c>
      <c r="F33" s="1" t="n">
        <v>14203329</v>
      </c>
    </row>
    <row r="34" customFormat="false" ht="11.25" hidden="false" customHeight="false" outlineLevel="0" collapsed="false">
      <c r="A34" s="1" t="s">
        <v>23</v>
      </c>
      <c r="B34" s="1" t="n">
        <v>81599</v>
      </c>
      <c r="C34" s="1" t="n">
        <v>162443</v>
      </c>
      <c r="D34" s="2" t="n">
        <v>173.8904</v>
      </c>
      <c r="E34" s="2" t="n">
        <v>87.3493</v>
      </c>
      <c r="F34" s="1" t="n">
        <v>14189280</v>
      </c>
    </row>
    <row r="35" customFormat="false" ht="11.25" hidden="false" customHeight="false" outlineLevel="0" collapsed="false">
      <c r="A35" s="15" t="s">
        <v>24</v>
      </c>
      <c r="B35" s="16" t="n">
        <v>81767.0833</v>
      </c>
      <c r="C35" s="16" t="n">
        <v>162601.75</v>
      </c>
      <c r="D35" s="17" t="n">
        <v>173.8492</v>
      </c>
      <c r="E35" s="17" t="n">
        <v>87.4231</v>
      </c>
      <c r="F35" s="16" t="n">
        <v>170581745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236011</v>
      </c>
      <c r="C39" s="1" t="n">
        <v>449184</v>
      </c>
      <c r="D39" s="2" t="n">
        <v>163.1404</v>
      </c>
      <c r="E39" s="2" t="n">
        <v>85.7175</v>
      </c>
      <c r="F39" s="1" t="n">
        <v>38502922</v>
      </c>
    </row>
    <row r="40" customFormat="false" ht="11.25" hidden="false" customHeight="false" outlineLevel="0" collapsed="false">
      <c r="A40" s="1" t="s">
        <v>13</v>
      </c>
      <c r="B40" s="1" t="n">
        <v>235798</v>
      </c>
      <c r="C40" s="1" t="n">
        <v>449111</v>
      </c>
      <c r="D40" s="2" t="n">
        <v>163.0456</v>
      </c>
      <c r="E40" s="2" t="n">
        <v>85.6043</v>
      </c>
      <c r="F40" s="1" t="n">
        <v>38445835</v>
      </c>
    </row>
    <row r="41" customFormat="false" ht="11.25" hidden="false" customHeight="false" outlineLevel="0" collapsed="false">
      <c r="A41" s="1" t="s">
        <v>14</v>
      </c>
      <c r="B41" s="1" t="n">
        <v>236006</v>
      </c>
      <c r="C41" s="1" t="n">
        <v>449359</v>
      </c>
      <c r="D41" s="2" t="n">
        <v>163.4133</v>
      </c>
      <c r="E41" s="2" t="n">
        <v>85.8256</v>
      </c>
      <c r="F41" s="1" t="n">
        <v>38566527</v>
      </c>
    </row>
    <row r="42" customFormat="false" ht="11.25" hidden="false" customHeight="false" outlineLevel="0" collapsed="false">
      <c r="A42" s="1" t="s">
        <v>15</v>
      </c>
      <c r="B42" s="1" t="n">
        <v>238032</v>
      </c>
      <c r="C42" s="1" t="n">
        <v>452130</v>
      </c>
      <c r="D42" s="2" t="n">
        <v>161.0536</v>
      </c>
      <c r="E42" s="2" t="n">
        <v>84.7896</v>
      </c>
      <c r="F42" s="1" t="n">
        <v>38335900</v>
      </c>
    </row>
    <row r="43" customFormat="false" ht="11.25" hidden="false" customHeight="false" outlineLevel="0" collapsed="false">
      <c r="A43" s="1" t="s">
        <v>16</v>
      </c>
      <c r="B43" s="1" t="n">
        <v>237554</v>
      </c>
      <c r="C43" s="1" t="n">
        <v>450838</v>
      </c>
      <c r="D43" s="2" t="n">
        <v>159.2809</v>
      </c>
      <c r="E43" s="2" t="n">
        <v>83.9277</v>
      </c>
      <c r="F43" s="1" t="n">
        <v>37837812</v>
      </c>
    </row>
    <row r="44" customFormat="false" ht="11.25" hidden="false" customHeight="false" outlineLevel="0" collapsed="false">
      <c r="A44" s="1" t="s">
        <v>17</v>
      </c>
      <c r="B44" s="1" t="n">
        <v>239283</v>
      </c>
      <c r="C44" s="1" t="n">
        <v>453756</v>
      </c>
      <c r="D44" s="2" t="n">
        <v>161.7823</v>
      </c>
      <c r="E44" s="2" t="n">
        <v>85.314</v>
      </c>
      <c r="F44" s="1" t="n">
        <v>38711758</v>
      </c>
    </row>
    <row r="45" customFormat="false" ht="11.25" hidden="false" customHeight="false" outlineLevel="0" collapsed="false">
      <c r="A45" s="1" t="s">
        <v>18</v>
      </c>
      <c r="B45" s="1" t="n">
        <v>238371</v>
      </c>
      <c r="C45" s="1" t="n">
        <v>452344</v>
      </c>
      <c r="D45" s="2" t="n">
        <v>159.0702</v>
      </c>
      <c r="E45" s="2" t="n">
        <v>83.825</v>
      </c>
      <c r="F45" s="1" t="n">
        <v>37917734</v>
      </c>
    </row>
    <row r="46" customFormat="false" ht="11.25" hidden="false" customHeight="false" outlineLevel="0" collapsed="false">
      <c r="A46" s="1" t="s">
        <v>19</v>
      </c>
      <c r="B46" s="1" t="n">
        <v>239366</v>
      </c>
      <c r="C46" s="1" t="n">
        <v>454647</v>
      </c>
      <c r="D46" s="2" t="n">
        <v>161.2322</v>
      </c>
      <c r="E46" s="2" t="n">
        <v>84.8867</v>
      </c>
      <c r="F46" s="1" t="n">
        <v>38593500</v>
      </c>
    </row>
    <row r="47" customFormat="false" ht="11.25" hidden="false" customHeight="false" outlineLevel="0" collapsed="false">
      <c r="A47" s="1" t="s">
        <v>20</v>
      </c>
      <c r="B47" s="1" t="n">
        <v>240457</v>
      </c>
      <c r="C47" s="1" t="n">
        <v>457509</v>
      </c>
      <c r="D47" s="2" t="n">
        <v>161.8315</v>
      </c>
      <c r="E47" s="2" t="n">
        <v>85.0552</v>
      </c>
      <c r="F47" s="1" t="n">
        <v>38913519</v>
      </c>
    </row>
    <row r="48" customFormat="false" ht="11.25" hidden="false" customHeight="false" outlineLevel="0" collapsed="false">
      <c r="A48" s="1" t="s">
        <v>21</v>
      </c>
      <c r="B48" s="1" t="n">
        <v>243037</v>
      </c>
      <c r="C48" s="1" t="n">
        <v>463002</v>
      </c>
      <c r="D48" s="2" t="n">
        <v>170.1707</v>
      </c>
      <c r="E48" s="2" t="n">
        <v>89.3253</v>
      </c>
      <c r="F48" s="1" t="n">
        <v>41357788</v>
      </c>
    </row>
    <row r="49" customFormat="false" ht="11.25" hidden="false" customHeight="false" outlineLevel="0" collapsed="false">
      <c r="A49" s="1" t="s">
        <v>22</v>
      </c>
      <c r="B49" s="1" t="n">
        <v>245480</v>
      </c>
      <c r="C49" s="1" t="n">
        <v>468422</v>
      </c>
      <c r="D49" s="2" t="n">
        <v>172.6466</v>
      </c>
      <c r="E49" s="2" t="n">
        <v>90.4767</v>
      </c>
      <c r="F49" s="1" t="n">
        <v>42381289</v>
      </c>
    </row>
    <row r="50" customFormat="false" ht="11.25" hidden="false" customHeight="false" outlineLevel="0" collapsed="false">
      <c r="A50" s="1" t="s">
        <v>23</v>
      </c>
      <c r="B50" s="1" t="n">
        <v>248231</v>
      </c>
      <c r="C50" s="1" t="n">
        <v>473998</v>
      </c>
      <c r="D50" s="2" t="n">
        <v>170.5532</v>
      </c>
      <c r="E50" s="2" t="n">
        <v>89.3181</v>
      </c>
      <c r="F50" s="1" t="n">
        <v>42336591</v>
      </c>
    </row>
    <row r="51" customFormat="false" ht="11.25" hidden="false" customHeight="false" outlineLevel="0" collapsed="false">
      <c r="A51" s="15" t="s">
        <v>24</v>
      </c>
      <c r="B51" s="16" t="n">
        <v>239802.1667</v>
      </c>
      <c r="C51" s="16" t="n">
        <v>456191.6667</v>
      </c>
      <c r="D51" s="17" t="n">
        <v>163.9898</v>
      </c>
      <c r="E51" s="17" t="n">
        <v>86.203</v>
      </c>
      <c r="F51" s="16" t="n">
        <v>471901175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27990</v>
      </c>
      <c r="C55" s="1" t="n">
        <v>57314</v>
      </c>
      <c r="D55" s="2" t="n">
        <v>181.6593</v>
      </c>
      <c r="E55" s="2" t="n">
        <v>88.7156</v>
      </c>
      <c r="F55" s="1" t="n">
        <v>5084645</v>
      </c>
    </row>
    <row r="56" customFormat="false" ht="11.25" hidden="false" customHeight="false" outlineLevel="0" collapsed="false">
      <c r="A56" s="1" t="s">
        <v>13</v>
      </c>
      <c r="B56" s="1" t="n">
        <v>28069</v>
      </c>
      <c r="C56" s="1" t="n">
        <v>57458</v>
      </c>
      <c r="D56" s="2" t="n">
        <v>181.8864</v>
      </c>
      <c r="E56" s="2" t="n">
        <v>88.8539</v>
      </c>
      <c r="F56" s="1" t="n">
        <v>5105368</v>
      </c>
    </row>
    <row r="57" customFormat="false" ht="11.25" hidden="false" customHeight="false" outlineLevel="0" collapsed="false">
      <c r="A57" s="1" t="s">
        <v>14</v>
      </c>
      <c r="B57" s="1" t="n">
        <v>28297</v>
      </c>
      <c r="C57" s="1" t="n">
        <v>57901</v>
      </c>
      <c r="D57" s="2" t="n">
        <v>182.3913</v>
      </c>
      <c r="E57" s="2" t="n">
        <v>89.1371</v>
      </c>
      <c r="F57" s="1" t="n">
        <v>5161128</v>
      </c>
    </row>
    <row r="58" customFormat="false" ht="11.25" hidden="false" customHeight="false" outlineLevel="0" collapsed="false">
      <c r="A58" s="1" t="s">
        <v>15</v>
      </c>
      <c r="B58" s="1" t="n">
        <v>28733</v>
      </c>
      <c r="C58" s="1" t="n">
        <v>58837</v>
      </c>
      <c r="D58" s="2" t="n">
        <v>180.0073</v>
      </c>
      <c r="E58" s="2" t="n">
        <v>87.9064</v>
      </c>
      <c r="F58" s="1" t="n">
        <v>5172150</v>
      </c>
    </row>
    <row r="59" customFormat="false" ht="11.25" hidden="false" customHeight="false" outlineLevel="0" collapsed="false">
      <c r="A59" s="1" t="s">
        <v>16</v>
      </c>
      <c r="B59" s="1" t="n">
        <v>28713</v>
      </c>
      <c r="C59" s="1" t="n">
        <v>58759</v>
      </c>
      <c r="D59" s="2" t="n">
        <v>180.2368</v>
      </c>
      <c r="E59" s="2" t="n">
        <v>88.074</v>
      </c>
      <c r="F59" s="1" t="n">
        <v>5175139</v>
      </c>
    </row>
    <row r="60" customFormat="false" ht="11.25" hidden="false" customHeight="false" outlineLevel="0" collapsed="false">
      <c r="A60" s="1" t="s">
        <v>17</v>
      </c>
      <c r="B60" s="1" t="n">
        <v>29079</v>
      </c>
      <c r="C60" s="1" t="n">
        <v>59579</v>
      </c>
      <c r="D60" s="2" t="n">
        <v>178.9074</v>
      </c>
      <c r="E60" s="2" t="n">
        <v>87.3201</v>
      </c>
      <c r="F60" s="1" t="n">
        <v>5202447</v>
      </c>
    </row>
    <row r="61" customFormat="false" ht="11.25" hidden="false" customHeight="false" outlineLevel="0" collapsed="false">
      <c r="A61" s="1" t="s">
        <v>18</v>
      </c>
      <c r="B61" s="1" t="n">
        <v>29178</v>
      </c>
      <c r="C61" s="1" t="n">
        <v>59850</v>
      </c>
      <c r="D61" s="2" t="n">
        <v>180.2808</v>
      </c>
      <c r="E61" s="2" t="n">
        <v>87.8903</v>
      </c>
      <c r="F61" s="1" t="n">
        <v>5260234</v>
      </c>
    </row>
    <row r="62" customFormat="false" ht="11.25" hidden="false" customHeight="false" outlineLevel="0" collapsed="false">
      <c r="A62" s="1" t="s">
        <v>19</v>
      </c>
      <c r="B62" s="1" t="n">
        <v>29193</v>
      </c>
      <c r="C62" s="1" t="n">
        <v>59882</v>
      </c>
      <c r="D62" s="2" t="n">
        <v>180.3764</v>
      </c>
      <c r="E62" s="2" t="n">
        <v>87.9351</v>
      </c>
      <c r="F62" s="1" t="n">
        <v>5265729</v>
      </c>
    </row>
    <row r="63" customFormat="false" ht="11.25" hidden="false" customHeight="false" outlineLevel="0" collapsed="false">
      <c r="A63" s="1" t="s">
        <v>20</v>
      </c>
      <c r="B63" s="1" t="n">
        <v>29198</v>
      </c>
      <c r="C63" s="1" t="n">
        <v>59936</v>
      </c>
      <c r="D63" s="2" t="n">
        <v>179.8078</v>
      </c>
      <c r="E63" s="2" t="n">
        <v>87.5939</v>
      </c>
      <c r="F63" s="1" t="n">
        <v>5250028</v>
      </c>
    </row>
    <row r="64" customFormat="false" ht="11.25" hidden="false" customHeight="false" outlineLevel="0" collapsed="false">
      <c r="A64" s="1" t="s">
        <v>21</v>
      </c>
      <c r="B64" s="1" t="n">
        <v>29154</v>
      </c>
      <c r="C64" s="1" t="n">
        <v>59764</v>
      </c>
      <c r="D64" s="2" t="n">
        <v>179.6964</v>
      </c>
      <c r="E64" s="2" t="n">
        <v>87.6593</v>
      </c>
      <c r="F64" s="1" t="n">
        <v>5238870</v>
      </c>
    </row>
    <row r="65" customFormat="false" ht="11.25" hidden="false" customHeight="false" outlineLevel="0" collapsed="false">
      <c r="A65" s="1" t="s">
        <v>22</v>
      </c>
      <c r="B65" s="1" t="n">
        <v>29309</v>
      </c>
      <c r="C65" s="1" t="n">
        <v>60032</v>
      </c>
      <c r="D65" s="2" t="n">
        <v>180.6225</v>
      </c>
      <c r="E65" s="2" t="n">
        <v>88.184</v>
      </c>
      <c r="F65" s="1" t="n">
        <v>5293864</v>
      </c>
    </row>
    <row r="66" customFormat="false" ht="11.25" hidden="false" customHeight="false" outlineLevel="0" collapsed="false">
      <c r="A66" s="1" t="s">
        <v>23</v>
      </c>
      <c r="B66" s="1" t="n">
        <v>29306</v>
      </c>
      <c r="C66" s="1" t="n">
        <v>59894</v>
      </c>
      <c r="D66" s="2" t="n">
        <v>179.7613</v>
      </c>
      <c r="E66" s="2" t="n">
        <v>87.9568</v>
      </c>
      <c r="F66" s="1" t="n">
        <v>5268084</v>
      </c>
    </row>
    <row r="67" customFormat="false" ht="11.25" hidden="false" customHeight="false" outlineLevel="0" collapsed="false">
      <c r="A67" s="15" t="s">
        <v>24</v>
      </c>
      <c r="B67" s="16" t="n">
        <v>28851.5833</v>
      </c>
      <c r="C67" s="16" t="n">
        <v>59100.5</v>
      </c>
      <c r="D67" s="17" t="n">
        <v>180.4571</v>
      </c>
      <c r="E67" s="17" t="n">
        <v>88.0953</v>
      </c>
      <c r="F67" s="16" t="n">
        <v>62477686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936050</v>
      </c>
      <c r="C71" s="1" t="n">
        <v>1776176</v>
      </c>
      <c r="D71" s="2" t="n">
        <v>212.8161</v>
      </c>
      <c r="E71" s="2" t="n">
        <v>112.1547</v>
      </c>
      <c r="F71" s="1" t="n">
        <v>199206531</v>
      </c>
    </row>
    <row r="72" customFormat="false" ht="11.25" hidden="false" customHeight="false" outlineLevel="0" collapsed="false">
      <c r="A72" s="1" t="s">
        <v>13</v>
      </c>
      <c r="B72" s="1" t="n">
        <v>941398</v>
      </c>
      <c r="C72" s="1" t="n">
        <v>1790452</v>
      </c>
      <c r="D72" s="2" t="n">
        <v>205.0779</v>
      </c>
      <c r="E72" s="2" t="n">
        <v>107.8275</v>
      </c>
      <c r="F72" s="1" t="n">
        <v>193059895</v>
      </c>
    </row>
    <row r="73" customFormat="false" ht="11.25" hidden="false" customHeight="false" outlineLevel="0" collapsed="false">
      <c r="A73" s="1" t="s">
        <v>14</v>
      </c>
      <c r="B73" s="1" t="n">
        <v>945754</v>
      </c>
      <c r="C73" s="1" t="n">
        <v>1799460</v>
      </c>
      <c r="D73" s="2" t="n">
        <v>206.8029</v>
      </c>
      <c r="E73" s="2" t="n">
        <v>108.6908</v>
      </c>
      <c r="F73" s="1" t="n">
        <v>195584703</v>
      </c>
    </row>
    <row r="74" customFormat="false" ht="11.25" hidden="false" customHeight="false" outlineLevel="0" collapsed="false">
      <c r="A74" s="1" t="s">
        <v>15</v>
      </c>
      <c r="B74" s="1" t="n">
        <v>948435</v>
      </c>
      <c r="C74" s="1" t="n">
        <v>1802101</v>
      </c>
      <c r="D74" s="2" t="n">
        <v>202.7624</v>
      </c>
      <c r="E74" s="2" t="n">
        <v>106.7127</v>
      </c>
      <c r="F74" s="1" t="n">
        <v>192306978</v>
      </c>
    </row>
    <row r="75" customFormat="false" ht="11.25" hidden="false" customHeight="false" outlineLevel="0" collapsed="false">
      <c r="A75" s="1" t="s">
        <v>16</v>
      </c>
      <c r="B75" s="1" t="n">
        <v>951076</v>
      </c>
      <c r="C75" s="1" t="n">
        <v>1803316</v>
      </c>
      <c r="D75" s="2" t="n">
        <v>200.8049</v>
      </c>
      <c r="E75" s="2" t="n">
        <v>105.9053</v>
      </c>
      <c r="F75" s="1" t="n">
        <v>190980751</v>
      </c>
    </row>
    <row r="76" customFormat="false" ht="11.25" hidden="false" customHeight="false" outlineLevel="0" collapsed="false">
      <c r="A76" s="1" t="s">
        <v>17</v>
      </c>
      <c r="B76" s="1" t="n">
        <v>955155</v>
      </c>
      <c r="C76" s="1" t="n">
        <v>1810094</v>
      </c>
      <c r="D76" s="2" t="n">
        <v>203.1047</v>
      </c>
      <c r="E76" s="2" t="n">
        <v>107.1748</v>
      </c>
      <c r="F76" s="1" t="n">
        <v>193996505</v>
      </c>
    </row>
    <row r="77" customFormat="false" ht="11.25" hidden="false" customHeight="false" outlineLevel="0" collapsed="false">
      <c r="A77" s="1" t="s">
        <v>18</v>
      </c>
      <c r="B77" s="1" t="n">
        <v>953257</v>
      </c>
      <c r="C77" s="1" t="n">
        <v>1805436</v>
      </c>
      <c r="D77" s="2" t="n">
        <v>200.8737</v>
      </c>
      <c r="E77" s="2" t="n">
        <v>106.0598</v>
      </c>
      <c r="F77" s="1" t="n">
        <v>191484229</v>
      </c>
    </row>
    <row r="78" customFormat="false" ht="11.25" hidden="false" customHeight="false" outlineLevel="0" collapsed="false">
      <c r="A78" s="1" t="s">
        <v>19</v>
      </c>
      <c r="B78" s="1" t="n">
        <v>952363</v>
      </c>
      <c r="C78" s="1" t="n">
        <v>1801853</v>
      </c>
      <c r="D78" s="2" t="n">
        <v>202.5828</v>
      </c>
      <c r="E78" s="2" t="n">
        <v>107.0744</v>
      </c>
      <c r="F78" s="1" t="n">
        <v>192932380</v>
      </c>
    </row>
    <row r="79" customFormat="false" ht="11.25" hidden="false" customHeight="false" outlineLevel="0" collapsed="false">
      <c r="A79" s="1" t="s">
        <v>20</v>
      </c>
      <c r="B79" s="1" t="n">
        <v>953529</v>
      </c>
      <c r="C79" s="1" t="n">
        <v>1801707</v>
      </c>
      <c r="D79" s="2" t="n">
        <v>202.1711</v>
      </c>
      <c r="E79" s="2" t="n">
        <v>106.9963</v>
      </c>
      <c r="F79" s="1" t="n">
        <v>192776010</v>
      </c>
    </row>
    <row r="80" customFormat="false" ht="11.25" hidden="false" customHeight="false" outlineLevel="0" collapsed="false">
      <c r="A80" s="1" t="s">
        <v>21</v>
      </c>
      <c r="B80" s="1" t="n">
        <v>950566</v>
      </c>
      <c r="C80" s="1" t="n">
        <v>1792916</v>
      </c>
      <c r="D80" s="2" t="n">
        <v>202.0431</v>
      </c>
      <c r="E80" s="2" t="n">
        <v>107.119</v>
      </c>
      <c r="F80" s="1" t="n">
        <v>192055331</v>
      </c>
    </row>
    <row r="81" customFormat="false" ht="11.25" hidden="false" customHeight="false" outlineLevel="0" collapsed="false">
      <c r="A81" s="1" t="s">
        <v>22</v>
      </c>
      <c r="B81" s="1" t="n">
        <v>964778</v>
      </c>
      <c r="C81" s="1" t="n">
        <v>1816805</v>
      </c>
      <c r="D81" s="2" t="n">
        <v>202.0701</v>
      </c>
      <c r="E81" s="2" t="n">
        <v>107.3053</v>
      </c>
      <c r="F81" s="1" t="n">
        <v>194952764</v>
      </c>
    </row>
    <row r="82" customFormat="false" ht="11.25" hidden="false" customHeight="false" outlineLevel="0" collapsed="false">
      <c r="A82" s="1" t="s">
        <v>23</v>
      </c>
      <c r="B82" s="1" t="n">
        <v>967232</v>
      </c>
      <c r="C82" s="1" t="n">
        <v>1823494</v>
      </c>
      <c r="D82" s="2" t="n">
        <v>201.5637</v>
      </c>
      <c r="E82" s="2" t="n">
        <v>106.915</v>
      </c>
      <c r="F82" s="1" t="n">
        <v>194958839</v>
      </c>
    </row>
    <row r="83" customFormat="false" ht="11.25" hidden="false" customHeight="false" outlineLevel="0" collapsed="false">
      <c r="A83" s="15" t="s">
        <v>24</v>
      </c>
      <c r="B83" s="16" t="n">
        <v>951632.75</v>
      </c>
      <c r="C83" s="16" t="n">
        <v>1801984.1667</v>
      </c>
      <c r="D83" s="17" t="n">
        <v>203.5357</v>
      </c>
      <c r="E83" s="17" t="n">
        <v>107.4878</v>
      </c>
      <c r="F83" s="16" t="n">
        <v>2324294916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35541</v>
      </c>
      <c r="C87" s="1" t="n">
        <v>75023</v>
      </c>
      <c r="D87" s="2" t="n">
        <v>206.315</v>
      </c>
      <c r="E87" s="2" t="n">
        <v>97.7386</v>
      </c>
      <c r="F87" s="1" t="n">
        <v>7332643</v>
      </c>
    </row>
    <row r="88" customFormat="false" ht="11.25" hidden="false" customHeight="false" outlineLevel="0" collapsed="false">
      <c r="A88" s="1" t="s">
        <v>13</v>
      </c>
      <c r="B88" s="1" t="n">
        <v>35585</v>
      </c>
      <c r="C88" s="1" t="n">
        <v>75024</v>
      </c>
      <c r="D88" s="2" t="n">
        <v>213.1923</v>
      </c>
      <c r="E88" s="2" t="n">
        <v>101.1203</v>
      </c>
      <c r="F88" s="1" t="n">
        <v>7586447</v>
      </c>
    </row>
    <row r="89" customFormat="false" ht="11.25" hidden="false" customHeight="false" outlineLevel="0" collapsed="false">
      <c r="A89" s="1" t="s">
        <v>14</v>
      </c>
      <c r="B89" s="1" t="n">
        <v>34721</v>
      </c>
      <c r="C89" s="1" t="n">
        <v>72852</v>
      </c>
      <c r="D89" s="2" t="n">
        <v>210.0511</v>
      </c>
      <c r="E89" s="2" t="n">
        <v>100.1096</v>
      </c>
      <c r="F89" s="1" t="n">
        <v>7293183</v>
      </c>
    </row>
    <row r="90" customFormat="false" ht="11.25" hidden="false" customHeight="false" outlineLevel="0" collapsed="false">
      <c r="A90" s="1" t="s">
        <v>15</v>
      </c>
      <c r="B90" s="1" t="n">
        <v>35103</v>
      </c>
      <c r="C90" s="1" t="n">
        <v>73182</v>
      </c>
      <c r="D90" s="2" t="n">
        <v>199.6969</v>
      </c>
      <c r="E90" s="2" t="n">
        <v>95.788</v>
      </c>
      <c r="F90" s="1" t="n">
        <v>7009960</v>
      </c>
    </row>
    <row r="91" customFormat="false" ht="11.25" hidden="false" customHeight="false" outlineLevel="0" collapsed="false">
      <c r="A91" s="1" t="s">
        <v>16</v>
      </c>
      <c r="B91" s="1" t="n">
        <v>36032</v>
      </c>
      <c r="C91" s="1" t="n">
        <v>75171</v>
      </c>
      <c r="D91" s="2" t="n">
        <v>200.5119</v>
      </c>
      <c r="E91" s="2" t="n">
        <v>96.1121</v>
      </c>
      <c r="F91" s="1" t="n">
        <v>7224846</v>
      </c>
    </row>
    <row r="92" customFormat="false" ht="11.25" hidden="false" customHeight="false" outlineLevel="0" collapsed="false">
      <c r="A92" s="1" t="s">
        <v>17</v>
      </c>
      <c r="B92" s="1" t="n">
        <v>36508</v>
      </c>
      <c r="C92" s="1" t="n">
        <v>75882</v>
      </c>
      <c r="D92" s="2" t="n">
        <v>200.8934</v>
      </c>
      <c r="E92" s="2" t="n">
        <v>96.6529</v>
      </c>
      <c r="F92" s="1" t="n">
        <v>7334218</v>
      </c>
    </row>
    <row r="93" customFormat="false" ht="11.25" hidden="false" customHeight="false" outlineLevel="0" collapsed="false">
      <c r="A93" s="1" t="s">
        <v>18</v>
      </c>
      <c r="B93" s="1" t="n">
        <v>36622</v>
      </c>
      <c r="C93" s="1" t="n">
        <v>76038</v>
      </c>
      <c r="D93" s="2" t="n">
        <v>200.8948</v>
      </c>
      <c r="E93" s="2" t="n">
        <v>96.7565</v>
      </c>
      <c r="F93" s="1" t="n">
        <v>7357170</v>
      </c>
    </row>
    <row r="94" customFormat="false" ht="11.25" hidden="false" customHeight="false" outlineLevel="0" collapsed="false">
      <c r="A94" s="1" t="s">
        <v>19</v>
      </c>
      <c r="B94" s="1" t="n">
        <v>37237</v>
      </c>
      <c r="C94" s="1" t="n">
        <v>77298</v>
      </c>
      <c r="D94" s="2" t="n">
        <v>200.6358</v>
      </c>
      <c r="E94" s="2" t="n">
        <v>96.6529</v>
      </c>
      <c r="F94" s="1" t="n">
        <v>7471077</v>
      </c>
    </row>
    <row r="95" customFormat="false" ht="11.25" hidden="false" customHeight="false" outlineLevel="0" collapsed="false">
      <c r="A95" s="1" t="s">
        <v>20</v>
      </c>
      <c r="B95" s="1" t="n">
        <v>37523</v>
      </c>
      <c r="C95" s="1" t="n">
        <v>77798</v>
      </c>
      <c r="D95" s="2" t="n">
        <v>200.7562</v>
      </c>
      <c r="E95" s="2" t="n">
        <v>96.8274</v>
      </c>
      <c r="F95" s="1" t="n">
        <v>7532976</v>
      </c>
    </row>
    <row r="96" customFormat="false" ht="11.25" hidden="false" customHeight="false" outlineLevel="0" collapsed="false">
      <c r="A96" s="1" t="s">
        <v>21</v>
      </c>
      <c r="B96" s="1" t="n">
        <v>37952</v>
      </c>
      <c r="C96" s="1" t="n">
        <v>78556</v>
      </c>
      <c r="D96" s="2" t="n">
        <v>202.3484</v>
      </c>
      <c r="E96" s="2" t="n">
        <v>97.7586</v>
      </c>
      <c r="F96" s="1" t="n">
        <v>7679526</v>
      </c>
    </row>
    <row r="97" customFormat="false" ht="11.25" hidden="false" customHeight="false" outlineLevel="0" collapsed="false">
      <c r="A97" s="1" t="s">
        <v>22</v>
      </c>
      <c r="B97" s="1" t="n">
        <v>38406</v>
      </c>
      <c r="C97" s="1" t="n">
        <v>79405</v>
      </c>
      <c r="D97" s="2" t="n">
        <v>202.2107</v>
      </c>
      <c r="E97" s="2" t="n">
        <v>97.8037</v>
      </c>
      <c r="F97" s="1" t="n">
        <v>7766103</v>
      </c>
    </row>
    <row r="98" customFormat="false" ht="11.25" hidden="false" customHeight="false" outlineLevel="0" collapsed="false">
      <c r="A98" s="1" t="s">
        <v>23</v>
      </c>
      <c r="B98" s="1" t="n">
        <v>38511</v>
      </c>
      <c r="C98" s="1" t="n">
        <v>79551</v>
      </c>
      <c r="D98" s="2" t="n">
        <v>201.6699</v>
      </c>
      <c r="E98" s="2" t="n">
        <v>97.6293</v>
      </c>
      <c r="F98" s="1" t="n">
        <v>7766510</v>
      </c>
    </row>
    <row r="99" customFormat="false" ht="11.25" hidden="false" customHeight="false" outlineLevel="0" collapsed="false">
      <c r="A99" s="15" t="s">
        <v>24</v>
      </c>
      <c r="B99" s="16" t="n">
        <v>36645.0833</v>
      </c>
      <c r="C99" s="16" t="n">
        <v>76315</v>
      </c>
      <c r="D99" s="17" t="n">
        <v>203.1984</v>
      </c>
      <c r="E99" s="17" t="n">
        <v>97.5722</v>
      </c>
      <c r="F99" s="16" t="n">
        <v>89354659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25324</v>
      </c>
      <c r="C103" s="1" t="n">
        <v>51427</v>
      </c>
      <c r="D103" s="2" t="n">
        <v>180.2361</v>
      </c>
      <c r="E103" s="2" t="n">
        <v>88.753</v>
      </c>
      <c r="F103" s="1" t="n">
        <v>4564298</v>
      </c>
    </row>
    <row r="104" customFormat="false" ht="11.25" hidden="false" customHeight="false" outlineLevel="0" collapsed="false">
      <c r="A104" s="1" t="s">
        <v>13</v>
      </c>
      <c r="B104" s="1" t="n">
        <v>25505</v>
      </c>
      <c r="C104" s="1" t="n">
        <v>51688</v>
      </c>
      <c r="D104" s="2" t="n">
        <v>179.2629</v>
      </c>
      <c r="E104" s="2" t="n">
        <v>88.4557</v>
      </c>
      <c r="F104" s="1" t="n">
        <v>4572100</v>
      </c>
    </row>
    <row r="105" customFormat="false" ht="11.25" hidden="false" customHeight="false" outlineLevel="0" collapsed="false">
      <c r="A105" s="1" t="s">
        <v>14</v>
      </c>
      <c r="B105" s="1" t="n">
        <v>25503</v>
      </c>
      <c r="C105" s="1" t="n">
        <v>51650</v>
      </c>
      <c r="D105" s="2" t="n">
        <v>179.734</v>
      </c>
      <c r="E105" s="2" t="n">
        <v>88.7465</v>
      </c>
      <c r="F105" s="1" t="n">
        <v>4583755</v>
      </c>
    </row>
    <row r="106" customFormat="false" ht="11.25" hidden="false" customHeight="false" outlineLevel="0" collapsed="false">
      <c r="A106" s="1" t="s">
        <v>15</v>
      </c>
      <c r="B106" s="1" t="n">
        <v>25862</v>
      </c>
      <c r="C106" s="1" t="n">
        <v>52338</v>
      </c>
      <c r="D106" s="2" t="n">
        <v>178.8279</v>
      </c>
      <c r="E106" s="2" t="n">
        <v>88.365</v>
      </c>
      <c r="F106" s="1" t="n">
        <v>4624848</v>
      </c>
    </row>
    <row r="107" customFormat="false" ht="11.25" hidden="false" customHeight="false" outlineLevel="0" collapsed="false">
      <c r="A107" s="1" t="s">
        <v>16</v>
      </c>
      <c r="B107" s="1" t="n">
        <v>25969</v>
      </c>
      <c r="C107" s="1" t="n">
        <v>52473</v>
      </c>
      <c r="D107" s="2" t="n">
        <v>177.6236</v>
      </c>
      <c r="E107" s="2" t="n">
        <v>87.9063</v>
      </c>
      <c r="F107" s="1" t="n">
        <v>4612708</v>
      </c>
    </row>
    <row r="108" customFormat="false" ht="11.25" hidden="false" customHeight="false" outlineLevel="0" collapsed="false">
      <c r="A108" s="1" t="s">
        <v>17</v>
      </c>
      <c r="B108" s="1" t="n">
        <v>26252</v>
      </c>
      <c r="C108" s="1" t="n">
        <v>52998</v>
      </c>
      <c r="D108" s="2" t="n">
        <v>175.3475</v>
      </c>
      <c r="E108" s="2" t="n">
        <v>86.8565</v>
      </c>
      <c r="F108" s="1" t="n">
        <v>4603223</v>
      </c>
    </row>
    <row r="109" customFormat="false" ht="11.25" hidden="false" customHeight="false" outlineLevel="0" collapsed="false">
      <c r="A109" s="1" t="s">
        <v>18</v>
      </c>
      <c r="B109" s="1" t="n">
        <v>26320</v>
      </c>
      <c r="C109" s="1" t="n">
        <v>53128</v>
      </c>
      <c r="D109" s="2" t="n">
        <v>180.5206</v>
      </c>
      <c r="E109" s="2" t="n">
        <v>89.4312</v>
      </c>
      <c r="F109" s="1" t="n">
        <v>4751301</v>
      </c>
    </row>
    <row r="110" customFormat="false" ht="11.25" hidden="false" customHeight="false" outlineLevel="0" collapsed="false">
      <c r="A110" s="1" t="s">
        <v>19</v>
      </c>
      <c r="B110" s="1" t="n">
        <v>26373</v>
      </c>
      <c r="C110" s="1" t="n">
        <v>53206</v>
      </c>
      <c r="D110" s="2" t="n">
        <v>177.3445</v>
      </c>
      <c r="E110" s="2" t="n">
        <v>87.9056</v>
      </c>
      <c r="F110" s="1" t="n">
        <v>4677107</v>
      </c>
    </row>
    <row r="111" customFormat="false" ht="11.25" hidden="false" customHeight="false" outlineLevel="0" collapsed="false">
      <c r="A111" s="1" t="s">
        <v>20</v>
      </c>
      <c r="B111" s="1" t="n">
        <v>26321</v>
      </c>
      <c r="C111" s="1" t="n">
        <v>53011</v>
      </c>
      <c r="D111" s="2" t="n">
        <v>177.8688</v>
      </c>
      <c r="E111" s="2" t="n">
        <v>88.3154</v>
      </c>
      <c r="F111" s="1" t="n">
        <v>4681686</v>
      </c>
    </row>
    <row r="112" customFormat="false" ht="11.25" hidden="false" customHeight="false" outlineLevel="0" collapsed="false">
      <c r="A112" s="1" t="s">
        <v>21</v>
      </c>
      <c r="B112" s="1" t="n">
        <v>26310</v>
      </c>
      <c r="C112" s="1" t="n">
        <v>53011</v>
      </c>
      <c r="D112" s="2" t="n">
        <v>175.1372</v>
      </c>
      <c r="E112" s="2" t="n">
        <v>86.9227</v>
      </c>
      <c r="F112" s="1" t="n">
        <v>4607859</v>
      </c>
    </row>
    <row r="113" customFormat="false" ht="11.25" hidden="false" customHeight="false" outlineLevel="0" collapsed="false">
      <c r="A113" s="1" t="s">
        <v>22</v>
      </c>
      <c r="B113" s="1" t="n">
        <v>26480</v>
      </c>
      <c r="C113" s="1" t="n">
        <v>53338</v>
      </c>
      <c r="D113" s="2" t="n">
        <v>176.9552</v>
      </c>
      <c r="E113" s="2" t="n">
        <v>87.8506</v>
      </c>
      <c r="F113" s="1" t="n">
        <v>4685774</v>
      </c>
    </row>
    <row r="114" customFormat="false" ht="11.25" hidden="false" customHeight="false" outlineLevel="0" collapsed="false">
      <c r="A114" s="1" t="s">
        <v>23</v>
      </c>
      <c r="B114" s="1" t="n">
        <v>26328</v>
      </c>
      <c r="C114" s="1" t="n">
        <v>53076</v>
      </c>
      <c r="D114" s="2" t="n">
        <v>178.3365</v>
      </c>
      <c r="E114" s="2" t="n">
        <v>88.4626</v>
      </c>
      <c r="F114" s="1" t="n">
        <v>4695243</v>
      </c>
    </row>
    <row r="115" customFormat="false" ht="11.25" hidden="false" customHeight="false" outlineLevel="0" collapsed="false">
      <c r="A115" s="15" t="s">
        <v>24</v>
      </c>
      <c r="B115" s="16" t="n">
        <v>26045.5833</v>
      </c>
      <c r="C115" s="16" t="n">
        <v>52612</v>
      </c>
      <c r="D115" s="17" t="n">
        <v>178.0849</v>
      </c>
      <c r="E115" s="17" t="n">
        <v>88.161</v>
      </c>
      <c r="F115" s="16" t="n">
        <v>55659902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1455556</v>
      </c>
      <c r="C119" s="1" t="n">
        <v>2779662</v>
      </c>
      <c r="D119" s="2" t="n">
        <v>199.1678</v>
      </c>
      <c r="E119" s="2" t="n">
        <v>104.2932</v>
      </c>
      <c r="F119" s="1" t="n">
        <v>289899950</v>
      </c>
    </row>
    <row r="120" customFormat="false" ht="11.25" hidden="false" customHeight="false" outlineLevel="0" collapsed="false">
      <c r="A120" s="1" t="s">
        <v>13</v>
      </c>
      <c r="B120" s="1" t="n">
        <v>1457496</v>
      </c>
      <c r="C120" s="1" t="n">
        <v>2795983</v>
      </c>
      <c r="D120" s="2" t="n">
        <v>194.8645</v>
      </c>
      <c r="E120" s="2" t="n">
        <v>101.5794</v>
      </c>
      <c r="F120" s="1" t="n">
        <v>284014197</v>
      </c>
    </row>
    <row r="121" customFormat="false" ht="11.25" hidden="false" customHeight="false" outlineLevel="0" collapsed="false">
      <c r="A121" s="1" t="s">
        <v>14</v>
      </c>
      <c r="B121" s="1" t="n">
        <v>1462060</v>
      </c>
      <c r="C121" s="1" t="n">
        <v>2799662</v>
      </c>
      <c r="D121" s="2" t="n">
        <v>196.0373</v>
      </c>
      <c r="E121" s="2" t="n">
        <v>102.376</v>
      </c>
      <c r="F121" s="1" t="n">
        <v>286618250</v>
      </c>
    </row>
    <row r="122" customFormat="false" ht="11.25" hidden="false" customHeight="false" outlineLevel="0" collapsed="false">
      <c r="A122" s="1" t="s">
        <v>15</v>
      </c>
      <c r="B122" s="1" t="n">
        <v>1470020</v>
      </c>
      <c r="C122" s="1" t="n">
        <v>2811711</v>
      </c>
      <c r="D122" s="2" t="n">
        <v>192.0024</v>
      </c>
      <c r="E122" s="2" t="n">
        <v>100.3828</v>
      </c>
      <c r="F122" s="1" t="n">
        <v>282247351</v>
      </c>
    </row>
    <row r="123" customFormat="false" ht="11.25" hidden="false" customHeight="false" outlineLevel="0" collapsed="false">
      <c r="A123" s="1" t="s">
        <v>16</v>
      </c>
      <c r="B123" s="1" t="n">
        <v>1473075</v>
      </c>
      <c r="C123" s="1" t="n">
        <v>2813677</v>
      </c>
      <c r="D123" s="2" t="n">
        <v>190.5045</v>
      </c>
      <c r="E123" s="2" t="n">
        <v>99.7369</v>
      </c>
      <c r="F123" s="1" t="n">
        <v>280627441</v>
      </c>
    </row>
    <row r="124" customFormat="false" ht="11.25" hidden="false" customHeight="false" outlineLevel="0" collapsed="false">
      <c r="A124" s="1" t="s">
        <v>17</v>
      </c>
      <c r="B124" s="1" t="n">
        <v>1481656</v>
      </c>
      <c r="C124" s="1" t="n">
        <v>2827768</v>
      </c>
      <c r="D124" s="2" t="n">
        <v>192.6136</v>
      </c>
      <c r="E124" s="2" t="n">
        <v>100.9231</v>
      </c>
      <c r="F124" s="1" t="n">
        <v>285387086</v>
      </c>
    </row>
    <row r="125" customFormat="false" ht="11.25" hidden="false" customHeight="false" outlineLevel="0" collapsed="false">
      <c r="A125" s="1" t="s">
        <v>18</v>
      </c>
      <c r="B125" s="1" t="n">
        <v>1479116</v>
      </c>
      <c r="C125" s="1" t="n">
        <v>2822568</v>
      </c>
      <c r="D125" s="2" t="n">
        <v>190.4855</v>
      </c>
      <c r="E125" s="2" t="n">
        <v>99.8205</v>
      </c>
      <c r="F125" s="1" t="n">
        <v>281750101</v>
      </c>
    </row>
    <row r="126" customFormat="false" ht="11.25" hidden="false" customHeight="false" outlineLevel="0" collapsed="false">
      <c r="A126" s="1" t="s">
        <v>19</v>
      </c>
      <c r="B126" s="1" t="n">
        <v>1480349</v>
      </c>
      <c r="C126" s="1" t="n">
        <v>2823216</v>
      </c>
      <c r="D126" s="2" t="n">
        <v>191.9994</v>
      </c>
      <c r="E126" s="2" t="n">
        <v>100.6746</v>
      </c>
      <c r="F126" s="1" t="n">
        <v>284226156</v>
      </c>
    </row>
    <row r="127" customFormat="false" ht="11.25" hidden="false" customHeight="false" outlineLevel="0" collapsed="false">
      <c r="A127" s="1" t="s">
        <v>20</v>
      </c>
      <c r="B127" s="1" t="n">
        <v>1482970</v>
      </c>
      <c r="C127" s="1" t="n">
        <v>2827136</v>
      </c>
      <c r="D127" s="2" t="n">
        <v>191.986</v>
      </c>
      <c r="E127" s="2" t="n">
        <v>100.706</v>
      </c>
      <c r="F127" s="1" t="n">
        <v>284709527</v>
      </c>
    </row>
    <row r="128" customFormat="false" ht="11.25" hidden="false" customHeight="false" outlineLevel="0" collapsed="false">
      <c r="A128" s="1" t="s">
        <v>21</v>
      </c>
      <c r="B128" s="1" t="n">
        <v>1483779</v>
      </c>
      <c r="C128" s="1" t="n">
        <v>2825595</v>
      </c>
      <c r="D128" s="2" t="n">
        <v>192.894</v>
      </c>
      <c r="E128" s="2" t="n">
        <v>101.2927</v>
      </c>
      <c r="F128" s="1" t="n">
        <v>286212135</v>
      </c>
    </row>
    <row r="129" customFormat="false" ht="11.25" hidden="false" customHeight="false" outlineLevel="0" collapsed="false">
      <c r="A129" s="1" t="s">
        <v>22</v>
      </c>
      <c r="B129" s="1" t="n">
        <v>1502075</v>
      </c>
      <c r="C129" s="1" t="n">
        <v>2859074</v>
      </c>
      <c r="D129" s="2" t="n">
        <v>193.6064</v>
      </c>
      <c r="E129" s="2" t="n">
        <v>101.7152</v>
      </c>
      <c r="F129" s="1" t="n">
        <v>290811397</v>
      </c>
    </row>
    <row r="130" customFormat="false" ht="11.25" hidden="false" customHeight="false" outlineLevel="0" collapsed="false">
      <c r="A130" s="1" t="s">
        <v>23</v>
      </c>
      <c r="B130" s="1" t="n">
        <v>1507022</v>
      </c>
      <c r="C130" s="1" t="n">
        <v>2870356</v>
      </c>
      <c r="D130" s="2" t="n">
        <v>192.9828</v>
      </c>
      <c r="E130" s="2" t="n">
        <v>101.3217</v>
      </c>
      <c r="F130" s="1" t="n">
        <v>290829286</v>
      </c>
    </row>
    <row r="131" customFormat="false" ht="11.25" hidden="false" customHeight="false" outlineLevel="0" collapsed="false">
      <c r="A131" s="15" t="s">
        <v>24</v>
      </c>
      <c r="B131" s="16" t="n">
        <v>1477931.1667</v>
      </c>
      <c r="C131" s="16" t="n">
        <v>2821367.3333</v>
      </c>
      <c r="D131" s="17" t="n">
        <v>193.2506</v>
      </c>
      <c r="E131" s="17" t="n">
        <v>101.2314</v>
      </c>
      <c r="F131" s="16" t="n">
        <v>3427332877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28173</v>
      </c>
      <c r="C7" s="1" t="n">
        <v>65023</v>
      </c>
      <c r="D7" s="2" t="n">
        <v>212.8109</v>
      </c>
      <c r="E7" s="2" t="n">
        <v>92.2062</v>
      </c>
      <c r="F7" s="1" t="n">
        <v>5995522</v>
      </c>
    </row>
    <row r="8" customFormat="false" ht="12" hidden="false" customHeight="true" outlineLevel="0" collapsed="false">
      <c r="A8" s="1" t="s">
        <v>13</v>
      </c>
      <c r="B8" s="1" t="n">
        <v>28559</v>
      </c>
      <c r="C8" s="1" t="n">
        <v>66001</v>
      </c>
      <c r="D8" s="2" t="n">
        <v>213.9514</v>
      </c>
      <c r="E8" s="2" t="n">
        <v>92.578</v>
      </c>
      <c r="F8" s="1" t="n">
        <v>6110238</v>
      </c>
    </row>
    <row r="9" customFormat="false" ht="12" hidden="false" customHeight="true" outlineLevel="0" collapsed="false">
      <c r="A9" s="1" t="s">
        <v>14</v>
      </c>
      <c r="B9" s="1" t="n">
        <v>28712</v>
      </c>
      <c r="C9" s="1" t="n">
        <v>66203</v>
      </c>
      <c r="D9" s="2" t="n">
        <v>211.0775</v>
      </c>
      <c r="E9" s="2" t="n">
        <v>91.5435</v>
      </c>
      <c r="F9" s="1" t="n">
        <v>6060456</v>
      </c>
    </row>
    <row r="10" customFormat="false" ht="12" hidden="false" customHeight="true" outlineLevel="0" collapsed="false">
      <c r="A10" s="1" t="s">
        <v>15</v>
      </c>
      <c r="B10" s="1" t="n">
        <v>28799</v>
      </c>
      <c r="C10" s="1" t="n">
        <v>66496</v>
      </c>
      <c r="D10" s="2" t="n">
        <v>213.7853</v>
      </c>
      <c r="E10" s="2" t="n">
        <v>92.5891</v>
      </c>
      <c r="F10" s="1" t="n">
        <v>6156802</v>
      </c>
    </row>
    <row r="11" customFormat="false" ht="12" hidden="false" customHeight="true" outlineLevel="0" collapsed="false">
      <c r="A11" s="1" t="s">
        <v>16</v>
      </c>
      <c r="B11" s="1" t="n">
        <v>28327</v>
      </c>
      <c r="C11" s="1" t="n">
        <v>65230</v>
      </c>
      <c r="D11" s="2" t="n">
        <v>214.0786</v>
      </c>
      <c r="E11" s="2" t="n">
        <v>92.9665</v>
      </c>
      <c r="F11" s="1" t="n">
        <v>6064205</v>
      </c>
    </row>
    <row r="12" customFormat="false" ht="12" hidden="false" customHeight="true" outlineLevel="0" collapsed="false">
      <c r="A12" s="1" t="s">
        <v>17</v>
      </c>
      <c r="B12" s="1" t="n">
        <v>28937</v>
      </c>
      <c r="C12" s="1" t="n">
        <v>66761</v>
      </c>
      <c r="D12" s="2" t="n">
        <v>216.6589</v>
      </c>
      <c r="E12" s="2" t="n">
        <v>93.909</v>
      </c>
      <c r="F12" s="1" t="n">
        <v>6269459</v>
      </c>
    </row>
    <row r="13" customFormat="false" ht="12" hidden="false" customHeight="true" outlineLevel="0" collapsed="false">
      <c r="A13" s="1" t="s">
        <v>18</v>
      </c>
      <c r="B13" s="1" t="n">
        <v>28792</v>
      </c>
      <c r="C13" s="1" t="n">
        <v>66370</v>
      </c>
      <c r="D13" s="2" t="n">
        <v>215.6316</v>
      </c>
      <c r="E13" s="2" t="n">
        <v>93.5433</v>
      </c>
      <c r="F13" s="1" t="n">
        <v>6208466</v>
      </c>
    </row>
    <row r="14" customFormat="false" ht="12" hidden="false" customHeight="true" outlineLevel="0" collapsed="false">
      <c r="A14" s="1" t="s">
        <v>19</v>
      </c>
      <c r="B14" s="1" t="n">
        <v>29350</v>
      </c>
      <c r="C14" s="1" t="n">
        <v>67541</v>
      </c>
      <c r="D14" s="2" t="n">
        <v>212.7461</v>
      </c>
      <c r="E14" s="2" t="n">
        <v>92.449</v>
      </c>
      <c r="F14" s="1" t="n">
        <v>6244097</v>
      </c>
    </row>
    <row r="15" customFormat="false" ht="12" hidden="false" customHeight="true" outlineLevel="0" collapsed="false">
      <c r="A15" s="1" t="s">
        <v>20</v>
      </c>
      <c r="B15" s="1" t="n">
        <v>29560</v>
      </c>
      <c r="C15" s="1" t="n">
        <v>68495</v>
      </c>
      <c r="D15" s="2" t="n">
        <v>216.1019</v>
      </c>
      <c r="E15" s="2" t="n">
        <v>93.2619</v>
      </c>
      <c r="F15" s="1" t="n">
        <v>6387971</v>
      </c>
    </row>
    <row r="16" customFormat="false" ht="12" hidden="false" customHeight="true" outlineLevel="0" collapsed="false">
      <c r="A16" s="1" t="s">
        <v>21</v>
      </c>
      <c r="B16" s="1" t="n">
        <v>29510</v>
      </c>
      <c r="C16" s="1" t="n">
        <v>68050</v>
      </c>
      <c r="D16" s="2" t="n">
        <v>211.9964</v>
      </c>
      <c r="E16" s="2" t="n">
        <v>91.9326</v>
      </c>
      <c r="F16" s="1" t="n">
        <v>6256013</v>
      </c>
    </row>
    <row r="17" customFormat="false" ht="12" hidden="false" customHeight="true" outlineLevel="0" collapsed="false">
      <c r="A17" s="1" t="s">
        <v>22</v>
      </c>
      <c r="B17" s="1" t="n">
        <v>30344</v>
      </c>
      <c r="C17" s="1" t="n">
        <v>70103</v>
      </c>
      <c r="D17" s="2" t="n">
        <v>213.3883</v>
      </c>
      <c r="E17" s="2" t="n">
        <v>92.3649</v>
      </c>
      <c r="F17" s="1" t="n">
        <v>6475055</v>
      </c>
    </row>
    <row r="18" customFormat="false" ht="11.25" hidden="false" customHeight="false" outlineLevel="0" collapsed="false">
      <c r="A18" s="1" t="s">
        <v>23</v>
      </c>
      <c r="B18" s="1" t="n">
        <v>30330</v>
      </c>
      <c r="C18" s="1" t="n">
        <v>69941</v>
      </c>
      <c r="D18" s="2" t="n">
        <v>214.3344</v>
      </c>
      <c r="E18" s="2" t="n">
        <v>92.9464</v>
      </c>
      <c r="F18" s="1" t="n">
        <v>6500761</v>
      </c>
    </row>
    <row r="19" customFormat="false" ht="11.25" hidden="false" customHeight="false" outlineLevel="0" collapsed="false">
      <c r="A19" s="15" t="s">
        <v>24</v>
      </c>
      <c r="B19" s="16" t="n">
        <v>29116.0833</v>
      </c>
      <c r="C19" s="16" t="n">
        <v>67184.5</v>
      </c>
      <c r="D19" s="17" t="n">
        <v>213.8825</v>
      </c>
      <c r="E19" s="17" t="n">
        <v>92.6913</v>
      </c>
      <c r="F19" s="16" t="n">
        <v>74729045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44243</v>
      </c>
      <c r="C23" s="1" t="n">
        <v>85978</v>
      </c>
      <c r="D23" s="2" t="n">
        <v>191.8768</v>
      </c>
      <c r="E23" s="2" t="n">
        <v>98.737</v>
      </c>
      <c r="F23" s="1" t="n">
        <v>8489206</v>
      </c>
    </row>
    <row r="24" customFormat="false" ht="11.25" hidden="false" customHeight="false" outlineLevel="0" collapsed="false">
      <c r="A24" s="1" t="s">
        <v>13</v>
      </c>
      <c r="B24" s="1" t="n">
        <v>46202</v>
      </c>
      <c r="C24" s="1" t="n">
        <v>89881</v>
      </c>
      <c r="D24" s="2" t="n">
        <v>191.3353</v>
      </c>
      <c r="E24" s="2" t="n">
        <v>98.3531</v>
      </c>
      <c r="F24" s="1" t="n">
        <v>8840072</v>
      </c>
    </row>
    <row r="25" customFormat="false" ht="11.25" hidden="false" customHeight="false" outlineLevel="0" collapsed="false">
      <c r="A25" s="1" t="s">
        <v>14</v>
      </c>
      <c r="B25" s="1" t="n">
        <v>45907</v>
      </c>
      <c r="C25" s="1" t="n">
        <v>89105</v>
      </c>
      <c r="D25" s="2" t="n">
        <v>197.4752</v>
      </c>
      <c r="E25" s="2" t="n">
        <v>101.7394</v>
      </c>
      <c r="F25" s="1" t="n">
        <v>9065492</v>
      </c>
    </row>
    <row r="26" customFormat="false" ht="11.25" hidden="false" customHeight="false" outlineLevel="0" collapsed="false">
      <c r="A26" s="1" t="s">
        <v>15</v>
      </c>
      <c r="B26" s="1" t="n">
        <v>43743</v>
      </c>
      <c r="C26" s="1" t="n">
        <v>84035</v>
      </c>
      <c r="D26" s="2" t="n">
        <v>186.9351</v>
      </c>
      <c r="E26" s="2" t="n">
        <v>97.3059</v>
      </c>
      <c r="F26" s="1" t="n">
        <v>8177102</v>
      </c>
    </row>
    <row r="27" customFormat="false" ht="11.25" hidden="false" customHeight="false" outlineLevel="0" collapsed="false">
      <c r="A27" s="1" t="s">
        <v>16</v>
      </c>
      <c r="B27" s="1" t="n">
        <v>44147</v>
      </c>
      <c r="C27" s="1" t="n">
        <v>85047</v>
      </c>
      <c r="D27" s="2" t="n">
        <v>188.0799</v>
      </c>
      <c r="E27" s="2" t="n">
        <v>97.6303</v>
      </c>
      <c r="F27" s="1" t="n">
        <v>8303163</v>
      </c>
    </row>
    <row r="28" customFormat="false" ht="11.25" hidden="false" customHeight="false" outlineLevel="0" collapsed="false">
      <c r="A28" s="1" t="s">
        <v>17</v>
      </c>
      <c r="B28" s="1" t="n">
        <v>45113</v>
      </c>
      <c r="C28" s="1" t="n">
        <v>86080</v>
      </c>
      <c r="D28" s="2" t="n">
        <v>197.1822</v>
      </c>
      <c r="E28" s="2" t="n">
        <v>103.3397</v>
      </c>
      <c r="F28" s="1" t="n">
        <v>8895481</v>
      </c>
    </row>
    <row r="29" customFormat="false" ht="11.25" hidden="false" customHeight="false" outlineLevel="0" collapsed="false">
      <c r="A29" s="1" t="s">
        <v>18</v>
      </c>
      <c r="B29" s="1" t="n">
        <v>42807</v>
      </c>
      <c r="C29" s="1" t="n">
        <v>81313</v>
      </c>
      <c r="D29" s="2" t="n">
        <v>187.3716</v>
      </c>
      <c r="E29" s="2" t="n">
        <v>98.6413</v>
      </c>
      <c r="F29" s="1" t="n">
        <v>8020817</v>
      </c>
    </row>
    <row r="30" customFormat="false" ht="11.25" hidden="false" customHeight="false" outlineLevel="0" collapsed="false">
      <c r="A30" s="1" t="s">
        <v>19</v>
      </c>
      <c r="B30" s="1" t="n">
        <v>45421</v>
      </c>
      <c r="C30" s="1" t="n">
        <v>86542</v>
      </c>
      <c r="D30" s="2" t="n">
        <v>188.9548</v>
      </c>
      <c r="E30" s="2" t="n">
        <v>99.1717</v>
      </c>
      <c r="F30" s="1" t="n">
        <v>8582515</v>
      </c>
    </row>
    <row r="31" customFormat="false" ht="11.25" hidden="false" customHeight="false" outlineLevel="0" collapsed="false">
      <c r="A31" s="1" t="s">
        <v>20</v>
      </c>
      <c r="B31" s="1" t="n">
        <v>46123</v>
      </c>
      <c r="C31" s="1" t="n">
        <v>87866</v>
      </c>
      <c r="D31" s="2" t="n">
        <v>198.3666</v>
      </c>
      <c r="E31" s="2" t="n">
        <v>104.1274</v>
      </c>
      <c r="F31" s="1" t="n">
        <v>9149261</v>
      </c>
    </row>
    <row r="32" customFormat="false" ht="11.25" hidden="false" customHeight="false" outlineLevel="0" collapsed="false">
      <c r="A32" s="1" t="s">
        <v>21</v>
      </c>
      <c r="B32" s="1" t="n">
        <v>43831</v>
      </c>
      <c r="C32" s="1" t="n">
        <v>83197</v>
      </c>
      <c r="D32" s="2" t="n">
        <v>187.5506</v>
      </c>
      <c r="E32" s="2" t="n">
        <v>98.808</v>
      </c>
      <c r="F32" s="1" t="n">
        <v>8220529</v>
      </c>
    </row>
    <row r="33" customFormat="false" ht="11.25" hidden="false" customHeight="false" outlineLevel="0" collapsed="false">
      <c r="A33" s="1" t="s">
        <v>22</v>
      </c>
      <c r="B33" s="1" t="n">
        <v>46918</v>
      </c>
      <c r="C33" s="1" t="n">
        <v>89598</v>
      </c>
      <c r="D33" s="2" t="n">
        <v>190.4003</v>
      </c>
      <c r="E33" s="2" t="n">
        <v>99.7031</v>
      </c>
      <c r="F33" s="1" t="n">
        <v>8933200</v>
      </c>
    </row>
    <row r="34" customFormat="false" ht="11.25" hidden="false" customHeight="false" outlineLevel="0" collapsed="false">
      <c r="A34" s="1" t="s">
        <v>23</v>
      </c>
      <c r="B34" s="1" t="n">
        <v>47087</v>
      </c>
      <c r="C34" s="1" t="n">
        <v>89582</v>
      </c>
      <c r="D34" s="2" t="n">
        <v>196.9554</v>
      </c>
      <c r="E34" s="2" t="n">
        <v>103.5257</v>
      </c>
      <c r="F34" s="1" t="n">
        <v>9274041</v>
      </c>
    </row>
    <row r="35" customFormat="false" ht="11.25" hidden="false" customHeight="false" outlineLevel="0" collapsed="false">
      <c r="A35" s="15" t="s">
        <v>24</v>
      </c>
      <c r="B35" s="16" t="n">
        <v>45128.5</v>
      </c>
      <c r="C35" s="16" t="n">
        <v>86518.6667</v>
      </c>
      <c r="D35" s="17" t="n">
        <v>191.9535</v>
      </c>
      <c r="E35" s="17" t="n">
        <v>100.1237</v>
      </c>
      <c r="F35" s="16" t="n">
        <v>103950879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47825</v>
      </c>
      <c r="C39" s="1" t="n">
        <v>320512</v>
      </c>
      <c r="D39" s="2" t="n">
        <v>205.469</v>
      </c>
      <c r="E39" s="2" t="n">
        <v>94.7654</v>
      </c>
      <c r="F39" s="1" t="n">
        <v>30373450</v>
      </c>
    </row>
    <row r="40" customFormat="false" ht="11.25" hidden="false" customHeight="false" outlineLevel="0" collapsed="false">
      <c r="A40" s="1" t="s">
        <v>13</v>
      </c>
      <c r="B40" s="1" t="n">
        <v>142755</v>
      </c>
      <c r="C40" s="1" t="n">
        <v>310027</v>
      </c>
      <c r="D40" s="2" t="n">
        <v>202.7901</v>
      </c>
      <c r="E40" s="2" t="n">
        <v>93.3767</v>
      </c>
      <c r="F40" s="1" t="n">
        <v>28949299</v>
      </c>
    </row>
    <row r="41" customFormat="false" ht="11.25" hidden="false" customHeight="false" outlineLevel="0" collapsed="false">
      <c r="A41" s="1" t="s">
        <v>14</v>
      </c>
      <c r="B41" s="1" t="n">
        <v>143776</v>
      </c>
      <c r="C41" s="1" t="n">
        <v>312282</v>
      </c>
      <c r="D41" s="2" t="n">
        <v>204.5776</v>
      </c>
      <c r="E41" s="2" t="n">
        <v>94.1884</v>
      </c>
      <c r="F41" s="1" t="n">
        <v>29413342</v>
      </c>
    </row>
    <row r="42" customFormat="false" ht="11.25" hidden="false" customHeight="false" outlineLevel="0" collapsed="false">
      <c r="A42" s="1" t="s">
        <v>15</v>
      </c>
      <c r="B42" s="1" t="n">
        <v>144389</v>
      </c>
      <c r="C42" s="1" t="n">
        <v>312287</v>
      </c>
      <c r="D42" s="2" t="n">
        <v>201.1112</v>
      </c>
      <c r="E42" s="2" t="n">
        <v>92.9857</v>
      </c>
      <c r="F42" s="1" t="n">
        <v>29038240</v>
      </c>
    </row>
    <row r="43" customFormat="false" ht="11.25" hidden="false" customHeight="false" outlineLevel="0" collapsed="false">
      <c r="A43" s="1" t="s">
        <v>16</v>
      </c>
      <c r="B43" s="1" t="n">
        <v>143114</v>
      </c>
      <c r="C43" s="1" t="n">
        <v>308367</v>
      </c>
      <c r="D43" s="2" t="n">
        <v>201.7794</v>
      </c>
      <c r="E43" s="2" t="n">
        <v>93.6464</v>
      </c>
      <c r="F43" s="1" t="n">
        <v>28877461</v>
      </c>
    </row>
    <row r="44" customFormat="false" ht="11.25" hidden="false" customHeight="false" outlineLevel="0" collapsed="false">
      <c r="A44" s="1" t="s">
        <v>17</v>
      </c>
      <c r="B44" s="1" t="n">
        <v>144702</v>
      </c>
      <c r="C44" s="1" t="n">
        <v>311027</v>
      </c>
      <c r="D44" s="2" t="n">
        <v>201.3258</v>
      </c>
      <c r="E44" s="2" t="n">
        <v>93.6647</v>
      </c>
      <c r="F44" s="1" t="n">
        <v>29132251</v>
      </c>
    </row>
    <row r="45" customFormat="false" ht="11.25" hidden="false" customHeight="false" outlineLevel="0" collapsed="false">
      <c r="A45" s="1" t="s">
        <v>18</v>
      </c>
      <c r="B45" s="1" t="n">
        <v>145558</v>
      </c>
      <c r="C45" s="1" t="n">
        <v>313257</v>
      </c>
      <c r="D45" s="2" t="n">
        <v>201.4877</v>
      </c>
      <c r="E45" s="2" t="n">
        <v>93.6233</v>
      </c>
      <c r="F45" s="1" t="n">
        <v>29328148</v>
      </c>
    </row>
    <row r="46" customFormat="false" ht="11.25" hidden="false" customHeight="false" outlineLevel="0" collapsed="false">
      <c r="A46" s="1" t="s">
        <v>19</v>
      </c>
      <c r="B46" s="1" t="n">
        <v>146499</v>
      </c>
      <c r="C46" s="1" t="n">
        <v>314830</v>
      </c>
      <c r="D46" s="2" t="n">
        <v>200.9965</v>
      </c>
      <c r="E46" s="2" t="n">
        <v>93.5292</v>
      </c>
      <c r="F46" s="1" t="n">
        <v>29445792</v>
      </c>
    </row>
    <row r="47" customFormat="false" ht="11.25" hidden="false" customHeight="false" outlineLevel="0" collapsed="false">
      <c r="A47" s="1" t="s">
        <v>20</v>
      </c>
      <c r="B47" s="1" t="n">
        <v>148760</v>
      </c>
      <c r="C47" s="1" t="n">
        <v>320171</v>
      </c>
      <c r="D47" s="2" t="n">
        <v>201.3371</v>
      </c>
      <c r="E47" s="2" t="n">
        <v>93.5466</v>
      </c>
      <c r="F47" s="1" t="n">
        <v>29950910</v>
      </c>
    </row>
    <row r="48" customFormat="false" ht="11.25" hidden="false" customHeight="false" outlineLevel="0" collapsed="false">
      <c r="A48" s="1" t="s">
        <v>21</v>
      </c>
      <c r="B48" s="1" t="n">
        <v>150348</v>
      </c>
      <c r="C48" s="1" t="n">
        <v>324245</v>
      </c>
      <c r="D48" s="2" t="n">
        <v>201.8075</v>
      </c>
      <c r="E48" s="2" t="n">
        <v>93.5754</v>
      </c>
      <c r="F48" s="1" t="n">
        <v>30341354</v>
      </c>
    </row>
    <row r="49" customFormat="false" ht="11.25" hidden="false" customHeight="false" outlineLevel="0" collapsed="false">
      <c r="A49" s="1" t="s">
        <v>22</v>
      </c>
      <c r="B49" s="1" t="n">
        <v>153968</v>
      </c>
      <c r="C49" s="1" t="n">
        <v>332353</v>
      </c>
      <c r="D49" s="2" t="n">
        <v>201.9348</v>
      </c>
      <c r="E49" s="2" t="n">
        <v>93.5496</v>
      </c>
      <c r="F49" s="1" t="n">
        <v>31091503</v>
      </c>
    </row>
    <row r="50" customFormat="false" ht="11.25" hidden="false" customHeight="false" outlineLevel="0" collapsed="false">
      <c r="A50" s="1" t="s">
        <v>23</v>
      </c>
      <c r="B50" s="1" t="n">
        <v>154600</v>
      </c>
      <c r="C50" s="1" t="n">
        <v>334543</v>
      </c>
      <c r="D50" s="2" t="n">
        <v>202.4734</v>
      </c>
      <c r="E50" s="2" t="n">
        <v>93.5676</v>
      </c>
      <c r="F50" s="1" t="n">
        <v>31302382</v>
      </c>
    </row>
    <row r="51" customFormat="false" ht="11.25" hidden="false" customHeight="false" outlineLevel="0" collapsed="false">
      <c r="A51" s="15" t="s">
        <v>24</v>
      </c>
      <c r="B51" s="16" t="n">
        <v>147191.1667</v>
      </c>
      <c r="C51" s="16" t="n">
        <v>317825.0833</v>
      </c>
      <c r="D51" s="17" t="n">
        <v>202.2563</v>
      </c>
      <c r="E51" s="17" t="n">
        <v>93.669</v>
      </c>
      <c r="F51" s="16" t="n">
        <v>357244132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95506</v>
      </c>
      <c r="C55" s="1" t="n">
        <v>408969</v>
      </c>
      <c r="D55" s="2" t="n">
        <v>206.9254</v>
      </c>
      <c r="E55" s="2" t="n">
        <v>98.9199</v>
      </c>
      <c r="F55" s="1" t="n">
        <v>40455153</v>
      </c>
    </row>
    <row r="56" customFormat="false" ht="11.25" hidden="false" customHeight="false" outlineLevel="0" collapsed="false">
      <c r="A56" s="1" t="s">
        <v>13</v>
      </c>
      <c r="B56" s="1" t="n">
        <v>195616</v>
      </c>
      <c r="C56" s="1" t="n">
        <v>409681</v>
      </c>
      <c r="D56" s="2" t="n">
        <v>206.2056</v>
      </c>
      <c r="E56" s="2" t="n">
        <v>98.4598</v>
      </c>
      <c r="F56" s="1" t="n">
        <v>40337106</v>
      </c>
    </row>
    <row r="57" customFormat="false" ht="11.25" hidden="false" customHeight="false" outlineLevel="0" collapsed="false">
      <c r="A57" s="1" t="s">
        <v>14</v>
      </c>
      <c r="B57" s="1" t="n">
        <v>197226</v>
      </c>
      <c r="C57" s="1" t="n">
        <v>412439</v>
      </c>
      <c r="D57" s="2" t="n">
        <v>206.3441</v>
      </c>
      <c r="E57" s="2" t="n">
        <v>98.6726</v>
      </c>
      <c r="F57" s="1" t="n">
        <v>40696428</v>
      </c>
    </row>
    <row r="58" customFormat="false" ht="11.25" hidden="false" customHeight="false" outlineLevel="0" collapsed="false">
      <c r="A58" s="1" t="s">
        <v>15</v>
      </c>
      <c r="B58" s="1" t="n">
        <v>195618</v>
      </c>
      <c r="C58" s="1" t="n">
        <v>408670</v>
      </c>
      <c r="D58" s="2" t="n">
        <v>201.2544</v>
      </c>
      <c r="E58" s="2" t="n">
        <v>96.3344</v>
      </c>
      <c r="F58" s="1" t="n">
        <v>39368978</v>
      </c>
    </row>
    <row r="59" customFormat="false" ht="11.25" hidden="false" customHeight="false" outlineLevel="0" collapsed="false">
      <c r="A59" s="1" t="s">
        <v>16</v>
      </c>
      <c r="B59" s="1" t="n">
        <v>194977</v>
      </c>
      <c r="C59" s="1" t="n">
        <v>406638</v>
      </c>
      <c r="D59" s="2" t="n">
        <v>202.0922</v>
      </c>
      <c r="E59" s="2" t="n">
        <v>96.9003</v>
      </c>
      <c r="F59" s="1" t="n">
        <v>39403329</v>
      </c>
    </row>
    <row r="60" customFormat="false" ht="11.25" hidden="false" customHeight="false" outlineLevel="0" collapsed="false">
      <c r="A60" s="1" t="s">
        <v>17</v>
      </c>
      <c r="B60" s="1" t="n">
        <v>198531</v>
      </c>
      <c r="C60" s="1" t="n">
        <v>413304</v>
      </c>
      <c r="D60" s="2" t="n">
        <v>201.9832</v>
      </c>
      <c r="E60" s="2" t="n">
        <v>97.0229</v>
      </c>
      <c r="F60" s="1" t="n">
        <v>40099932</v>
      </c>
    </row>
    <row r="61" customFormat="false" ht="11.25" hidden="false" customHeight="false" outlineLevel="0" collapsed="false">
      <c r="A61" s="1" t="s">
        <v>18</v>
      </c>
      <c r="B61" s="1" t="n">
        <v>197209</v>
      </c>
      <c r="C61" s="1" t="n">
        <v>409641</v>
      </c>
      <c r="D61" s="2" t="n">
        <v>201.1959</v>
      </c>
      <c r="E61" s="2" t="n">
        <v>96.8595</v>
      </c>
      <c r="F61" s="1" t="n">
        <v>39677633</v>
      </c>
    </row>
    <row r="62" customFormat="false" ht="11.25" hidden="false" customHeight="false" outlineLevel="0" collapsed="false">
      <c r="A62" s="1" t="s">
        <v>19</v>
      </c>
      <c r="B62" s="1" t="n">
        <v>200035</v>
      </c>
      <c r="C62" s="1" t="n">
        <v>416091</v>
      </c>
      <c r="D62" s="2" t="n">
        <v>202.3354</v>
      </c>
      <c r="E62" s="2" t="n">
        <v>97.2724</v>
      </c>
      <c r="F62" s="1" t="n">
        <v>40474159</v>
      </c>
    </row>
    <row r="63" customFormat="false" ht="11.25" hidden="false" customHeight="false" outlineLevel="0" collapsed="false">
      <c r="A63" s="1" t="s">
        <v>20</v>
      </c>
      <c r="B63" s="1" t="n">
        <v>201576</v>
      </c>
      <c r="C63" s="1" t="n">
        <v>419349</v>
      </c>
      <c r="D63" s="2" t="n">
        <v>200.9306</v>
      </c>
      <c r="E63" s="2" t="n">
        <v>96.5849</v>
      </c>
      <c r="F63" s="1" t="n">
        <v>40502787</v>
      </c>
    </row>
    <row r="64" customFormat="false" ht="11.25" hidden="false" customHeight="false" outlineLevel="0" collapsed="false">
      <c r="A64" s="1" t="s">
        <v>21</v>
      </c>
      <c r="B64" s="1" t="n">
        <v>201161</v>
      </c>
      <c r="C64" s="1" t="n">
        <v>419530</v>
      </c>
      <c r="D64" s="2" t="n">
        <v>201.3089</v>
      </c>
      <c r="E64" s="2" t="n">
        <v>96.5259</v>
      </c>
      <c r="F64" s="1" t="n">
        <v>40495499</v>
      </c>
    </row>
    <row r="65" customFormat="false" ht="11.25" hidden="false" customHeight="false" outlineLevel="0" collapsed="false">
      <c r="A65" s="1" t="s">
        <v>22</v>
      </c>
      <c r="B65" s="1" t="n">
        <v>204176</v>
      </c>
      <c r="C65" s="1" t="n">
        <v>426556</v>
      </c>
      <c r="D65" s="2" t="n">
        <v>201.4077</v>
      </c>
      <c r="E65" s="2" t="n">
        <v>96.4062</v>
      </c>
      <c r="F65" s="1" t="n">
        <v>41122625</v>
      </c>
    </row>
    <row r="66" customFormat="false" ht="11.25" hidden="false" customHeight="false" outlineLevel="0" collapsed="false">
      <c r="A66" s="1" t="s">
        <v>23</v>
      </c>
      <c r="B66" s="1" t="n">
        <v>203072</v>
      </c>
      <c r="C66" s="1" t="n">
        <v>423163</v>
      </c>
      <c r="D66" s="2" t="n">
        <v>200.873</v>
      </c>
      <c r="E66" s="2" t="n">
        <v>96.3971</v>
      </c>
      <c r="F66" s="1" t="n">
        <v>40791690</v>
      </c>
    </row>
    <row r="67" customFormat="false" ht="11.25" hidden="false" customHeight="false" outlineLevel="0" collapsed="false">
      <c r="A67" s="15" t="s">
        <v>24</v>
      </c>
      <c r="B67" s="16" t="n">
        <v>198725.25</v>
      </c>
      <c r="C67" s="16" t="n">
        <v>414502.5833</v>
      </c>
      <c r="D67" s="17" t="n">
        <v>202.7193</v>
      </c>
      <c r="E67" s="17" t="n">
        <v>97.1898</v>
      </c>
      <c r="F67" s="16" t="n">
        <v>483425319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499483</v>
      </c>
      <c r="C71" s="1" t="n">
        <v>1098842</v>
      </c>
      <c r="D71" s="2" t="n">
        <v>209.132</v>
      </c>
      <c r="E71" s="2" t="n">
        <v>95.0618</v>
      </c>
      <c r="F71" s="1" t="n">
        <v>104457871</v>
      </c>
    </row>
    <row r="72" customFormat="false" ht="11.25" hidden="false" customHeight="false" outlineLevel="0" collapsed="false">
      <c r="A72" s="1" t="s">
        <v>13</v>
      </c>
      <c r="B72" s="1" t="n">
        <v>499065</v>
      </c>
      <c r="C72" s="1" t="n">
        <v>1098377</v>
      </c>
      <c r="D72" s="2" t="n">
        <v>208.5495</v>
      </c>
      <c r="E72" s="2" t="n">
        <v>94.7578</v>
      </c>
      <c r="F72" s="1" t="n">
        <v>104079744</v>
      </c>
    </row>
    <row r="73" customFormat="false" ht="11.25" hidden="false" customHeight="false" outlineLevel="0" collapsed="false">
      <c r="A73" s="1" t="s">
        <v>14</v>
      </c>
      <c r="B73" s="1" t="n">
        <v>500856</v>
      </c>
      <c r="C73" s="1" t="n">
        <v>1103300</v>
      </c>
      <c r="D73" s="2" t="n">
        <v>208.7755</v>
      </c>
      <c r="E73" s="2" t="n">
        <v>94.7761</v>
      </c>
      <c r="F73" s="1" t="n">
        <v>104566438</v>
      </c>
    </row>
    <row r="74" customFormat="false" ht="11.25" hidden="false" customHeight="false" outlineLevel="0" collapsed="false">
      <c r="A74" s="1" t="s">
        <v>15</v>
      </c>
      <c r="B74" s="1" t="n">
        <v>535402</v>
      </c>
      <c r="C74" s="1" t="n">
        <v>1137971</v>
      </c>
      <c r="D74" s="2" t="n">
        <v>196.943</v>
      </c>
      <c r="E74" s="2" t="n">
        <v>92.6594</v>
      </c>
      <c r="F74" s="1" t="n">
        <v>105443667</v>
      </c>
    </row>
    <row r="75" customFormat="false" ht="11.25" hidden="false" customHeight="false" outlineLevel="0" collapsed="false">
      <c r="A75" s="1" t="s">
        <v>16</v>
      </c>
      <c r="B75" s="1" t="n">
        <v>536294</v>
      </c>
      <c r="C75" s="1" t="n">
        <v>1138216</v>
      </c>
      <c r="D75" s="2" t="n">
        <v>194.9444</v>
      </c>
      <c r="E75" s="2" t="n">
        <v>91.8521</v>
      </c>
      <c r="F75" s="1" t="n">
        <v>104547525</v>
      </c>
    </row>
    <row r="76" customFormat="false" ht="11.25" hidden="false" customHeight="false" outlineLevel="0" collapsed="false">
      <c r="A76" s="1" t="s">
        <v>17</v>
      </c>
      <c r="B76" s="1" t="n">
        <v>541247</v>
      </c>
      <c r="C76" s="1" t="n">
        <v>1147100</v>
      </c>
      <c r="D76" s="2" t="n">
        <v>194.2459</v>
      </c>
      <c r="E76" s="2" t="n">
        <v>91.6529</v>
      </c>
      <c r="F76" s="1" t="n">
        <v>105135020</v>
      </c>
    </row>
    <row r="77" customFormat="false" ht="11.25" hidden="false" customHeight="false" outlineLevel="0" collapsed="false">
      <c r="A77" s="1" t="s">
        <v>18</v>
      </c>
      <c r="B77" s="1" t="n">
        <v>541947</v>
      </c>
      <c r="C77" s="1" t="n">
        <v>1147801</v>
      </c>
      <c r="D77" s="2" t="n">
        <v>191.2358</v>
      </c>
      <c r="E77" s="2" t="n">
        <v>90.2941</v>
      </c>
      <c r="F77" s="1" t="n">
        <v>103639671</v>
      </c>
    </row>
    <row r="78" customFormat="false" ht="11.25" hidden="false" customHeight="false" outlineLevel="0" collapsed="false">
      <c r="A78" s="1" t="s">
        <v>19</v>
      </c>
      <c r="B78" s="1" t="n">
        <v>542138</v>
      </c>
      <c r="C78" s="1" t="n">
        <v>1147038</v>
      </c>
      <c r="D78" s="2" t="n">
        <v>193.419</v>
      </c>
      <c r="E78" s="2" t="n">
        <v>91.4179</v>
      </c>
      <c r="F78" s="1" t="n">
        <v>104859814</v>
      </c>
    </row>
    <row r="79" customFormat="false" ht="11.25" hidden="false" customHeight="false" outlineLevel="0" collapsed="false">
      <c r="A79" s="1" t="s">
        <v>20</v>
      </c>
      <c r="B79" s="1" t="n">
        <v>544322</v>
      </c>
      <c r="C79" s="1" t="n">
        <v>1152406</v>
      </c>
      <c r="D79" s="2" t="n">
        <v>193.0243</v>
      </c>
      <c r="E79" s="2" t="n">
        <v>91.1722</v>
      </c>
      <c r="F79" s="1" t="n">
        <v>105067382</v>
      </c>
    </row>
    <row r="80" customFormat="false" ht="11.25" hidden="false" customHeight="false" outlineLevel="0" collapsed="false">
      <c r="A80" s="1" t="s">
        <v>21</v>
      </c>
      <c r="B80" s="1" t="n">
        <v>538932</v>
      </c>
      <c r="C80" s="1" t="n">
        <v>1147666</v>
      </c>
      <c r="D80" s="2" t="n">
        <v>195.2404</v>
      </c>
      <c r="E80" s="2" t="n">
        <v>91.6829</v>
      </c>
      <c r="F80" s="1" t="n">
        <v>105221324</v>
      </c>
    </row>
    <row r="81" customFormat="false" ht="11.25" hidden="false" customHeight="false" outlineLevel="0" collapsed="false">
      <c r="A81" s="1" t="s">
        <v>22</v>
      </c>
      <c r="B81" s="1" t="n">
        <v>540370</v>
      </c>
      <c r="C81" s="1" t="n">
        <v>1149049</v>
      </c>
      <c r="D81" s="2" t="n">
        <v>195.8951</v>
      </c>
      <c r="E81" s="2" t="n">
        <v>92.1247</v>
      </c>
      <c r="F81" s="1" t="n">
        <v>105855844</v>
      </c>
    </row>
    <row r="82" customFormat="false" ht="11.25" hidden="false" customHeight="false" outlineLevel="0" collapsed="false">
      <c r="A82" s="1" t="s">
        <v>23</v>
      </c>
      <c r="B82" s="1" t="n">
        <v>542861</v>
      </c>
      <c r="C82" s="1" t="n">
        <v>1153982</v>
      </c>
      <c r="D82" s="2" t="n">
        <v>194.7643</v>
      </c>
      <c r="E82" s="2" t="n">
        <v>91.6219</v>
      </c>
      <c r="F82" s="1" t="n">
        <v>105729969</v>
      </c>
    </row>
    <row r="83" customFormat="false" ht="11.25" hidden="false" customHeight="false" outlineLevel="0" collapsed="false">
      <c r="A83" s="15" t="s">
        <v>24</v>
      </c>
      <c r="B83" s="16" t="n">
        <v>530243.0833</v>
      </c>
      <c r="C83" s="16" t="n">
        <v>1135145.6667</v>
      </c>
      <c r="D83" s="17" t="n">
        <v>197.803</v>
      </c>
      <c r="E83" s="17" t="n">
        <v>92.3967</v>
      </c>
      <c r="F83" s="16" t="n">
        <v>1258604269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227516</v>
      </c>
      <c r="C91" s="1" t="n">
        <v>511818</v>
      </c>
      <c r="D91" s="2" t="n">
        <v>203.4215</v>
      </c>
      <c r="E91" s="2" t="n">
        <v>90.426</v>
      </c>
      <c r="F91" s="1" t="n">
        <v>46281653</v>
      </c>
    </row>
    <row r="92" customFormat="false" ht="11.25" hidden="false" customHeight="false" outlineLevel="0" collapsed="false">
      <c r="A92" s="1" t="s">
        <v>13</v>
      </c>
      <c r="B92" s="1" t="n">
        <v>228892</v>
      </c>
      <c r="C92" s="1" t="n">
        <v>515005</v>
      </c>
      <c r="D92" s="2" t="n">
        <v>202.0664</v>
      </c>
      <c r="E92" s="2" t="n">
        <v>89.8077</v>
      </c>
      <c r="F92" s="1" t="n">
        <v>46251391</v>
      </c>
    </row>
    <row r="93" customFormat="false" ht="11.25" hidden="false" customHeight="false" outlineLevel="0" collapsed="false">
      <c r="A93" s="1" t="s">
        <v>14</v>
      </c>
      <c r="B93" s="1" t="n">
        <v>228291</v>
      </c>
      <c r="C93" s="1" t="n">
        <v>513883</v>
      </c>
      <c r="D93" s="2" t="n">
        <v>202.1166</v>
      </c>
      <c r="E93" s="2" t="n">
        <v>89.7897</v>
      </c>
      <c r="F93" s="1" t="n">
        <v>46141408</v>
      </c>
    </row>
    <row r="94" customFormat="false" ht="11.25" hidden="false" customHeight="false" outlineLevel="0" collapsed="false">
      <c r="A94" s="1" t="s">
        <v>15</v>
      </c>
      <c r="B94" s="1" t="n">
        <v>229033</v>
      </c>
      <c r="C94" s="1" t="n">
        <v>513572</v>
      </c>
      <c r="D94" s="2" t="n">
        <v>198.609</v>
      </c>
      <c r="E94" s="2" t="n">
        <v>88.5719</v>
      </c>
      <c r="F94" s="1" t="n">
        <v>45488026</v>
      </c>
    </row>
    <row r="95" customFormat="false" ht="11.25" hidden="false" customHeight="false" outlineLevel="0" collapsed="false">
      <c r="A95" s="1" t="s">
        <v>16</v>
      </c>
      <c r="B95" s="1" t="n">
        <v>228590</v>
      </c>
      <c r="C95" s="1" t="n">
        <v>511744</v>
      </c>
      <c r="D95" s="2" t="n">
        <v>198.0782</v>
      </c>
      <c r="E95" s="2" t="n">
        <v>88.4792</v>
      </c>
      <c r="F95" s="1" t="n">
        <v>45278706</v>
      </c>
    </row>
    <row r="96" customFormat="false" ht="11.25" hidden="false" customHeight="false" outlineLevel="0" collapsed="false">
      <c r="A96" s="1" t="s">
        <v>17</v>
      </c>
      <c r="B96" s="1" t="n">
        <v>229178</v>
      </c>
      <c r="C96" s="1" t="n">
        <v>512872</v>
      </c>
      <c r="D96" s="2" t="n">
        <v>200.1414</v>
      </c>
      <c r="E96" s="2" t="n">
        <v>89.4336</v>
      </c>
      <c r="F96" s="1" t="n">
        <v>45867999</v>
      </c>
    </row>
    <row r="97" customFormat="false" ht="11.25" hidden="false" customHeight="false" outlineLevel="0" collapsed="false">
      <c r="A97" s="1" t="s">
        <v>18</v>
      </c>
      <c r="B97" s="1" t="n">
        <v>228242</v>
      </c>
      <c r="C97" s="1" t="n">
        <v>510231</v>
      </c>
      <c r="D97" s="2" t="n">
        <v>199.6199</v>
      </c>
      <c r="E97" s="2" t="n">
        <v>89.2961</v>
      </c>
      <c r="F97" s="1" t="n">
        <v>45561651</v>
      </c>
    </row>
    <row r="98" customFormat="false" ht="11.25" hidden="false" customHeight="false" outlineLevel="0" collapsed="false">
      <c r="A98" s="1" t="s">
        <v>19</v>
      </c>
      <c r="B98" s="1" t="n">
        <v>230172</v>
      </c>
      <c r="C98" s="1" t="n">
        <v>513584</v>
      </c>
      <c r="D98" s="2" t="n">
        <v>198.7992</v>
      </c>
      <c r="E98" s="2" t="n">
        <v>89.0955</v>
      </c>
      <c r="F98" s="1" t="n">
        <v>45758007</v>
      </c>
    </row>
    <row r="99" customFormat="false" ht="11.25" hidden="false" customHeight="false" outlineLevel="0" collapsed="false">
      <c r="A99" s="1" t="s">
        <v>20</v>
      </c>
      <c r="B99" s="1" t="n">
        <v>231348</v>
      </c>
      <c r="C99" s="1" t="n">
        <v>515279</v>
      </c>
      <c r="D99" s="2" t="n">
        <v>198.1818</v>
      </c>
      <c r="E99" s="2" t="n">
        <v>88.9789</v>
      </c>
      <c r="F99" s="1" t="n">
        <v>45848954</v>
      </c>
    </row>
    <row r="100" customFormat="false" ht="11.25" hidden="false" customHeight="false" outlineLevel="0" collapsed="false">
      <c r="A100" s="1" t="s">
        <v>21</v>
      </c>
      <c r="B100" s="1" t="n">
        <v>232339</v>
      </c>
      <c r="C100" s="1" t="n">
        <v>517101</v>
      </c>
      <c r="D100" s="2" t="n">
        <v>198.2752</v>
      </c>
      <c r="E100" s="2" t="n">
        <v>89.0871</v>
      </c>
      <c r="F100" s="1" t="n">
        <v>46067053</v>
      </c>
    </row>
    <row r="101" customFormat="false" ht="11.25" hidden="false" customHeight="false" outlineLevel="0" collapsed="false">
      <c r="A101" s="1" t="s">
        <v>22</v>
      </c>
      <c r="B101" s="1" t="n">
        <v>235159</v>
      </c>
      <c r="C101" s="1" t="n">
        <v>523325</v>
      </c>
      <c r="D101" s="2" t="n">
        <v>197.652</v>
      </c>
      <c r="E101" s="2" t="n">
        <v>88.816</v>
      </c>
      <c r="F101" s="1" t="n">
        <v>46479644</v>
      </c>
    </row>
    <row r="102" customFormat="false" ht="11.25" hidden="false" customHeight="false" outlineLevel="0" collapsed="false">
      <c r="A102" s="1" t="s">
        <v>23</v>
      </c>
      <c r="B102" s="1" t="n">
        <v>234608</v>
      </c>
      <c r="C102" s="1" t="n">
        <v>521974</v>
      </c>
      <c r="D102" s="2" t="n">
        <v>197.8694</v>
      </c>
      <c r="E102" s="2" t="n">
        <v>88.935</v>
      </c>
      <c r="F102" s="1" t="n">
        <v>46421748</v>
      </c>
    </row>
    <row r="103" customFormat="false" ht="11.25" hidden="false" customHeight="false" outlineLevel="0" collapsed="false">
      <c r="A103" s="15" t="s">
        <v>24</v>
      </c>
      <c r="B103" s="16" t="n">
        <v>230280.6667</v>
      </c>
      <c r="C103" s="16" t="n">
        <v>515032.3333</v>
      </c>
      <c r="D103" s="17" t="n">
        <v>199.5558</v>
      </c>
      <c r="E103" s="17" t="n">
        <v>89.2252</v>
      </c>
      <c r="F103" s="16" t="n">
        <v>551446240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768</v>
      </c>
      <c r="C107" s="1" t="n">
        <v>13370</v>
      </c>
      <c r="D107" s="2" t="n">
        <v>370.5048</v>
      </c>
      <c r="E107" s="2" t="n">
        <v>132.1292</v>
      </c>
      <c r="F107" s="1" t="n">
        <v>1766567</v>
      </c>
    </row>
    <row r="108" customFormat="false" ht="11.25" hidden="false" customHeight="false" outlineLevel="0" collapsed="false">
      <c r="A108" s="1" t="s">
        <v>13</v>
      </c>
      <c r="B108" s="1" t="n">
        <v>4797</v>
      </c>
      <c r="C108" s="1" t="n">
        <v>13425</v>
      </c>
      <c r="D108" s="2" t="n">
        <v>370.9756</v>
      </c>
      <c r="E108" s="2" t="n">
        <v>132.5564</v>
      </c>
      <c r="F108" s="1" t="n">
        <v>1779570</v>
      </c>
    </row>
    <row r="109" customFormat="false" ht="11.25" hidden="false" customHeight="false" outlineLevel="0" collapsed="false">
      <c r="A109" s="1" t="s">
        <v>14</v>
      </c>
      <c r="B109" s="1" t="n">
        <v>4823</v>
      </c>
      <c r="C109" s="1" t="n">
        <v>13546</v>
      </c>
      <c r="D109" s="2" t="n">
        <v>369.9463</v>
      </c>
      <c r="E109" s="2" t="n">
        <v>131.7179</v>
      </c>
      <c r="F109" s="1" t="n">
        <v>1784251</v>
      </c>
    </row>
    <row r="110" customFormat="false" ht="11.25" hidden="false" customHeight="false" outlineLevel="0" collapsed="false">
      <c r="A110" s="1" t="s">
        <v>15</v>
      </c>
      <c r="B110" s="1" t="n">
        <v>4749</v>
      </c>
      <c r="C110" s="1" t="n">
        <v>13367</v>
      </c>
      <c r="D110" s="2" t="n">
        <v>370.2415</v>
      </c>
      <c r="E110" s="2" t="n">
        <v>131.5386</v>
      </c>
      <c r="F110" s="1" t="n">
        <v>1758277</v>
      </c>
    </row>
    <row r="111" customFormat="false" ht="11.25" hidden="false" customHeight="false" outlineLevel="0" collapsed="false">
      <c r="A111" s="1" t="s">
        <v>16</v>
      </c>
      <c r="B111" s="1" t="n">
        <v>4692</v>
      </c>
      <c r="C111" s="1" t="n">
        <v>13205</v>
      </c>
      <c r="D111" s="2" t="n">
        <v>371.4674</v>
      </c>
      <c r="E111" s="2" t="n">
        <v>131.9898</v>
      </c>
      <c r="F111" s="1" t="n">
        <v>1742925</v>
      </c>
    </row>
    <row r="112" customFormat="false" ht="11.25" hidden="false" customHeight="false" outlineLevel="0" collapsed="false">
      <c r="A112" s="1" t="s">
        <v>17</v>
      </c>
      <c r="B112" s="1" t="n">
        <v>4779</v>
      </c>
      <c r="C112" s="1" t="n">
        <v>13315</v>
      </c>
      <c r="D112" s="2" t="n">
        <v>368.6978</v>
      </c>
      <c r="E112" s="2" t="n">
        <v>132.3325</v>
      </c>
      <c r="F112" s="1" t="n">
        <v>1762007</v>
      </c>
    </row>
    <row r="113" customFormat="false" ht="11.25" hidden="false" customHeight="false" outlineLevel="0" collapsed="false">
      <c r="A113" s="1" t="s">
        <v>18</v>
      </c>
      <c r="B113" s="1" t="n">
        <v>4730</v>
      </c>
      <c r="C113" s="1" t="n">
        <v>13200</v>
      </c>
      <c r="D113" s="2" t="n">
        <v>367.0531</v>
      </c>
      <c r="E113" s="2" t="n">
        <v>131.5273</v>
      </c>
      <c r="F113" s="1" t="n">
        <v>1736161</v>
      </c>
    </row>
    <row r="114" customFormat="false" ht="11.25" hidden="false" customHeight="false" outlineLevel="0" collapsed="false">
      <c r="A114" s="1" t="s">
        <v>19</v>
      </c>
      <c r="B114" s="1" t="n">
        <v>4729</v>
      </c>
      <c r="C114" s="1" t="n">
        <v>13202</v>
      </c>
      <c r="D114" s="2" t="n">
        <v>365.4618</v>
      </c>
      <c r="E114" s="2" t="n">
        <v>130.9096</v>
      </c>
      <c r="F114" s="1" t="n">
        <v>1728269</v>
      </c>
    </row>
    <row r="115" customFormat="false" ht="11.25" hidden="false" customHeight="false" outlineLevel="0" collapsed="false">
      <c r="A115" s="1" t="s">
        <v>20</v>
      </c>
      <c r="B115" s="1" t="n">
        <v>4737</v>
      </c>
      <c r="C115" s="1" t="n">
        <v>13148</v>
      </c>
      <c r="D115" s="2" t="n">
        <v>366.6363</v>
      </c>
      <c r="E115" s="2" t="n">
        <v>132.0928</v>
      </c>
      <c r="F115" s="1" t="n">
        <v>1736756</v>
      </c>
    </row>
    <row r="116" customFormat="false" ht="11.25" hidden="false" customHeight="false" outlineLevel="0" collapsed="false">
      <c r="A116" s="1" t="s">
        <v>21</v>
      </c>
      <c r="B116" s="1" t="n">
        <v>4739</v>
      </c>
      <c r="C116" s="1" t="n">
        <v>13141</v>
      </c>
      <c r="D116" s="2" t="n">
        <v>365.6465</v>
      </c>
      <c r="E116" s="2" t="n">
        <v>131.862</v>
      </c>
      <c r="F116" s="1" t="n">
        <v>1732799</v>
      </c>
    </row>
    <row r="117" customFormat="false" ht="11.25" hidden="false" customHeight="false" outlineLevel="0" collapsed="false">
      <c r="A117" s="1" t="s">
        <v>22</v>
      </c>
      <c r="B117" s="1" t="n">
        <v>4778</v>
      </c>
      <c r="C117" s="1" t="n">
        <v>13219</v>
      </c>
      <c r="D117" s="2" t="n">
        <v>365.3355</v>
      </c>
      <c r="E117" s="2" t="n">
        <v>132.0503</v>
      </c>
      <c r="F117" s="1" t="n">
        <v>1745573</v>
      </c>
    </row>
    <row r="118" customFormat="false" ht="11.25" hidden="false" customHeight="false" outlineLevel="0" collapsed="false">
      <c r="A118" s="1" t="s">
        <v>23</v>
      </c>
      <c r="B118" s="1" t="n">
        <v>4812</v>
      </c>
      <c r="C118" s="1" t="n">
        <v>13229</v>
      </c>
      <c r="D118" s="2" t="n">
        <v>364.153</v>
      </c>
      <c r="E118" s="2" t="n">
        <v>132.4593</v>
      </c>
      <c r="F118" s="1" t="n">
        <v>1752304</v>
      </c>
    </row>
    <row r="119" customFormat="false" ht="11.25" hidden="false" customHeight="false" outlineLevel="0" collapsed="false">
      <c r="A119" s="15" t="s">
        <v>24</v>
      </c>
      <c r="B119" s="16" t="n">
        <v>4761.0833</v>
      </c>
      <c r="C119" s="16" t="n">
        <v>13280.5833</v>
      </c>
      <c r="D119" s="17" t="n">
        <v>368.009</v>
      </c>
      <c r="E119" s="17" t="n">
        <v>131.9311</v>
      </c>
      <c r="F119" s="16" t="n">
        <v>21025459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119565</v>
      </c>
      <c r="C123" s="1" t="n">
        <v>268708</v>
      </c>
      <c r="D123" s="2" t="n">
        <v>192.9037</v>
      </c>
      <c r="E123" s="2" t="n">
        <v>85.8349</v>
      </c>
      <c r="F123" s="1" t="n">
        <v>23064533</v>
      </c>
    </row>
    <row r="124" customFormat="false" ht="11.25" hidden="false" customHeight="false" outlineLevel="0" collapsed="false">
      <c r="A124" s="1" t="s">
        <v>13</v>
      </c>
      <c r="B124" s="1" t="n">
        <v>119294</v>
      </c>
      <c r="C124" s="1" t="n">
        <v>267969</v>
      </c>
      <c r="D124" s="2" t="n">
        <v>191.186</v>
      </c>
      <c r="E124" s="2" t="n">
        <v>85.1119</v>
      </c>
      <c r="F124" s="1" t="n">
        <v>22807342</v>
      </c>
    </row>
    <row r="125" customFormat="false" ht="11.25" hidden="false" customHeight="false" outlineLevel="0" collapsed="false">
      <c r="A125" s="1" t="s">
        <v>14</v>
      </c>
      <c r="B125" s="1" t="n">
        <v>119914</v>
      </c>
      <c r="C125" s="1" t="n">
        <v>269389</v>
      </c>
      <c r="D125" s="2" t="n">
        <v>193.5738</v>
      </c>
      <c r="E125" s="2" t="n">
        <v>86.1661</v>
      </c>
      <c r="F125" s="1" t="n">
        <v>23212210</v>
      </c>
    </row>
    <row r="126" customFormat="false" ht="11.25" hidden="false" customHeight="false" outlineLevel="0" collapsed="false">
      <c r="A126" s="1" t="s">
        <v>15</v>
      </c>
      <c r="B126" s="1" t="n">
        <v>121176</v>
      </c>
      <c r="C126" s="1" t="n">
        <v>271520</v>
      </c>
      <c r="D126" s="2" t="n">
        <v>190.875</v>
      </c>
      <c r="E126" s="2" t="n">
        <v>85.1851</v>
      </c>
      <c r="F126" s="1" t="n">
        <v>23129464</v>
      </c>
    </row>
    <row r="127" customFormat="false" ht="11.25" hidden="false" customHeight="false" outlineLevel="0" collapsed="false">
      <c r="A127" s="1" t="s">
        <v>16</v>
      </c>
      <c r="B127" s="1" t="n">
        <v>119865</v>
      </c>
      <c r="C127" s="1" t="n">
        <v>268684</v>
      </c>
      <c r="D127" s="2" t="n">
        <v>192.1058</v>
      </c>
      <c r="E127" s="2" t="n">
        <v>85.702</v>
      </c>
      <c r="F127" s="1" t="n">
        <v>23026758</v>
      </c>
    </row>
    <row r="128" customFormat="false" ht="11.25" hidden="false" customHeight="false" outlineLevel="0" collapsed="false">
      <c r="A128" s="1" t="s">
        <v>17</v>
      </c>
      <c r="B128" s="1" t="n">
        <v>119927</v>
      </c>
      <c r="C128" s="1" t="n">
        <v>268282</v>
      </c>
      <c r="D128" s="2" t="n">
        <v>188.7383</v>
      </c>
      <c r="E128" s="2" t="n">
        <v>84.3695</v>
      </c>
      <c r="F128" s="1" t="n">
        <v>22634818</v>
      </c>
    </row>
    <row r="129" customFormat="false" ht="11.25" hidden="false" customHeight="false" outlineLevel="0" collapsed="false">
      <c r="A129" s="1" t="s">
        <v>18</v>
      </c>
      <c r="B129" s="1" t="n">
        <v>119971</v>
      </c>
      <c r="C129" s="1" t="n">
        <v>268624</v>
      </c>
      <c r="D129" s="2" t="n">
        <v>190.5973</v>
      </c>
      <c r="E129" s="2" t="n">
        <v>85.1233</v>
      </c>
      <c r="F129" s="1" t="n">
        <v>22866149</v>
      </c>
    </row>
    <row r="130" customFormat="false" ht="11.25" hidden="false" customHeight="false" outlineLevel="0" collapsed="false">
      <c r="A130" s="1" t="s">
        <v>19</v>
      </c>
      <c r="B130" s="1" t="n">
        <v>119501</v>
      </c>
      <c r="C130" s="1" t="n">
        <v>267535</v>
      </c>
      <c r="D130" s="2" t="n">
        <v>190.1866</v>
      </c>
      <c r="E130" s="2" t="n">
        <v>84.9514</v>
      </c>
      <c r="F130" s="1" t="n">
        <v>22727485</v>
      </c>
    </row>
    <row r="131" customFormat="false" ht="11.25" hidden="false" customHeight="false" outlineLevel="0" collapsed="false">
      <c r="A131" s="1" t="s">
        <v>20</v>
      </c>
      <c r="B131" s="1" t="n">
        <v>120255</v>
      </c>
      <c r="C131" s="1" t="n">
        <v>269324</v>
      </c>
      <c r="D131" s="2" t="n">
        <v>189.9629</v>
      </c>
      <c r="E131" s="2" t="n">
        <v>84.8197</v>
      </c>
      <c r="F131" s="1" t="n">
        <v>22843983</v>
      </c>
    </row>
    <row r="132" customFormat="false" ht="11.25" hidden="false" customHeight="false" outlineLevel="0" collapsed="false">
      <c r="A132" s="1" t="s">
        <v>21</v>
      </c>
      <c r="B132" s="1" t="n">
        <v>120574</v>
      </c>
      <c r="C132" s="1" t="n">
        <v>270157</v>
      </c>
      <c r="D132" s="2" t="n">
        <v>188.8579</v>
      </c>
      <c r="E132" s="2" t="n">
        <v>84.2893</v>
      </c>
      <c r="F132" s="1" t="n">
        <v>22771352</v>
      </c>
    </row>
    <row r="133" customFormat="false" ht="11.25" hidden="false" customHeight="false" outlineLevel="0" collapsed="false">
      <c r="A133" s="1" t="s">
        <v>22</v>
      </c>
      <c r="B133" s="1" t="n">
        <v>120780</v>
      </c>
      <c r="C133" s="1" t="n">
        <v>271237</v>
      </c>
      <c r="D133" s="2" t="n">
        <v>189.5637</v>
      </c>
      <c r="E133" s="2" t="n">
        <v>84.4114</v>
      </c>
      <c r="F133" s="1" t="n">
        <v>22895503</v>
      </c>
    </row>
    <row r="134" customFormat="false" ht="11.25" hidden="false" customHeight="false" outlineLevel="0" collapsed="false">
      <c r="A134" s="1" t="s">
        <v>23</v>
      </c>
      <c r="B134" s="1" t="n">
        <v>120793</v>
      </c>
      <c r="C134" s="1" t="n">
        <v>270690</v>
      </c>
      <c r="D134" s="2" t="n">
        <v>189.6214</v>
      </c>
      <c r="E134" s="2" t="n">
        <v>84.6169</v>
      </c>
      <c r="F134" s="1" t="n">
        <v>22904940</v>
      </c>
    </row>
    <row r="135" customFormat="false" ht="11.25" hidden="false" customHeight="false" outlineLevel="0" collapsed="false">
      <c r="A135" s="15" t="s">
        <v>24</v>
      </c>
      <c r="B135" s="16" t="n">
        <v>120134.5833</v>
      </c>
      <c r="C135" s="16" t="n">
        <v>269343.25</v>
      </c>
      <c r="D135" s="17" t="n">
        <v>190.6782</v>
      </c>
      <c r="E135" s="17" t="n">
        <v>85.0478</v>
      </c>
      <c r="F135" s="16" t="n">
        <v>274884537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1267079</v>
      </c>
      <c r="C139" s="1" t="n">
        <v>2773220</v>
      </c>
      <c r="D139" s="2" t="n">
        <v>205.894</v>
      </c>
      <c r="E139" s="2" t="n">
        <v>94.0726</v>
      </c>
      <c r="F139" s="1" t="n">
        <v>260883955</v>
      </c>
    </row>
    <row r="140" customFormat="false" ht="11.25" hidden="false" customHeight="false" outlineLevel="0" collapsed="false">
      <c r="A140" s="1" t="s">
        <v>13</v>
      </c>
      <c r="B140" s="1" t="n">
        <v>1265180</v>
      </c>
      <c r="C140" s="1" t="n">
        <v>2770366</v>
      </c>
      <c r="D140" s="2" t="n">
        <v>204.8363</v>
      </c>
      <c r="E140" s="2" t="n">
        <v>93.5453</v>
      </c>
      <c r="F140" s="1" t="n">
        <v>259154762</v>
      </c>
    </row>
    <row r="141" customFormat="false" ht="11.25" hidden="false" customHeight="false" outlineLevel="0" collapsed="false">
      <c r="A141" s="1" t="s">
        <v>14</v>
      </c>
      <c r="B141" s="1" t="n">
        <v>1269505</v>
      </c>
      <c r="C141" s="1" t="n">
        <v>2780147</v>
      </c>
      <c r="D141" s="2" t="n">
        <v>205.5447</v>
      </c>
      <c r="E141" s="2" t="n">
        <v>93.8584</v>
      </c>
      <c r="F141" s="1" t="n">
        <v>260940025</v>
      </c>
    </row>
    <row r="142" customFormat="false" ht="11.25" hidden="false" customHeight="false" outlineLevel="0" collapsed="false">
      <c r="A142" s="1" t="s">
        <v>15</v>
      </c>
      <c r="B142" s="1" t="n">
        <v>1302909</v>
      </c>
      <c r="C142" s="1" t="n">
        <v>2807918</v>
      </c>
      <c r="D142" s="2" t="n">
        <v>198.4487</v>
      </c>
      <c r="E142" s="2" t="n">
        <v>92.0827</v>
      </c>
      <c r="F142" s="1" t="n">
        <v>258560556</v>
      </c>
    </row>
    <row r="143" customFormat="false" ht="11.25" hidden="false" customHeight="false" outlineLevel="0" collapsed="false">
      <c r="A143" s="1" t="s">
        <v>16</v>
      </c>
      <c r="B143" s="1" t="n">
        <v>1300006</v>
      </c>
      <c r="C143" s="1" t="n">
        <v>2797131</v>
      </c>
      <c r="D143" s="2" t="n">
        <v>197.8791</v>
      </c>
      <c r="E143" s="2" t="n">
        <v>91.9671</v>
      </c>
      <c r="F143" s="1" t="n">
        <v>257244072</v>
      </c>
    </row>
    <row r="144" customFormat="false" ht="11.25" hidden="false" customHeight="false" outlineLevel="0" collapsed="false">
      <c r="A144" s="1" t="s">
        <v>17</v>
      </c>
      <c r="B144" s="1" t="n">
        <v>1312414</v>
      </c>
      <c r="C144" s="1" t="n">
        <v>2818741</v>
      </c>
      <c r="D144" s="2" t="n">
        <v>197.9535</v>
      </c>
      <c r="E144" s="2" t="n">
        <v>92.1677</v>
      </c>
      <c r="F144" s="1" t="n">
        <v>259796967</v>
      </c>
    </row>
    <row r="145" customFormat="false" ht="11.25" hidden="false" customHeight="false" outlineLevel="0" collapsed="false">
      <c r="A145" s="1" t="s">
        <v>18</v>
      </c>
      <c r="B145" s="1" t="n">
        <v>1309256</v>
      </c>
      <c r="C145" s="1" t="n">
        <v>2810437</v>
      </c>
      <c r="D145" s="2" t="n">
        <v>196.3242</v>
      </c>
      <c r="E145" s="2" t="n">
        <v>91.4586</v>
      </c>
      <c r="F145" s="1" t="n">
        <v>257038696</v>
      </c>
    </row>
    <row r="146" customFormat="false" ht="11.25" hidden="false" customHeight="false" outlineLevel="0" collapsed="false">
      <c r="A146" s="1" t="s">
        <v>19</v>
      </c>
      <c r="B146" s="1" t="n">
        <v>1317845</v>
      </c>
      <c r="C146" s="1" t="n">
        <v>2826363</v>
      </c>
      <c r="D146" s="2" t="n">
        <v>197.1553</v>
      </c>
      <c r="E146" s="2" t="n">
        <v>91.9274</v>
      </c>
      <c r="F146" s="1" t="n">
        <v>259820138</v>
      </c>
    </row>
    <row r="147" customFormat="false" ht="11.25" hidden="false" customHeight="false" outlineLevel="0" collapsed="false">
      <c r="A147" s="1" t="s">
        <v>20</v>
      </c>
      <c r="B147" s="1" t="n">
        <v>1326681</v>
      </c>
      <c r="C147" s="1" t="n">
        <v>2846038</v>
      </c>
      <c r="D147" s="2" t="n">
        <v>197.0994</v>
      </c>
      <c r="E147" s="2" t="n">
        <v>91.8779</v>
      </c>
      <c r="F147" s="1" t="n">
        <v>261488004</v>
      </c>
    </row>
    <row r="148" customFormat="false" ht="11.25" hidden="false" customHeight="false" outlineLevel="0" collapsed="false">
      <c r="A148" s="1" t="s">
        <v>21</v>
      </c>
      <c r="B148" s="1" t="n">
        <v>1321434</v>
      </c>
      <c r="C148" s="1" t="n">
        <v>2843087</v>
      </c>
      <c r="D148" s="2" t="n">
        <v>197.5929</v>
      </c>
      <c r="E148" s="2" t="n">
        <v>91.8389</v>
      </c>
      <c r="F148" s="1" t="n">
        <v>261105923</v>
      </c>
    </row>
    <row r="149" customFormat="false" ht="11.25" hidden="false" customHeight="false" outlineLevel="0" collapsed="false">
      <c r="A149" s="1" t="s">
        <v>22</v>
      </c>
      <c r="B149" s="1" t="n">
        <v>1336493</v>
      </c>
      <c r="C149" s="1" t="n">
        <v>2875440</v>
      </c>
      <c r="D149" s="2" t="n">
        <v>197.98</v>
      </c>
      <c r="E149" s="2" t="n">
        <v>92.0203</v>
      </c>
      <c r="F149" s="1" t="n">
        <v>264598947</v>
      </c>
    </row>
    <row r="150" customFormat="false" ht="11.25" hidden="false" customHeight="false" outlineLevel="0" collapsed="false">
      <c r="A150" s="1" t="s">
        <v>23</v>
      </c>
      <c r="B150" s="1" t="n">
        <v>1338163</v>
      </c>
      <c r="C150" s="1" t="n">
        <v>2877104</v>
      </c>
      <c r="D150" s="2" t="n">
        <v>197.7919</v>
      </c>
      <c r="E150" s="2" t="n">
        <v>91.9945</v>
      </c>
      <c r="F150" s="1" t="n">
        <v>264677835</v>
      </c>
    </row>
    <row r="151" customFormat="false" ht="11.25" hidden="false" customHeight="false" outlineLevel="0" collapsed="false">
      <c r="A151" s="15" t="s">
        <v>24</v>
      </c>
      <c r="B151" s="16" t="n">
        <v>1305580.4167</v>
      </c>
      <c r="C151" s="16" t="n">
        <v>2818832.6667</v>
      </c>
      <c r="D151" s="17" t="n">
        <v>199.4841</v>
      </c>
      <c r="E151" s="17" t="n">
        <v>92.3937</v>
      </c>
      <c r="F151" s="16" t="n">
        <v>3125309880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222004</v>
      </c>
      <c r="C7" s="1" t="n">
        <v>548945</v>
      </c>
      <c r="D7" s="2" t="n">
        <v>230.5695</v>
      </c>
      <c r="E7" s="2" t="n">
        <v>93.2468</v>
      </c>
      <c r="F7" s="1" t="n">
        <v>51187361</v>
      </c>
    </row>
    <row r="8" customFormat="false" ht="12" hidden="false" customHeight="true" outlineLevel="0" collapsed="false">
      <c r="A8" s="1" t="s">
        <v>13</v>
      </c>
      <c r="B8" s="1" t="n">
        <v>222706</v>
      </c>
      <c r="C8" s="1" t="n">
        <v>550891</v>
      </c>
      <c r="D8" s="2" t="n">
        <v>229.7372</v>
      </c>
      <c r="E8" s="2" t="n">
        <v>92.8747</v>
      </c>
      <c r="F8" s="1" t="n">
        <v>51163845</v>
      </c>
    </row>
    <row r="9" customFormat="false" ht="12" hidden="false" customHeight="true" outlineLevel="0" collapsed="false">
      <c r="A9" s="1" t="s">
        <v>14</v>
      </c>
      <c r="B9" s="1" t="n">
        <v>222653</v>
      </c>
      <c r="C9" s="1" t="n">
        <v>550777</v>
      </c>
      <c r="D9" s="2" t="n">
        <v>229.9704</v>
      </c>
      <c r="E9" s="2" t="n">
        <v>92.9661</v>
      </c>
      <c r="F9" s="1" t="n">
        <v>51203600</v>
      </c>
    </row>
    <row r="10" customFormat="false" ht="12" hidden="false" customHeight="true" outlineLevel="0" collapsed="false">
      <c r="A10" s="1" t="s">
        <v>15</v>
      </c>
      <c r="B10" s="1" t="n">
        <v>221074</v>
      </c>
      <c r="C10" s="1" t="n">
        <v>545774</v>
      </c>
      <c r="D10" s="2" t="n">
        <v>224.4562</v>
      </c>
      <c r="E10" s="2" t="n">
        <v>90.9194</v>
      </c>
      <c r="F10" s="1" t="n">
        <v>49621426</v>
      </c>
    </row>
    <row r="11" customFormat="false" ht="12" hidden="false" customHeight="true" outlineLevel="0" collapsed="false">
      <c r="A11" s="1" t="s">
        <v>16</v>
      </c>
      <c r="B11" s="1" t="n">
        <v>218683</v>
      </c>
      <c r="C11" s="1" t="n">
        <v>539319</v>
      </c>
      <c r="D11" s="2" t="n">
        <v>224.4952</v>
      </c>
      <c r="E11" s="2" t="n">
        <v>91.0283</v>
      </c>
      <c r="F11" s="1" t="n">
        <v>49093288</v>
      </c>
    </row>
    <row r="12" customFormat="false" ht="12" hidden="false" customHeight="true" outlineLevel="0" collapsed="false">
      <c r="A12" s="1" t="s">
        <v>17</v>
      </c>
      <c r="B12" s="1" t="n">
        <v>218428</v>
      </c>
      <c r="C12" s="1" t="n">
        <v>538113</v>
      </c>
      <c r="D12" s="2" t="n">
        <v>226.9023</v>
      </c>
      <c r="E12" s="2" t="n">
        <v>92.103</v>
      </c>
      <c r="F12" s="1" t="n">
        <v>49561825</v>
      </c>
    </row>
    <row r="13" customFormat="false" ht="12" hidden="false" customHeight="true" outlineLevel="0" collapsed="false">
      <c r="A13" s="1" t="s">
        <v>18</v>
      </c>
      <c r="B13" s="1" t="n">
        <v>217768</v>
      </c>
      <c r="C13" s="1" t="n">
        <v>536577</v>
      </c>
      <c r="D13" s="2" t="n">
        <v>224.4158</v>
      </c>
      <c r="E13" s="2" t="n">
        <v>91.0784</v>
      </c>
      <c r="F13" s="1" t="n">
        <v>48870590</v>
      </c>
    </row>
    <row r="14" customFormat="false" ht="12" hidden="false" customHeight="true" outlineLevel="0" collapsed="false">
      <c r="A14" s="1" t="s">
        <v>19</v>
      </c>
      <c r="B14" s="1" t="n">
        <v>219778</v>
      </c>
      <c r="C14" s="1" t="n">
        <v>541430</v>
      </c>
      <c r="D14" s="2" t="n">
        <v>225.6841</v>
      </c>
      <c r="E14" s="2" t="n">
        <v>91.61</v>
      </c>
      <c r="F14" s="1" t="n">
        <v>49600390</v>
      </c>
    </row>
    <row r="15" customFormat="false" ht="12" hidden="false" customHeight="true" outlineLevel="0" collapsed="false">
      <c r="A15" s="1" t="s">
        <v>20</v>
      </c>
      <c r="B15" s="1" t="n">
        <v>221904</v>
      </c>
      <c r="C15" s="1" t="n">
        <v>547017</v>
      </c>
      <c r="D15" s="2" t="n">
        <v>226.4188</v>
      </c>
      <c r="E15" s="2" t="n">
        <v>91.8495</v>
      </c>
      <c r="F15" s="1" t="n">
        <v>50243246</v>
      </c>
    </row>
    <row r="16" customFormat="false" ht="12" hidden="false" customHeight="true" outlineLevel="0" collapsed="false">
      <c r="A16" s="1" t="s">
        <v>21</v>
      </c>
      <c r="B16" s="1" t="n">
        <v>223386</v>
      </c>
      <c r="C16" s="1" t="n">
        <v>550381</v>
      </c>
      <c r="D16" s="2" t="n">
        <v>226.4975</v>
      </c>
      <c r="E16" s="2" t="n">
        <v>91.9297</v>
      </c>
      <c r="F16" s="1" t="n">
        <v>50596377</v>
      </c>
    </row>
    <row r="17" customFormat="false" ht="12" hidden="false" customHeight="true" outlineLevel="0" collapsed="false">
      <c r="A17" s="1" t="s">
        <v>22</v>
      </c>
      <c r="B17" s="1" t="n">
        <v>220989</v>
      </c>
      <c r="C17" s="1" t="n">
        <v>551802</v>
      </c>
      <c r="D17" s="2" t="n">
        <v>226.2949</v>
      </c>
      <c r="E17" s="2" t="n">
        <v>90.6279</v>
      </c>
      <c r="F17" s="1" t="n">
        <v>50008673</v>
      </c>
    </row>
    <row r="18" customFormat="false" ht="11.25" hidden="false" customHeight="false" outlineLevel="0" collapsed="false">
      <c r="A18" s="1" t="s">
        <v>23</v>
      </c>
      <c r="B18" s="1" t="n">
        <v>221633</v>
      </c>
      <c r="C18" s="1" t="n">
        <v>550434</v>
      </c>
      <c r="D18" s="2" t="n">
        <v>226.7826</v>
      </c>
      <c r="E18" s="2" t="n">
        <v>91.3143</v>
      </c>
      <c r="F18" s="1" t="n">
        <v>50262514</v>
      </c>
    </row>
    <row r="19" customFormat="false" ht="11.25" hidden="false" customHeight="false" outlineLevel="0" collapsed="false">
      <c r="A19" s="15" t="s">
        <v>24</v>
      </c>
      <c r="B19" s="16" t="n">
        <v>220917.1667</v>
      </c>
      <c r="C19" s="16" t="n">
        <v>545955</v>
      </c>
      <c r="D19" s="17" t="n">
        <v>226.8622</v>
      </c>
      <c r="E19" s="17" t="n">
        <v>91.7983</v>
      </c>
      <c r="F19" s="16" t="n">
        <v>601413135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611817</v>
      </c>
      <c r="C23" s="1" t="n">
        <v>1214308</v>
      </c>
      <c r="D23" s="2" t="n">
        <v>188.7047</v>
      </c>
      <c r="E23" s="2" t="n">
        <v>95.077</v>
      </c>
      <c r="F23" s="1" t="n">
        <v>115452760</v>
      </c>
    </row>
    <row r="24" customFormat="false" ht="11.25" hidden="false" customHeight="false" outlineLevel="0" collapsed="false">
      <c r="A24" s="1" t="s">
        <v>13</v>
      </c>
      <c r="B24" s="1" t="n">
        <v>615686</v>
      </c>
      <c r="C24" s="1" t="n">
        <v>1224329</v>
      </c>
      <c r="D24" s="2" t="n">
        <v>189.2909</v>
      </c>
      <c r="E24" s="2" t="n">
        <v>95.1899</v>
      </c>
      <c r="F24" s="1" t="n">
        <v>116543732</v>
      </c>
    </row>
    <row r="25" customFormat="false" ht="11.25" hidden="false" customHeight="false" outlineLevel="0" collapsed="false">
      <c r="A25" s="1" t="s">
        <v>14</v>
      </c>
      <c r="B25" s="1" t="n">
        <v>619205</v>
      </c>
      <c r="C25" s="1" t="n">
        <v>1228022</v>
      </c>
      <c r="D25" s="2" t="n">
        <v>187.6582</v>
      </c>
      <c r="E25" s="2" t="n">
        <v>94.6228</v>
      </c>
      <c r="F25" s="1" t="n">
        <v>116198871</v>
      </c>
    </row>
    <row r="26" customFormat="false" ht="11.25" hidden="false" customHeight="false" outlineLevel="0" collapsed="false">
      <c r="A26" s="1" t="s">
        <v>15</v>
      </c>
      <c r="B26" s="1" t="n">
        <v>614845</v>
      </c>
      <c r="C26" s="1" t="n">
        <v>1216090</v>
      </c>
      <c r="D26" s="2" t="n">
        <v>185.0078</v>
      </c>
      <c r="E26" s="2" t="n">
        <v>93.5384</v>
      </c>
      <c r="F26" s="1" t="n">
        <v>113751134</v>
      </c>
    </row>
    <row r="27" customFormat="false" ht="11.25" hidden="false" customHeight="false" outlineLevel="0" collapsed="false">
      <c r="A27" s="1" t="s">
        <v>16</v>
      </c>
      <c r="B27" s="1" t="n">
        <v>607580</v>
      </c>
      <c r="C27" s="1" t="n">
        <v>1193991</v>
      </c>
      <c r="D27" s="2" t="n">
        <v>182.7875</v>
      </c>
      <c r="E27" s="2" t="n">
        <v>93.0141</v>
      </c>
      <c r="F27" s="1" t="n">
        <v>111058001</v>
      </c>
    </row>
    <row r="28" customFormat="false" ht="11.25" hidden="false" customHeight="false" outlineLevel="0" collapsed="false">
      <c r="A28" s="1" t="s">
        <v>17</v>
      </c>
      <c r="B28" s="1" t="n">
        <v>614015</v>
      </c>
      <c r="C28" s="1" t="n">
        <v>1200508</v>
      </c>
      <c r="D28" s="2" t="n">
        <v>183.9407</v>
      </c>
      <c r="E28" s="2" t="n">
        <v>94.0788</v>
      </c>
      <c r="F28" s="1" t="n">
        <v>112942333</v>
      </c>
    </row>
    <row r="29" customFormat="false" ht="11.25" hidden="false" customHeight="false" outlineLevel="0" collapsed="false">
      <c r="A29" s="1" t="s">
        <v>18</v>
      </c>
      <c r="B29" s="1" t="n">
        <v>610854</v>
      </c>
      <c r="C29" s="1" t="n">
        <v>1190171</v>
      </c>
      <c r="D29" s="2" t="n">
        <v>183.3195</v>
      </c>
      <c r="E29" s="2" t="n">
        <v>94.0885</v>
      </c>
      <c r="F29" s="1" t="n">
        <v>111981428</v>
      </c>
    </row>
    <row r="30" customFormat="false" ht="11.25" hidden="false" customHeight="false" outlineLevel="0" collapsed="false">
      <c r="A30" s="1" t="s">
        <v>19</v>
      </c>
      <c r="B30" s="1" t="n">
        <v>624413</v>
      </c>
      <c r="C30" s="1" t="n">
        <v>1218894</v>
      </c>
      <c r="D30" s="2" t="n">
        <v>185.3997</v>
      </c>
      <c r="E30" s="2" t="n">
        <v>94.9763</v>
      </c>
      <c r="F30" s="1" t="n">
        <v>115766010</v>
      </c>
    </row>
    <row r="31" customFormat="false" ht="11.25" hidden="false" customHeight="false" outlineLevel="0" collapsed="false">
      <c r="A31" s="1" t="s">
        <v>20</v>
      </c>
      <c r="B31" s="1" t="n">
        <v>642644</v>
      </c>
      <c r="C31" s="1" t="n">
        <v>1254115</v>
      </c>
      <c r="D31" s="2" t="n">
        <v>184.6918</v>
      </c>
      <c r="E31" s="2" t="n">
        <v>94.6413</v>
      </c>
      <c r="F31" s="1" t="n">
        <v>118691048</v>
      </c>
    </row>
    <row r="32" customFormat="false" ht="11.25" hidden="false" customHeight="false" outlineLevel="0" collapsed="false">
      <c r="A32" s="1" t="s">
        <v>21</v>
      </c>
      <c r="B32" s="1" t="n">
        <v>647811</v>
      </c>
      <c r="C32" s="1" t="n">
        <v>1263801</v>
      </c>
      <c r="D32" s="2" t="n">
        <v>185.2603</v>
      </c>
      <c r="E32" s="2" t="n">
        <v>94.9625</v>
      </c>
      <c r="F32" s="1" t="n">
        <v>120013658</v>
      </c>
    </row>
    <row r="33" customFormat="false" ht="11.25" hidden="false" customHeight="false" outlineLevel="0" collapsed="false">
      <c r="A33" s="1" t="s">
        <v>22</v>
      </c>
      <c r="B33" s="1" t="n">
        <v>659957</v>
      </c>
      <c r="C33" s="1" t="n">
        <v>1288658</v>
      </c>
      <c r="D33" s="2" t="n">
        <v>185.9562</v>
      </c>
      <c r="E33" s="2" t="n">
        <v>95.2333</v>
      </c>
      <c r="F33" s="1" t="n">
        <v>122723128</v>
      </c>
    </row>
    <row r="34" customFormat="false" ht="11.25" hidden="false" customHeight="false" outlineLevel="0" collapsed="false">
      <c r="A34" s="1" t="s">
        <v>23</v>
      </c>
      <c r="B34" s="1" t="n">
        <v>667019</v>
      </c>
      <c r="C34" s="1" t="n">
        <v>1300754</v>
      </c>
      <c r="D34" s="2" t="n">
        <v>187.4486</v>
      </c>
      <c r="E34" s="2" t="n">
        <v>96.1225</v>
      </c>
      <c r="F34" s="1" t="n">
        <v>125031755</v>
      </c>
    </row>
    <row r="35" customFormat="false" ht="11.25" hidden="false" customHeight="false" outlineLevel="0" collapsed="false">
      <c r="A35" s="15" t="s">
        <v>24</v>
      </c>
      <c r="B35" s="16" t="n">
        <v>627987.1667</v>
      </c>
      <c r="C35" s="16" t="n">
        <v>1232803.4167</v>
      </c>
      <c r="D35" s="17" t="n">
        <v>185.7992</v>
      </c>
      <c r="E35" s="17" t="n">
        <v>94.6457</v>
      </c>
      <c r="F35" s="16" t="n">
        <v>1400153858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390446</v>
      </c>
      <c r="C39" s="1" t="n">
        <v>959286</v>
      </c>
      <c r="D39" s="2" t="n">
        <v>244.4359</v>
      </c>
      <c r="E39" s="2" t="n">
        <v>99.4896</v>
      </c>
      <c r="F39" s="1" t="n">
        <v>95439018</v>
      </c>
    </row>
    <row r="40" customFormat="false" ht="11.25" hidden="false" customHeight="false" outlineLevel="0" collapsed="false">
      <c r="A40" s="1" t="s">
        <v>13</v>
      </c>
      <c r="B40" s="1" t="n">
        <v>391522</v>
      </c>
      <c r="C40" s="1" t="n">
        <v>962557</v>
      </c>
      <c r="D40" s="2" t="n">
        <v>244.0834</v>
      </c>
      <c r="E40" s="2" t="n">
        <v>99.2814</v>
      </c>
      <c r="F40" s="1" t="n">
        <v>95564021</v>
      </c>
    </row>
    <row r="41" customFormat="false" ht="11.25" hidden="false" customHeight="false" outlineLevel="0" collapsed="false">
      <c r="A41" s="1" t="s">
        <v>14</v>
      </c>
      <c r="B41" s="1" t="n">
        <v>391785</v>
      </c>
      <c r="C41" s="1" t="n">
        <v>962272</v>
      </c>
      <c r="D41" s="2" t="n">
        <v>243.559</v>
      </c>
      <c r="E41" s="2" t="n">
        <v>99.164</v>
      </c>
      <c r="F41" s="1" t="n">
        <v>95422768</v>
      </c>
    </row>
    <row r="42" customFormat="false" ht="11.25" hidden="false" customHeight="false" outlineLevel="0" collapsed="false">
      <c r="A42" s="1" t="s">
        <v>15</v>
      </c>
      <c r="B42" s="1" t="n">
        <v>389868</v>
      </c>
      <c r="C42" s="1" t="n">
        <v>956599</v>
      </c>
      <c r="D42" s="2" t="n">
        <v>238.7964</v>
      </c>
      <c r="E42" s="2" t="n">
        <v>97.323</v>
      </c>
      <c r="F42" s="1" t="n">
        <v>93099082</v>
      </c>
    </row>
    <row r="43" customFormat="false" ht="11.25" hidden="false" customHeight="false" outlineLevel="0" collapsed="false">
      <c r="A43" s="1" t="s">
        <v>16</v>
      </c>
      <c r="B43" s="1" t="n">
        <v>384269</v>
      </c>
      <c r="C43" s="1" t="n">
        <v>942215</v>
      </c>
      <c r="D43" s="2" t="n">
        <v>240.8729</v>
      </c>
      <c r="E43" s="2" t="n">
        <v>98.2366</v>
      </c>
      <c r="F43" s="1" t="n">
        <v>92559977</v>
      </c>
    </row>
    <row r="44" customFormat="false" ht="11.25" hidden="false" customHeight="false" outlineLevel="0" collapsed="false">
      <c r="A44" s="1" t="s">
        <v>17</v>
      </c>
      <c r="B44" s="1" t="n">
        <v>384458</v>
      </c>
      <c r="C44" s="1" t="n">
        <v>941954</v>
      </c>
      <c r="D44" s="2" t="n">
        <v>242.4373</v>
      </c>
      <c r="E44" s="2" t="n">
        <v>98.9506</v>
      </c>
      <c r="F44" s="1" t="n">
        <v>93206960</v>
      </c>
    </row>
    <row r="45" customFormat="false" ht="11.25" hidden="false" customHeight="false" outlineLevel="0" collapsed="false">
      <c r="A45" s="1" t="s">
        <v>18</v>
      </c>
      <c r="B45" s="1" t="n">
        <v>381828</v>
      </c>
      <c r="C45" s="1" t="n">
        <v>936106</v>
      </c>
      <c r="D45" s="2" t="n">
        <v>242.0965</v>
      </c>
      <c r="E45" s="2" t="n">
        <v>98.7487</v>
      </c>
      <c r="F45" s="1" t="n">
        <v>92439224</v>
      </c>
    </row>
    <row r="46" customFormat="false" ht="11.25" hidden="false" customHeight="false" outlineLevel="0" collapsed="false">
      <c r="A46" s="1" t="s">
        <v>19</v>
      </c>
      <c r="B46" s="1" t="n">
        <v>383205</v>
      </c>
      <c r="C46" s="1" t="n">
        <v>938870</v>
      </c>
      <c r="D46" s="2" t="n">
        <v>241.2242</v>
      </c>
      <c r="E46" s="2" t="n">
        <v>98.457</v>
      </c>
      <c r="F46" s="1" t="n">
        <v>92438321</v>
      </c>
    </row>
    <row r="47" customFormat="false" ht="11.25" hidden="false" customHeight="false" outlineLevel="0" collapsed="false">
      <c r="A47" s="1" t="s">
        <v>20</v>
      </c>
      <c r="B47" s="1" t="n">
        <v>384336</v>
      </c>
      <c r="C47" s="1" t="n">
        <v>941642</v>
      </c>
      <c r="D47" s="2" t="n">
        <v>241.355</v>
      </c>
      <c r="E47" s="2" t="n">
        <v>98.5103</v>
      </c>
      <c r="F47" s="1" t="n">
        <v>92761400</v>
      </c>
    </row>
    <row r="48" customFormat="false" ht="11.25" hidden="false" customHeight="false" outlineLevel="0" collapsed="false">
      <c r="A48" s="1" t="s">
        <v>21</v>
      </c>
      <c r="B48" s="1" t="n">
        <v>385577</v>
      </c>
      <c r="C48" s="1" t="n">
        <v>945146</v>
      </c>
      <c r="D48" s="2" t="n">
        <v>242.3544</v>
      </c>
      <c r="E48" s="2" t="n">
        <v>98.8697</v>
      </c>
      <c r="F48" s="1" t="n">
        <v>93446300</v>
      </c>
    </row>
    <row r="49" customFormat="false" ht="11.25" hidden="false" customHeight="false" outlineLevel="0" collapsed="false">
      <c r="A49" s="1" t="s">
        <v>22</v>
      </c>
      <c r="B49" s="1" t="n">
        <v>389220</v>
      </c>
      <c r="C49" s="1" t="n">
        <v>955498</v>
      </c>
      <c r="D49" s="2" t="n">
        <v>242.4526</v>
      </c>
      <c r="E49" s="2" t="n">
        <v>98.7625</v>
      </c>
      <c r="F49" s="1" t="n">
        <v>94367414</v>
      </c>
    </row>
    <row r="50" customFormat="false" ht="11.25" hidden="false" customHeight="false" outlineLevel="0" collapsed="false">
      <c r="A50" s="1" t="s">
        <v>23</v>
      </c>
      <c r="B50" s="1" t="n">
        <v>390538</v>
      </c>
      <c r="C50" s="1" t="n">
        <v>958316</v>
      </c>
      <c r="D50" s="2" t="n">
        <v>243.7915</v>
      </c>
      <c r="E50" s="2" t="n">
        <v>99.3512</v>
      </c>
      <c r="F50" s="1" t="n">
        <v>95209837</v>
      </c>
    </row>
    <row r="51" customFormat="false" ht="11.25" hidden="false" customHeight="false" outlineLevel="0" collapsed="false">
      <c r="A51" s="15" t="s">
        <v>24</v>
      </c>
      <c r="B51" s="16" t="n">
        <v>387254.3333</v>
      </c>
      <c r="C51" s="16" t="n">
        <v>950038.4167</v>
      </c>
      <c r="D51" s="17" t="n">
        <v>242.2943</v>
      </c>
      <c r="E51" s="17" t="n">
        <v>98.7639</v>
      </c>
      <c r="F51" s="16" t="n">
        <v>1125954322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259089</v>
      </c>
      <c r="C55" s="1" t="n">
        <v>593875</v>
      </c>
      <c r="D55" s="2" t="n">
        <v>217.9749</v>
      </c>
      <c r="E55" s="2" t="n">
        <v>95.0956</v>
      </c>
      <c r="F55" s="1" t="n">
        <v>56474906</v>
      </c>
    </row>
    <row r="56" customFormat="false" ht="11.25" hidden="false" customHeight="false" outlineLevel="0" collapsed="false">
      <c r="A56" s="1" t="s">
        <v>13</v>
      </c>
      <c r="B56" s="1" t="n">
        <v>261744</v>
      </c>
      <c r="C56" s="1" t="n">
        <v>596078</v>
      </c>
      <c r="D56" s="2" t="n">
        <v>215.0789</v>
      </c>
      <c r="E56" s="2" t="n">
        <v>94.4433</v>
      </c>
      <c r="F56" s="1" t="n">
        <v>56295602</v>
      </c>
    </row>
    <row r="57" customFormat="false" ht="11.25" hidden="false" customHeight="false" outlineLevel="0" collapsed="false">
      <c r="A57" s="1" t="s">
        <v>14</v>
      </c>
      <c r="B57" s="1" t="n">
        <v>262467</v>
      </c>
      <c r="C57" s="1" t="n">
        <v>596484</v>
      </c>
      <c r="D57" s="2" t="n">
        <v>214.5947</v>
      </c>
      <c r="E57" s="2" t="n">
        <v>94.4267</v>
      </c>
      <c r="F57" s="1" t="n">
        <v>56324036</v>
      </c>
    </row>
    <row r="58" customFormat="false" ht="11.25" hidden="false" customHeight="false" outlineLevel="0" collapsed="false">
      <c r="A58" s="1" t="s">
        <v>15</v>
      </c>
      <c r="B58" s="1" t="n">
        <v>266126</v>
      </c>
      <c r="C58" s="1" t="n">
        <v>603053</v>
      </c>
      <c r="D58" s="2" t="n">
        <v>211.5633</v>
      </c>
      <c r="E58" s="2" t="n">
        <v>93.3624</v>
      </c>
      <c r="F58" s="1" t="n">
        <v>56302504</v>
      </c>
    </row>
    <row r="59" customFormat="false" ht="11.25" hidden="false" customHeight="false" outlineLevel="0" collapsed="false">
      <c r="A59" s="1" t="s">
        <v>16</v>
      </c>
      <c r="B59" s="1" t="n">
        <v>261308</v>
      </c>
      <c r="C59" s="1" t="n">
        <v>592103</v>
      </c>
      <c r="D59" s="2" t="n">
        <v>211.7207</v>
      </c>
      <c r="E59" s="2" t="n">
        <v>93.437</v>
      </c>
      <c r="F59" s="1" t="n">
        <v>55324318</v>
      </c>
    </row>
    <row r="60" customFormat="false" ht="11.25" hidden="false" customHeight="false" outlineLevel="0" collapsed="false">
      <c r="A60" s="1" t="s">
        <v>17</v>
      </c>
      <c r="B60" s="1" t="n">
        <v>265884</v>
      </c>
      <c r="C60" s="1" t="n">
        <v>599975</v>
      </c>
      <c r="D60" s="2" t="n">
        <v>212.0725</v>
      </c>
      <c r="E60" s="2" t="n">
        <v>93.9817</v>
      </c>
      <c r="F60" s="1" t="n">
        <v>56386689</v>
      </c>
    </row>
    <row r="61" customFormat="false" ht="11.25" hidden="false" customHeight="false" outlineLevel="0" collapsed="false">
      <c r="A61" s="1" t="s">
        <v>18</v>
      </c>
      <c r="B61" s="1" t="n">
        <v>266080</v>
      </c>
      <c r="C61" s="1" t="n">
        <v>598768</v>
      </c>
      <c r="D61" s="2" t="n">
        <v>210.6444</v>
      </c>
      <c r="E61" s="2" t="n">
        <v>93.606</v>
      </c>
      <c r="F61" s="1" t="n">
        <v>56048254</v>
      </c>
    </row>
    <row r="62" customFormat="false" ht="11.25" hidden="false" customHeight="false" outlineLevel="0" collapsed="false">
      <c r="A62" s="1" t="s">
        <v>19</v>
      </c>
      <c r="B62" s="1" t="n">
        <v>266942</v>
      </c>
      <c r="C62" s="1" t="n">
        <v>600082</v>
      </c>
      <c r="D62" s="2" t="n">
        <v>210.7099</v>
      </c>
      <c r="E62" s="2" t="n">
        <v>93.7327</v>
      </c>
      <c r="F62" s="1" t="n">
        <v>56247326</v>
      </c>
    </row>
    <row r="63" customFormat="false" ht="11.25" hidden="false" customHeight="false" outlineLevel="0" collapsed="false">
      <c r="A63" s="1" t="s">
        <v>20</v>
      </c>
      <c r="B63" s="1" t="n">
        <v>270560</v>
      </c>
      <c r="C63" s="1" t="n">
        <v>606433</v>
      </c>
      <c r="D63" s="2" t="n">
        <v>205.9248</v>
      </c>
      <c r="E63" s="2" t="n">
        <v>91.8733</v>
      </c>
      <c r="F63" s="1" t="n">
        <v>55715009</v>
      </c>
    </row>
    <row r="64" customFormat="false" ht="11.25" hidden="false" customHeight="false" outlineLevel="0" collapsed="false">
      <c r="A64" s="1" t="s">
        <v>21</v>
      </c>
      <c r="B64" s="1" t="n">
        <v>272211</v>
      </c>
      <c r="C64" s="1" t="n">
        <v>610231</v>
      </c>
      <c r="D64" s="2" t="n">
        <v>205.6501</v>
      </c>
      <c r="E64" s="2" t="n">
        <v>91.7361</v>
      </c>
      <c r="F64" s="1" t="n">
        <v>55980210</v>
      </c>
    </row>
    <row r="65" customFormat="false" ht="11.25" hidden="false" customHeight="false" outlineLevel="0" collapsed="false">
      <c r="A65" s="1" t="s">
        <v>22</v>
      </c>
      <c r="B65" s="1" t="n">
        <v>273861</v>
      </c>
      <c r="C65" s="1" t="n">
        <v>614128</v>
      </c>
      <c r="D65" s="2" t="n">
        <v>206.5282</v>
      </c>
      <c r="E65" s="2" t="n">
        <v>92.0981</v>
      </c>
      <c r="F65" s="1" t="n">
        <v>56560028</v>
      </c>
    </row>
    <row r="66" customFormat="false" ht="11.25" hidden="false" customHeight="false" outlineLevel="0" collapsed="false">
      <c r="A66" s="1" t="s">
        <v>23</v>
      </c>
      <c r="B66" s="1" t="n">
        <v>273798</v>
      </c>
      <c r="C66" s="1" t="n">
        <v>613048</v>
      </c>
      <c r="D66" s="2" t="n">
        <v>206.7324</v>
      </c>
      <c r="E66" s="2" t="n">
        <v>92.3303</v>
      </c>
      <c r="F66" s="1" t="n">
        <v>56602927</v>
      </c>
    </row>
    <row r="67" customFormat="false" ht="11.25" hidden="false" customHeight="false" outlineLevel="0" collapsed="false">
      <c r="A67" s="15" t="s">
        <v>24</v>
      </c>
      <c r="B67" s="16" t="n">
        <v>266672.5</v>
      </c>
      <c r="C67" s="16" t="n">
        <v>602021.5</v>
      </c>
      <c r="D67" s="17" t="n">
        <v>210.7022</v>
      </c>
      <c r="E67" s="17" t="n">
        <v>93.333</v>
      </c>
      <c r="F67" s="16" t="n">
        <v>674261809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74488</v>
      </c>
      <c r="C71" s="1" t="n">
        <v>419365</v>
      </c>
      <c r="D71" s="2" t="n">
        <v>208.4125</v>
      </c>
      <c r="E71" s="2" t="n">
        <v>86.7156</v>
      </c>
      <c r="F71" s="1" t="n">
        <v>36365481</v>
      </c>
    </row>
    <row r="72" customFormat="false" ht="11.25" hidden="false" customHeight="false" outlineLevel="0" collapsed="false">
      <c r="A72" s="1" t="s">
        <v>13</v>
      </c>
      <c r="B72" s="1" t="n">
        <v>177900</v>
      </c>
      <c r="C72" s="1" t="n">
        <v>426061</v>
      </c>
      <c r="D72" s="2" t="n">
        <v>207.8341</v>
      </c>
      <c r="E72" s="2" t="n">
        <v>86.7803</v>
      </c>
      <c r="F72" s="1" t="n">
        <v>36973682</v>
      </c>
    </row>
    <row r="73" customFormat="false" ht="11.25" hidden="false" customHeight="false" outlineLevel="0" collapsed="false">
      <c r="A73" s="1" t="s">
        <v>14</v>
      </c>
      <c r="B73" s="1" t="n">
        <v>180422</v>
      </c>
      <c r="C73" s="1" t="n">
        <v>430092</v>
      </c>
      <c r="D73" s="2" t="n">
        <v>206.4417</v>
      </c>
      <c r="E73" s="2" t="n">
        <v>86.6015</v>
      </c>
      <c r="F73" s="1" t="n">
        <v>37246629</v>
      </c>
    </row>
    <row r="74" customFormat="false" ht="11.25" hidden="false" customHeight="false" outlineLevel="0" collapsed="false">
      <c r="A74" s="1" t="s">
        <v>15</v>
      </c>
      <c r="B74" s="1" t="n">
        <v>178548</v>
      </c>
      <c r="C74" s="1" t="n">
        <v>425009</v>
      </c>
      <c r="D74" s="2" t="n">
        <v>202.8659</v>
      </c>
      <c r="E74" s="2" t="n">
        <v>85.2248</v>
      </c>
      <c r="F74" s="1" t="n">
        <v>36221294</v>
      </c>
    </row>
    <row r="75" customFormat="false" ht="11.25" hidden="false" customHeight="false" outlineLevel="0" collapsed="false">
      <c r="A75" s="1" t="s">
        <v>16</v>
      </c>
      <c r="B75" s="1" t="n">
        <v>175639</v>
      </c>
      <c r="C75" s="1" t="n">
        <v>417346</v>
      </c>
      <c r="D75" s="2" t="n">
        <v>204.9855</v>
      </c>
      <c r="E75" s="2" t="n">
        <v>86.2676</v>
      </c>
      <c r="F75" s="1" t="n">
        <v>36003440</v>
      </c>
    </row>
    <row r="76" customFormat="false" ht="11.25" hidden="false" customHeight="false" outlineLevel="0" collapsed="false">
      <c r="A76" s="1" t="s">
        <v>17</v>
      </c>
      <c r="B76" s="1" t="n">
        <v>176184</v>
      </c>
      <c r="C76" s="1" t="n">
        <v>416683</v>
      </c>
      <c r="D76" s="2" t="n">
        <v>204.663</v>
      </c>
      <c r="E76" s="2" t="n">
        <v>86.5366</v>
      </c>
      <c r="F76" s="1" t="n">
        <v>36058339</v>
      </c>
    </row>
    <row r="77" customFormat="false" ht="11.25" hidden="false" customHeight="false" outlineLevel="0" collapsed="false">
      <c r="A77" s="1" t="s">
        <v>18</v>
      </c>
      <c r="B77" s="1" t="n">
        <v>175919</v>
      </c>
      <c r="C77" s="1" t="n">
        <v>417008</v>
      </c>
      <c r="D77" s="2" t="n">
        <v>205.5917</v>
      </c>
      <c r="E77" s="2" t="n">
        <v>86.7309</v>
      </c>
      <c r="F77" s="1" t="n">
        <v>36167481</v>
      </c>
    </row>
    <row r="78" customFormat="false" ht="11.25" hidden="false" customHeight="false" outlineLevel="0" collapsed="false">
      <c r="A78" s="1" t="s">
        <v>19</v>
      </c>
      <c r="B78" s="1" t="n">
        <v>177543</v>
      </c>
      <c r="C78" s="1" t="n">
        <v>422095</v>
      </c>
      <c r="D78" s="2" t="n">
        <v>206.7746</v>
      </c>
      <c r="E78" s="2" t="n">
        <v>86.9742</v>
      </c>
      <c r="F78" s="1" t="n">
        <v>36711391</v>
      </c>
    </row>
    <row r="79" customFormat="false" ht="11.25" hidden="false" customHeight="false" outlineLevel="0" collapsed="false">
      <c r="A79" s="1" t="s">
        <v>20</v>
      </c>
      <c r="B79" s="1" t="n">
        <v>180414</v>
      </c>
      <c r="C79" s="1" t="n">
        <v>430516</v>
      </c>
      <c r="D79" s="2" t="n">
        <v>207.765</v>
      </c>
      <c r="E79" s="2" t="n">
        <v>87.067</v>
      </c>
      <c r="F79" s="1" t="n">
        <v>37483719</v>
      </c>
    </row>
    <row r="80" customFormat="false" ht="11.25" hidden="false" customHeight="false" outlineLevel="0" collapsed="false">
      <c r="A80" s="1" t="s">
        <v>21</v>
      </c>
      <c r="B80" s="1" t="n">
        <v>181197</v>
      </c>
      <c r="C80" s="1" t="n">
        <v>432712</v>
      </c>
      <c r="D80" s="2" t="n">
        <v>208.823</v>
      </c>
      <c r="E80" s="2" t="n">
        <v>87.4441</v>
      </c>
      <c r="F80" s="1" t="n">
        <v>37838097</v>
      </c>
    </row>
    <row r="81" customFormat="false" ht="11.25" hidden="false" customHeight="false" outlineLevel="0" collapsed="false">
      <c r="A81" s="1" t="s">
        <v>22</v>
      </c>
      <c r="B81" s="1" t="n">
        <v>183339</v>
      </c>
      <c r="C81" s="1" t="n">
        <v>438005</v>
      </c>
      <c r="D81" s="2" t="n">
        <v>209.1766</v>
      </c>
      <c r="E81" s="2" t="n">
        <v>87.5566</v>
      </c>
      <c r="F81" s="1" t="n">
        <v>38350237</v>
      </c>
    </row>
    <row r="82" customFormat="false" ht="11.25" hidden="false" customHeight="false" outlineLevel="0" collapsed="false">
      <c r="A82" s="1" t="s">
        <v>23</v>
      </c>
      <c r="B82" s="1" t="n">
        <v>183707</v>
      </c>
      <c r="C82" s="1" t="n">
        <v>438494</v>
      </c>
      <c r="D82" s="2" t="n">
        <v>208.9073</v>
      </c>
      <c r="E82" s="2" t="n">
        <v>87.5217</v>
      </c>
      <c r="F82" s="1" t="n">
        <v>38377733</v>
      </c>
    </row>
    <row r="83" customFormat="false" ht="11.25" hidden="false" customHeight="false" outlineLevel="0" collapsed="false">
      <c r="A83" s="15" t="s">
        <v>24</v>
      </c>
      <c r="B83" s="16" t="n">
        <v>178775</v>
      </c>
      <c r="C83" s="16" t="n">
        <v>426115.5</v>
      </c>
      <c r="D83" s="17" t="n">
        <v>206.8697</v>
      </c>
      <c r="E83" s="17" t="n">
        <v>86.7913</v>
      </c>
      <c r="F83" s="16" t="n">
        <v>443797523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387424</v>
      </c>
      <c r="C87" s="1" t="n">
        <v>878421</v>
      </c>
      <c r="D87" s="2" t="n">
        <v>210.5434</v>
      </c>
      <c r="E87" s="2" t="n">
        <v>92.8593</v>
      </c>
      <c r="F87" s="1" t="n">
        <v>81569569</v>
      </c>
    </row>
    <row r="88" customFormat="false" ht="11.25" hidden="false" customHeight="false" outlineLevel="0" collapsed="false">
      <c r="A88" s="1" t="s">
        <v>13</v>
      </c>
      <c r="B88" s="1" t="n">
        <v>389503</v>
      </c>
      <c r="C88" s="1" t="n">
        <v>882963</v>
      </c>
      <c r="D88" s="2" t="n">
        <v>209.841</v>
      </c>
      <c r="E88" s="2" t="n">
        <v>92.5675</v>
      </c>
      <c r="F88" s="1" t="n">
        <v>81733707</v>
      </c>
    </row>
    <row r="89" customFormat="false" ht="11.25" hidden="false" customHeight="false" outlineLevel="0" collapsed="false">
      <c r="A89" s="1" t="s">
        <v>14</v>
      </c>
      <c r="B89" s="1" t="n">
        <v>388974</v>
      </c>
      <c r="C89" s="1" t="n">
        <v>880734</v>
      </c>
      <c r="D89" s="2" t="n">
        <v>209.1364</v>
      </c>
      <c r="E89" s="2" t="n">
        <v>92.3646</v>
      </c>
      <c r="F89" s="1" t="n">
        <v>81348636</v>
      </c>
    </row>
    <row r="90" customFormat="false" ht="11.25" hidden="false" customHeight="false" outlineLevel="0" collapsed="false">
      <c r="A90" s="1" t="s">
        <v>15</v>
      </c>
      <c r="B90" s="1" t="n">
        <v>389511</v>
      </c>
      <c r="C90" s="1" t="n">
        <v>879784</v>
      </c>
      <c r="D90" s="2" t="n">
        <v>206.7653</v>
      </c>
      <c r="E90" s="2" t="n">
        <v>91.5422</v>
      </c>
      <c r="F90" s="1" t="n">
        <v>80537345</v>
      </c>
    </row>
    <row r="91" customFormat="false" ht="11.25" hidden="false" customHeight="false" outlineLevel="0" collapsed="false">
      <c r="A91" s="1" t="s">
        <v>16</v>
      </c>
      <c r="B91" s="1" t="n">
        <v>386128</v>
      </c>
      <c r="C91" s="1" t="n">
        <v>870023</v>
      </c>
      <c r="D91" s="2" t="n">
        <v>205.2259</v>
      </c>
      <c r="E91" s="2" t="n">
        <v>91.082</v>
      </c>
      <c r="F91" s="1" t="n">
        <v>79243478</v>
      </c>
    </row>
    <row r="92" customFormat="false" ht="11.25" hidden="false" customHeight="false" outlineLevel="0" collapsed="false">
      <c r="A92" s="1" t="s">
        <v>17</v>
      </c>
      <c r="B92" s="1" t="n">
        <v>386804</v>
      </c>
      <c r="C92" s="1" t="n">
        <v>870376</v>
      </c>
      <c r="D92" s="2" t="n">
        <v>205.8007</v>
      </c>
      <c r="E92" s="2" t="n">
        <v>91.4599</v>
      </c>
      <c r="F92" s="1" t="n">
        <v>79604528</v>
      </c>
    </row>
    <row r="93" customFormat="false" ht="11.25" hidden="false" customHeight="false" outlineLevel="0" collapsed="false">
      <c r="A93" s="1" t="s">
        <v>18</v>
      </c>
      <c r="B93" s="1" t="n">
        <v>385697</v>
      </c>
      <c r="C93" s="1" t="n">
        <v>868892</v>
      </c>
      <c r="D93" s="2" t="n">
        <v>204.2375</v>
      </c>
      <c r="E93" s="2" t="n">
        <v>90.6601</v>
      </c>
      <c r="F93" s="1" t="n">
        <v>78773810</v>
      </c>
    </row>
    <row r="94" customFormat="false" ht="11.25" hidden="false" customHeight="false" outlineLevel="0" collapsed="false">
      <c r="A94" s="1" t="s">
        <v>19</v>
      </c>
      <c r="B94" s="1" t="n">
        <v>387800</v>
      </c>
      <c r="C94" s="1" t="n">
        <v>874694</v>
      </c>
      <c r="D94" s="2" t="n">
        <v>206.6308</v>
      </c>
      <c r="E94" s="2" t="n">
        <v>91.6108</v>
      </c>
      <c r="F94" s="1" t="n">
        <v>80131412</v>
      </c>
    </row>
    <row r="95" customFormat="false" ht="11.25" hidden="false" customHeight="false" outlineLevel="0" collapsed="false">
      <c r="A95" s="1" t="s">
        <v>20</v>
      </c>
      <c r="B95" s="1" t="n">
        <v>391945</v>
      </c>
      <c r="C95" s="1" t="n">
        <v>883722</v>
      </c>
      <c r="D95" s="2" t="n">
        <v>206.1709</v>
      </c>
      <c r="E95" s="2" t="n">
        <v>91.4401</v>
      </c>
      <c r="F95" s="1" t="n">
        <v>80807654</v>
      </c>
    </row>
    <row r="96" customFormat="false" ht="11.25" hidden="false" customHeight="false" outlineLevel="0" collapsed="false">
      <c r="A96" s="1" t="s">
        <v>21</v>
      </c>
      <c r="B96" s="1" t="n">
        <v>395287</v>
      </c>
      <c r="C96" s="1" t="n">
        <v>892615</v>
      </c>
      <c r="D96" s="2" t="n">
        <v>207.0953</v>
      </c>
      <c r="E96" s="2" t="n">
        <v>91.7104</v>
      </c>
      <c r="F96" s="1" t="n">
        <v>81862066</v>
      </c>
    </row>
    <row r="97" customFormat="false" ht="11.25" hidden="false" customHeight="false" outlineLevel="0" collapsed="false">
      <c r="A97" s="1" t="s">
        <v>22</v>
      </c>
      <c r="B97" s="1" t="n">
        <v>400883</v>
      </c>
      <c r="C97" s="1" t="n">
        <v>905103</v>
      </c>
      <c r="D97" s="2" t="n">
        <v>207.5499</v>
      </c>
      <c r="E97" s="2" t="n">
        <v>91.9268</v>
      </c>
      <c r="F97" s="1" t="n">
        <v>83203212</v>
      </c>
    </row>
    <row r="98" customFormat="false" ht="11.25" hidden="false" customHeight="false" outlineLevel="0" collapsed="false">
      <c r="A98" s="1" t="s">
        <v>23</v>
      </c>
      <c r="B98" s="1" t="n">
        <v>402268</v>
      </c>
      <c r="C98" s="1" t="n">
        <v>908025</v>
      </c>
      <c r="D98" s="2" t="n">
        <v>207.5121</v>
      </c>
      <c r="E98" s="2" t="n">
        <v>91.9308</v>
      </c>
      <c r="F98" s="1" t="n">
        <v>83475473</v>
      </c>
    </row>
    <row r="99" customFormat="false" ht="11.25" hidden="false" customHeight="false" outlineLevel="0" collapsed="false">
      <c r="A99" s="15" t="s">
        <v>24</v>
      </c>
      <c r="B99" s="16" t="n">
        <v>391018.6667</v>
      </c>
      <c r="C99" s="16" t="n">
        <v>882946</v>
      </c>
      <c r="D99" s="17" t="n">
        <v>207.2132</v>
      </c>
      <c r="E99" s="17" t="n">
        <v>91.7658</v>
      </c>
      <c r="F99" s="16" t="n">
        <v>972290890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32659</v>
      </c>
      <c r="C103" s="1" t="n">
        <v>546309</v>
      </c>
      <c r="D103" s="2" t="n">
        <v>223.9538</v>
      </c>
      <c r="E103" s="2" t="n">
        <v>95.3762</v>
      </c>
      <c r="F103" s="1" t="n">
        <v>52104867</v>
      </c>
    </row>
    <row r="104" customFormat="false" ht="11.25" hidden="false" customHeight="false" outlineLevel="0" collapsed="false">
      <c r="A104" s="1" t="s">
        <v>13</v>
      </c>
      <c r="B104" s="1" t="n">
        <v>232935</v>
      </c>
      <c r="C104" s="1" t="n">
        <v>546527</v>
      </c>
      <c r="D104" s="2" t="n">
        <v>223.0947</v>
      </c>
      <c r="E104" s="2" t="n">
        <v>95.0851</v>
      </c>
      <c r="F104" s="1" t="n">
        <v>51966561</v>
      </c>
    </row>
    <row r="105" customFormat="false" ht="11.25" hidden="false" customHeight="false" outlineLevel="0" collapsed="false">
      <c r="A105" s="1" t="s">
        <v>14</v>
      </c>
      <c r="B105" s="1" t="n">
        <v>232965</v>
      </c>
      <c r="C105" s="1" t="n">
        <v>546081</v>
      </c>
      <c r="D105" s="2" t="n">
        <v>222.375</v>
      </c>
      <c r="E105" s="2" t="n">
        <v>94.868</v>
      </c>
      <c r="F105" s="1" t="n">
        <v>51805590</v>
      </c>
    </row>
    <row r="106" customFormat="false" ht="11.25" hidden="false" customHeight="false" outlineLevel="0" collapsed="false">
      <c r="A106" s="1" t="s">
        <v>15</v>
      </c>
      <c r="B106" s="1" t="n">
        <v>232497</v>
      </c>
      <c r="C106" s="1" t="n">
        <v>543781</v>
      </c>
      <c r="D106" s="2" t="n">
        <v>219.2778</v>
      </c>
      <c r="E106" s="2" t="n">
        <v>93.7536</v>
      </c>
      <c r="F106" s="1" t="n">
        <v>50981438</v>
      </c>
    </row>
    <row r="107" customFormat="false" ht="11.25" hidden="false" customHeight="false" outlineLevel="0" collapsed="false">
      <c r="A107" s="1" t="s">
        <v>16</v>
      </c>
      <c r="B107" s="1" t="n">
        <v>228892</v>
      </c>
      <c r="C107" s="1" t="n">
        <v>535266</v>
      </c>
      <c r="D107" s="2" t="n">
        <v>219.1026</v>
      </c>
      <c r="E107" s="2" t="n">
        <v>93.6933</v>
      </c>
      <c r="F107" s="1" t="n">
        <v>50150823</v>
      </c>
    </row>
    <row r="108" customFormat="false" ht="11.25" hidden="false" customHeight="false" outlineLevel="0" collapsed="false">
      <c r="A108" s="1" t="s">
        <v>17</v>
      </c>
      <c r="B108" s="1" t="n">
        <v>230990</v>
      </c>
      <c r="C108" s="1" t="n">
        <v>538805</v>
      </c>
      <c r="D108" s="2" t="n">
        <v>219.1188</v>
      </c>
      <c r="E108" s="2" t="n">
        <v>93.938</v>
      </c>
      <c r="F108" s="1" t="n">
        <v>50614261</v>
      </c>
    </row>
    <row r="109" customFormat="false" ht="11.25" hidden="false" customHeight="false" outlineLevel="0" collapsed="false">
      <c r="A109" s="1" t="s">
        <v>18</v>
      </c>
      <c r="B109" s="1" t="n">
        <v>230068</v>
      </c>
      <c r="C109" s="1" t="n">
        <v>537002</v>
      </c>
      <c r="D109" s="2" t="n">
        <v>219.6247</v>
      </c>
      <c r="E109" s="2" t="n">
        <v>94.0939</v>
      </c>
      <c r="F109" s="1" t="n">
        <v>50528609</v>
      </c>
    </row>
    <row r="110" customFormat="false" ht="11.25" hidden="false" customHeight="false" outlineLevel="0" collapsed="false">
      <c r="A110" s="1" t="s">
        <v>19</v>
      </c>
      <c r="B110" s="1" t="n">
        <v>231065</v>
      </c>
      <c r="C110" s="1" t="n">
        <v>539053</v>
      </c>
      <c r="D110" s="2" t="n">
        <v>219.7297</v>
      </c>
      <c r="E110" s="2" t="n">
        <v>94.1871</v>
      </c>
      <c r="F110" s="1" t="n">
        <v>50771839</v>
      </c>
    </row>
    <row r="111" customFormat="false" ht="11.25" hidden="false" customHeight="false" outlineLevel="0" collapsed="false">
      <c r="A111" s="1" t="s">
        <v>20</v>
      </c>
      <c r="B111" s="1" t="n">
        <v>233584</v>
      </c>
      <c r="C111" s="1" t="n">
        <v>545309</v>
      </c>
      <c r="D111" s="2" t="n">
        <v>220.4989</v>
      </c>
      <c r="E111" s="2" t="n">
        <v>94.4511</v>
      </c>
      <c r="F111" s="1" t="n">
        <v>51505024</v>
      </c>
    </row>
    <row r="112" customFormat="false" ht="11.25" hidden="false" customHeight="false" outlineLevel="0" collapsed="false">
      <c r="A112" s="1" t="s">
        <v>21</v>
      </c>
      <c r="B112" s="1" t="n">
        <v>235564</v>
      </c>
      <c r="C112" s="1" t="n">
        <v>549801</v>
      </c>
      <c r="D112" s="2" t="n">
        <v>220.669</v>
      </c>
      <c r="E112" s="2" t="n">
        <v>94.5464</v>
      </c>
      <c r="F112" s="1" t="n">
        <v>51981684</v>
      </c>
    </row>
    <row r="113" customFormat="false" ht="11.25" hidden="false" customHeight="false" outlineLevel="0" collapsed="false">
      <c r="A113" s="1" t="s">
        <v>22</v>
      </c>
      <c r="B113" s="1" t="n">
        <v>238778</v>
      </c>
      <c r="C113" s="1" t="n">
        <v>556961</v>
      </c>
      <c r="D113" s="2" t="n">
        <v>221.0896</v>
      </c>
      <c r="E113" s="2" t="n">
        <v>94.7846</v>
      </c>
      <c r="F113" s="1" t="n">
        <v>52791339</v>
      </c>
    </row>
    <row r="114" customFormat="false" ht="11.25" hidden="false" customHeight="false" outlineLevel="0" collapsed="false">
      <c r="A114" s="1" t="s">
        <v>23</v>
      </c>
      <c r="B114" s="1" t="n">
        <v>239541</v>
      </c>
      <c r="C114" s="1" t="n">
        <v>558622</v>
      </c>
      <c r="D114" s="2" t="n">
        <v>221.0988</v>
      </c>
      <c r="E114" s="2" t="n">
        <v>94.8087</v>
      </c>
      <c r="F114" s="1" t="n">
        <v>52962228</v>
      </c>
    </row>
    <row r="115" customFormat="false" ht="11.25" hidden="false" customHeight="false" outlineLevel="0" collapsed="false">
      <c r="A115" s="15" t="s">
        <v>24</v>
      </c>
      <c r="B115" s="16" t="n">
        <v>233294.8333</v>
      </c>
      <c r="C115" s="16" t="n">
        <v>545293.0833</v>
      </c>
      <c r="D115" s="17" t="n">
        <v>220.8094</v>
      </c>
      <c r="E115" s="17" t="n">
        <v>94.4697</v>
      </c>
      <c r="F115" s="16" t="n">
        <v>618164263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388336</v>
      </c>
      <c r="C119" s="1" t="n">
        <v>868913</v>
      </c>
      <c r="D119" s="2" t="n">
        <v>216.4558</v>
      </c>
      <c r="E119" s="2" t="n">
        <v>96.7388</v>
      </c>
      <c r="F119" s="1" t="n">
        <v>84057594</v>
      </c>
    </row>
    <row r="120" customFormat="false" ht="11.25" hidden="false" customHeight="false" outlineLevel="0" collapsed="false">
      <c r="A120" s="1" t="s">
        <v>13</v>
      </c>
      <c r="B120" s="1" t="n">
        <v>386323</v>
      </c>
      <c r="C120" s="1" t="n">
        <v>864352</v>
      </c>
      <c r="D120" s="2" t="n">
        <v>216.6017</v>
      </c>
      <c r="E120" s="2" t="n">
        <v>96.8103</v>
      </c>
      <c r="F120" s="1" t="n">
        <v>83678205</v>
      </c>
    </row>
    <row r="121" customFormat="false" ht="11.25" hidden="false" customHeight="false" outlineLevel="0" collapsed="false">
      <c r="A121" s="1" t="s">
        <v>14</v>
      </c>
      <c r="B121" s="1" t="n">
        <v>384462</v>
      </c>
      <c r="C121" s="1" t="n">
        <v>859037</v>
      </c>
      <c r="D121" s="2" t="n">
        <v>215.3231</v>
      </c>
      <c r="E121" s="2" t="n">
        <v>96.3678</v>
      </c>
      <c r="F121" s="1" t="n">
        <v>82783531</v>
      </c>
    </row>
    <row r="122" customFormat="false" ht="11.25" hidden="false" customHeight="false" outlineLevel="0" collapsed="false">
      <c r="A122" s="1" t="s">
        <v>15</v>
      </c>
      <c r="B122" s="1" t="n">
        <v>390023</v>
      </c>
      <c r="C122" s="1" t="n">
        <v>870101</v>
      </c>
      <c r="D122" s="2" t="n">
        <v>213.6436</v>
      </c>
      <c r="E122" s="2" t="n">
        <v>95.7658</v>
      </c>
      <c r="F122" s="1" t="n">
        <v>83325909</v>
      </c>
    </row>
    <row r="123" customFormat="false" ht="11.25" hidden="false" customHeight="false" outlineLevel="0" collapsed="false">
      <c r="A123" s="1" t="s">
        <v>16</v>
      </c>
      <c r="B123" s="1" t="n">
        <v>381483</v>
      </c>
      <c r="C123" s="1" t="n">
        <v>850941</v>
      </c>
      <c r="D123" s="2" t="n">
        <v>214.2088</v>
      </c>
      <c r="E123" s="2" t="n">
        <v>96.0314</v>
      </c>
      <c r="F123" s="1" t="n">
        <v>81717033</v>
      </c>
    </row>
    <row r="124" customFormat="false" ht="11.25" hidden="false" customHeight="false" outlineLevel="0" collapsed="false">
      <c r="A124" s="1" t="s">
        <v>17</v>
      </c>
      <c r="B124" s="1" t="n">
        <v>384654</v>
      </c>
      <c r="C124" s="1" t="n">
        <v>857363</v>
      </c>
      <c r="D124" s="2" t="n">
        <v>214.8837</v>
      </c>
      <c r="E124" s="2" t="n">
        <v>96.4071</v>
      </c>
      <c r="F124" s="1" t="n">
        <v>82655859</v>
      </c>
    </row>
    <row r="125" customFormat="false" ht="11.25" hidden="false" customHeight="false" outlineLevel="0" collapsed="false">
      <c r="A125" s="1" t="s">
        <v>18</v>
      </c>
      <c r="B125" s="1" t="n">
        <v>384108</v>
      </c>
      <c r="C125" s="1" t="n">
        <v>856677</v>
      </c>
      <c r="D125" s="2" t="n">
        <v>214.0615</v>
      </c>
      <c r="E125" s="2" t="n">
        <v>95.9787</v>
      </c>
      <c r="F125" s="1" t="n">
        <v>82222719</v>
      </c>
    </row>
    <row r="126" customFormat="false" ht="11.25" hidden="false" customHeight="false" outlineLevel="0" collapsed="false">
      <c r="A126" s="1" t="s">
        <v>19</v>
      </c>
      <c r="B126" s="1" t="n">
        <v>384108</v>
      </c>
      <c r="C126" s="1" t="n">
        <v>857443</v>
      </c>
      <c r="D126" s="2" t="n">
        <v>214.9353</v>
      </c>
      <c r="E126" s="2" t="n">
        <v>96.2844</v>
      </c>
      <c r="F126" s="1" t="n">
        <v>82558372</v>
      </c>
    </row>
    <row r="127" customFormat="false" ht="11.25" hidden="false" customHeight="false" outlineLevel="0" collapsed="false">
      <c r="A127" s="1" t="s">
        <v>20</v>
      </c>
      <c r="B127" s="1" t="n">
        <v>387495</v>
      </c>
      <c r="C127" s="1" t="n">
        <v>864666</v>
      </c>
      <c r="D127" s="2" t="n">
        <v>215.6532</v>
      </c>
      <c r="E127" s="2" t="n">
        <v>96.6437</v>
      </c>
      <c r="F127" s="1" t="n">
        <v>83564552</v>
      </c>
    </row>
    <row r="128" customFormat="false" ht="11.25" hidden="false" customHeight="false" outlineLevel="0" collapsed="false">
      <c r="A128" s="1" t="s">
        <v>21</v>
      </c>
      <c r="B128" s="1" t="n">
        <v>391424</v>
      </c>
      <c r="C128" s="1" t="n">
        <v>873218</v>
      </c>
      <c r="D128" s="2" t="n">
        <v>217.7238</v>
      </c>
      <c r="E128" s="2" t="n">
        <v>97.5957</v>
      </c>
      <c r="F128" s="1" t="n">
        <v>85222322</v>
      </c>
    </row>
    <row r="129" customFormat="false" ht="11.25" hidden="false" customHeight="false" outlineLevel="0" collapsed="false">
      <c r="A129" s="1" t="s">
        <v>22</v>
      </c>
      <c r="B129" s="1" t="n">
        <v>394544</v>
      </c>
      <c r="C129" s="1" t="n">
        <v>880939</v>
      </c>
      <c r="D129" s="2" t="n">
        <v>219.1326</v>
      </c>
      <c r="E129" s="2" t="n">
        <v>98.1424</v>
      </c>
      <c r="F129" s="1" t="n">
        <v>86457437</v>
      </c>
    </row>
    <row r="130" customFormat="false" ht="11.25" hidden="false" customHeight="false" outlineLevel="0" collapsed="false">
      <c r="A130" s="1" t="s">
        <v>23</v>
      </c>
      <c r="B130" s="1" t="n">
        <v>392331</v>
      </c>
      <c r="C130" s="1" t="n">
        <v>874795</v>
      </c>
      <c r="D130" s="2" t="n">
        <v>217.5853</v>
      </c>
      <c r="E130" s="2" t="n">
        <v>97.5834</v>
      </c>
      <c r="F130" s="1" t="n">
        <v>85365474</v>
      </c>
    </row>
    <row r="131" customFormat="false" ht="11.25" hidden="false" customHeight="false" outlineLevel="0" collapsed="false">
      <c r="A131" s="15" t="s">
        <v>24</v>
      </c>
      <c r="B131" s="16" t="n">
        <v>387440.9167</v>
      </c>
      <c r="C131" s="16" t="n">
        <v>864870.4167</v>
      </c>
      <c r="D131" s="17" t="n">
        <v>215.8628</v>
      </c>
      <c r="E131" s="17" t="n">
        <v>96.7013</v>
      </c>
      <c r="F131" s="16" t="n">
        <v>1003609007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2666263</v>
      </c>
      <c r="C135" s="1" t="n">
        <v>6029422</v>
      </c>
      <c r="D135" s="2" t="n">
        <v>214.7768</v>
      </c>
      <c r="E135" s="2" t="n">
        <v>94.9762</v>
      </c>
      <c r="F135" s="1" t="n">
        <v>572651556</v>
      </c>
    </row>
    <row r="136" customFormat="false" ht="11.25" hidden="false" customHeight="false" outlineLevel="0" collapsed="false">
      <c r="A136" s="1" t="s">
        <v>13</v>
      </c>
      <c r="B136" s="1" t="n">
        <v>2678319</v>
      </c>
      <c r="C136" s="1" t="n">
        <v>6053758</v>
      </c>
      <c r="D136" s="2" t="n">
        <v>214.2834</v>
      </c>
      <c r="E136" s="2" t="n">
        <v>94.8038</v>
      </c>
      <c r="F136" s="1" t="n">
        <v>573919355</v>
      </c>
    </row>
    <row r="137" customFormat="false" ht="11.25" hidden="false" customHeight="false" outlineLevel="0" collapsed="false">
      <c r="A137" s="1" t="s">
        <v>14</v>
      </c>
      <c r="B137" s="1" t="n">
        <v>2682933</v>
      </c>
      <c r="C137" s="1" t="n">
        <v>6053499</v>
      </c>
      <c r="D137" s="2" t="n">
        <v>213.3239</v>
      </c>
      <c r="E137" s="2" t="n">
        <v>94.5459</v>
      </c>
      <c r="F137" s="1" t="n">
        <v>572333661</v>
      </c>
    </row>
    <row r="138" customFormat="false" ht="11.25" hidden="false" customHeight="false" outlineLevel="0" collapsed="false">
      <c r="A138" s="1" t="s">
        <v>15</v>
      </c>
      <c r="B138" s="1" t="n">
        <v>2682492</v>
      </c>
      <c r="C138" s="1" t="n">
        <v>6040191</v>
      </c>
      <c r="D138" s="2" t="n">
        <v>210.1927</v>
      </c>
      <c r="E138" s="2" t="n">
        <v>93.3481</v>
      </c>
      <c r="F138" s="1" t="n">
        <v>563840132</v>
      </c>
    </row>
    <row r="139" customFormat="false" ht="11.25" hidden="false" customHeight="false" outlineLevel="0" collapsed="false">
      <c r="A139" s="1" t="s">
        <v>16</v>
      </c>
      <c r="B139" s="1" t="n">
        <v>2643982</v>
      </c>
      <c r="C139" s="1" t="n">
        <v>5941204</v>
      </c>
      <c r="D139" s="2" t="n">
        <v>209.9675</v>
      </c>
      <c r="E139" s="2" t="n">
        <v>93.4407</v>
      </c>
      <c r="F139" s="1" t="n">
        <v>555150358</v>
      </c>
    </row>
    <row r="140" customFormat="false" ht="11.25" hidden="false" customHeight="false" outlineLevel="0" collapsed="false">
      <c r="A140" s="1" t="s">
        <v>17</v>
      </c>
      <c r="B140" s="1" t="n">
        <v>2661417</v>
      </c>
      <c r="C140" s="1" t="n">
        <v>5963777</v>
      </c>
      <c r="D140" s="2" t="n">
        <v>210.8015</v>
      </c>
      <c r="E140" s="2" t="n">
        <v>94.0731</v>
      </c>
      <c r="F140" s="1" t="n">
        <v>561030794</v>
      </c>
    </row>
    <row r="141" customFormat="false" ht="11.25" hidden="false" customHeight="false" outlineLevel="0" collapsed="false">
      <c r="A141" s="1" t="s">
        <v>18</v>
      </c>
      <c r="B141" s="1" t="n">
        <v>2652322</v>
      </c>
      <c r="C141" s="1" t="n">
        <v>5941201</v>
      </c>
      <c r="D141" s="2" t="n">
        <v>210.0168</v>
      </c>
      <c r="E141" s="2" t="n">
        <v>93.7575</v>
      </c>
      <c r="F141" s="1" t="n">
        <v>557032115</v>
      </c>
    </row>
    <row r="142" customFormat="false" ht="11.25" hidden="false" customHeight="false" outlineLevel="0" collapsed="false">
      <c r="A142" s="1" t="s">
        <v>19</v>
      </c>
      <c r="B142" s="1" t="n">
        <v>2674854</v>
      </c>
      <c r="C142" s="1" t="n">
        <v>5992561</v>
      </c>
      <c r="D142" s="2" t="n">
        <v>210.9368</v>
      </c>
      <c r="E142" s="2" t="n">
        <v>94.1542</v>
      </c>
      <c r="F142" s="1" t="n">
        <v>564225061</v>
      </c>
    </row>
    <row r="143" customFormat="false" ht="11.25" hidden="false" customHeight="false" outlineLevel="0" collapsed="false">
      <c r="A143" s="1" t="s">
        <v>20</v>
      </c>
      <c r="B143" s="1" t="n">
        <v>2712882</v>
      </c>
      <c r="C143" s="1" t="n">
        <v>6073420</v>
      </c>
      <c r="D143" s="2" t="n">
        <v>210.3931</v>
      </c>
      <c r="E143" s="2" t="n">
        <v>93.9786</v>
      </c>
      <c r="F143" s="1" t="n">
        <v>570771652</v>
      </c>
    </row>
    <row r="144" customFormat="false" ht="11.25" hidden="false" customHeight="false" outlineLevel="0" collapsed="false">
      <c r="A144" s="1" t="s">
        <v>21</v>
      </c>
      <c r="B144" s="1" t="n">
        <v>2732457</v>
      </c>
      <c r="C144" s="1" t="n">
        <v>6117905</v>
      </c>
      <c r="D144" s="2" t="n">
        <v>211.1436</v>
      </c>
      <c r="E144" s="2" t="n">
        <v>94.3036</v>
      </c>
      <c r="F144" s="1" t="n">
        <v>576940714</v>
      </c>
    </row>
    <row r="145" customFormat="false" ht="11.25" hidden="false" customHeight="false" outlineLevel="0" collapsed="false">
      <c r="A145" s="1" t="s">
        <v>22</v>
      </c>
      <c r="B145" s="1" t="n">
        <v>2761571</v>
      </c>
      <c r="C145" s="1" t="n">
        <v>6191094</v>
      </c>
      <c r="D145" s="2" t="n">
        <v>211.6409</v>
      </c>
      <c r="E145" s="2" t="n">
        <v>94.4036</v>
      </c>
      <c r="F145" s="1" t="n">
        <v>584461468</v>
      </c>
    </row>
    <row r="146" customFormat="false" ht="11.25" hidden="false" customHeight="false" outlineLevel="0" collapsed="false">
      <c r="A146" s="1" t="s">
        <v>23</v>
      </c>
      <c r="B146" s="1" t="n">
        <v>2770835</v>
      </c>
      <c r="C146" s="1" t="n">
        <v>6202488</v>
      </c>
      <c r="D146" s="2" t="n">
        <v>211.9534</v>
      </c>
      <c r="E146" s="2" t="n">
        <v>94.6859</v>
      </c>
      <c r="F146" s="1" t="n">
        <v>587287941</v>
      </c>
    </row>
    <row r="147" customFormat="false" ht="11.25" hidden="false" customHeight="false" outlineLevel="0" collapsed="false">
      <c r="A147" s="15" t="s">
        <v>24</v>
      </c>
      <c r="B147" s="16" t="n">
        <v>2693360.5833</v>
      </c>
      <c r="C147" s="16" t="n">
        <v>6050043.3333</v>
      </c>
      <c r="D147" s="17" t="n">
        <v>211.6205</v>
      </c>
      <c r="E147" s="17" t="n">
        <v>94.2093</v>
      </c>
      <c r="F147" s="16" t="n">
        <v>6839644807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560925</v>
      </c>
      <c r="C7" s="1" t="n">
        <v>1229061</v>
      </c>
      <c r="D7" s="2" t="n">
        <v>228.9505</v>
      </c>
      <c r="E7" s="2" t="n">
        <v>104.4896</v>
      </c>
      <c r="F7" s="1" t="n">
        <v>128424080</v>
      </c>
    </row>
    <row r="8" customFormat="false" ht="12" hidden="false" customHeight="true" outlineLevel="0" collapsed="false">
      <c r="A8" s="1" t="s">
        <v>13</v>
      </c>
      <c r="B8" s="1" t="n">
        <v>555994</v>
      </c>
      <c r="C8" s="1" t="n">
        <v>1234307</v>
      </c>
      <c r="D8" s="2" t="n">
        <v>232.8649</v>
      </c>
      <c r="E8" s="2" t="n">
        <v>104.8941</v>
      </c>
      <c r="F8" s="1" t="n">
        <v>129471503</v>
      </c>
    </row>
    <row r="9" customFormat="false" ht="12" hidden="false" customHeight="true" outlineLevel="0" collapsed="false">
      <c r="A9" s="1" t="s">
        <v>14</v>
      </c>
      <c r="B9" s="1" t="n">
        <v>573310</v>
      </c>
      <c r="C9" s="1" t="n">
        <v>1257981</v>
      </c>
      <c r="D9" s="2" t="n">
        <v>232.9364</v>
      </c>
      <c r="E9" s="2" t="n">
        <v>106.158</v>
      </c>
      <c r="F9" s="1" t="n">
        <v>133544788</v>
      </c>
    </row>
    <row r="10" customFormat="false" ht="12" hidden="false" customHeight="true" outlineLevel="0" collapsed="false">
      <c r="A10" s="1" t="s">
        <v>15</v>
      </c>
      <c r="B10" s="1" t="n">
        <v>566589</v>
      </c>
      <c r="C10" s="1" t="n">
        <v>1237020</v>
      </c>
      <c r="D10" s="2" t="n">
        <v>227.5014</v>
      </c>
      <c r="E10" s="2" t="n">
        <v>104.2019</v>
      </c>
      <c r="F10" s="1" t="n">
        <v>128899773</v>
      </c>
    </row>
    <row r="11" customFormat="false" ht="12" hidden="false" customHeight="true" outlineLevel="0" collapsed="false">
      <c r="A11" s="1" t="s">
        <v>16</v>
      </c>
      <c r="B11" s="1" t="n">
        <v>562543</v>
      </c>
      <c r="C11" s="1" t="n">
        <v>1230832</v>
      </c>
      <c r="D11" s="2" t="n">
        <v>228.4764</v>
      </c>
      <c r="E11" s="2" t="n">
        <v>104.4235</v>
      </c>
      <c r="F11" s="1" t="n">
        <v>128527798</v>
      </c>
    </row>
    <row r="12" customFormat="false" ht="12" hidden="false" customHeight="true" outlineLevel="0" collapsed="false">
      <c r="A12" s="1" t="s">
        <v>17</v>
      </c>
      <c r="B12" s="1" t="n">
        <v>571148</v>
      </c>
      <c r="C12" s="1" t="n">
        <v>1250849</v>
      </c>
      <c r="D12" s="2" t="n">
        <v>229.6382</v>
      </c>
      <c r="E12" s="2" t="n">
        <v>104.8547</v>
      </c>
      <c r="F12" s="1" t="n">
        <v>131157421</v>
      </c>
    </row>
    <row r="13" customFormat="false" ht="12" hidden="false" customHeight="true" outlineLevel="0" collapsed="false">
      <c r="A13" s="1" t="s">
        <v>18</v>
      </c>
      <c r="B13" s="1" t="n">
        <v>561799</v>
      </c>
      <c r="C13" s="1" t="n">
        <v>1226600</v>
      </c>
      <c r="D13" s="2" t="n">
        <v>226.0759</v>
      </c>
      <c r="E13" s="2" t="n">
        <v>103.5458</v>
      </c>
      <c r="F13" s="1" t="n">
        <v>127009241</v>
      </c>
    </row>
    <row r="14" customFormat="false" ht="12" hidden="false" customHeight="true" outlineLevel="0" collapsed="false">
      <c r="A14" s="1" t="s">
        <v>19</v>
      </c>
      <c r="B14" s="1" t="n">
        <v>570071</v>
      </c>
      <c r="C14" s="1" t="n">
        <v>1246913</v>
      </c>
      <c r="D14" s="2" t="n">
        <v>227.0365</v>
      </c>
      <c r="E14" s="2" t="n">
        <v>103.7979</v>
      </c>
      <c r="F14" s="1" t="n">
        <v>129426938</v>
      </c>
    </row>
    <row r="15" customFormat="false" ht="12" hidden="false" customHeight="true" outlineLevel="0" collapsed="false">
      <c r="A15" s="1" t="s">
        <v>20</v>
      </c>
      <c r="B15" s="1" t="n">
        <v>575635</v>
      </c>
      <c r="C15" s="1" t="n">
        <v>1259219</v>
      </c>
      <c r="D15" s="2" t="n">
        <v>229.8863</v>
      </c>
      <c r="E15" s="2" t="n">
        <v>105.0894</v>
      </c>
      <c r="F15" s="1" t="n">
        <v>132330578</v>
      </c>
    </row>
    <row r="16" customFormat="false" ht="12" hidden="false" customHeight="true" outlineLevel="0" collapsed="false">
      <c r="A16" s="1" t="s">
        <v>21</v>
      </c>
      <c r="B16" s="1" t="n">
        <v>568935</v>
      </c>
      <c r="C16" s="1" t="n">
        <v>1241871</v>
      </c>
      <c r="D16" s="2" t="n">
        <v>226.6004</v>
      </c>
      <c r="E16" s="2" t="n">
        <v>103.8118</v>
      </c>
      <c r="F16" s="1" t="n">
        <v>128920889</v>
      </c>
    </row>
    <row r="17" customFormat="false" ht="12" hidden="false" customHeight="true" outlineLevel="0" collapsed="false">
      <c r="A17" s="1" t="s">
        <v>22</v>
      </c>
      <c r="B17" s="1" t="n">
        <v>581762</v>
      </c>
      <c r="C17" s="1" t="n">
        <v>1273268</v>
      </c>
      <c r="D17" s="2" t="n">
        <v>229.0215</v>
      </c>
      <c r="E17" s="2" t="n">
        <v>104.641</v>
      </c>
      <c r="F17" s="1" t="n">
        <v>133236027</v>
      </c>
    </row>
    <row r="18" customFormat="false" ht="11.25" hidden="false" customHeight="false" outlineLevel="0" collapsed="false">
      <c r="A18" s="1" t="s">
        <v>23</v>
      </c>
      <c r="B18" s="1" t="n">
        <v>580165</v>
      </c>
      <c r="C18" s="1" t="n">
        <v>1268876</v>
      </c>
      <c r="D18" s="2" t="n">
        <v>231.3983</v>
      </c>
      <c r="E18" s="2" t="n">
        <v>105.8017</v>
      </c>
      <c r="F18" s="1" t="n">
        <v>134249219</v>
      </c>
    </row>
    <row r="19" customFormat="false" ht="11.25" hidden="false" customHeight="false" outlineLevel="0" collapsed="false">
      <c r="A19" s="15" t="s">
        <v>24</v>
      </c>
      <c r="B19" s="16" t="n">
        <v>569073</v>
      </c>
      <c r="C19" s="16" t="n">
        <v>1246399.75</v>
      </c>
      <c r="D19" s="17" t="n">
        <v>229.2029</v>
      </c>
      <c r="E19" s="17" t="n">
        <v>104.648</v>
      </c>
      <c r="F19" s="16" t="n">
        <v>1565198255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252238</v>
      </c>
      <c r="C23" s="1" t="n">
        <v>582652</v>
      </c>
      <c r="D23" s="2" t="n">
        <v>220.3092</v>
      </c>
      <c r="E23" s="2" t="n">
        <v>95.3748</v>
      </c>
      <c r="F23" s="1" t="n">
        <v>55570341</v>
      </c>
    </row>
    <row r="24" customFormat="false" ht="11.25" hidden="false" customHeight="false" outlineLevel="0" collapsed="false">
      <c r="A24" s="1" t="s">
        <v>13</v>
      </c>
      <c r="B24" s="1" t="n">
        <v>251533</v>
      </c>
      <c r="C24" s="1" t="n">
        <v>581657</v>
      </c>
      <c r="D24" s="2" t="n">
        <v>219.2467</v>
      </c>
      <c r="E24" s="2" t="n">
        <v>94.8115</v>
      </c>
      <c r="F24" s="1" t="n">
        <v>55147776</v>
      </c>
    </row>
    <row r="25" customFormat="false" ht="11.25" hidden="false" customHeight="false" outlineLevel="0" collapsed="false">
      <c r="A25" s="1" t="s">
        <v>14</v>
      </c>
      <c r="B25" s="1" t="n">
        <v>253220</v>
      </c>
      <c r="C25" s="1" t="n">
        <v>585296</v>
      </c>
      <c r="D25" s="2" t="n">
        <v>219.8433</v>
      </c>
      <c r="E25" s="2" t="n">
        <v>95.1121</v>
      </c>
      <c r="F25" s="1" t="n">
        <v>55668728</v>
      </c>
    </row>
    <row r="26" customFormat="false" ht="11.25" hidden="false" customHeight="false" outlineLevel="0" collapsed="false">
      <c r="A26" s="1" t="s">
        <v>15</v>
      </c>
      <c r="B26" s="1" t="n">
        <v>255106</v>
      </c>
      <c r="C26" s="1" t="n">
        <v>589303</v>
      </c>
      <c r="D26" s="2" t="n">
        <v>218.9596</v>
      </c>
      <c r="E26" s="2" t="n">
        <v>94.7864</v>
      </c>
      <c r="F26" s="1" t="n">
        <v>55857920</v>
      </c>
    </row>
    <row r="27" customFormat="false" ht="11.25" hidden="false" customHeight="false" outlineLevel="0" collapsed="false">
      <c r="A27" s="1" t="s">
        <v>16</v>
      </c>
      <c r="B27" s="1" t="n">
        <v>252223</v>
      </c>
      <c r="C27" s="1" t="n">
        <v>583210</v>
      </c>
      <c r="D27" s="2" t="n">
        <v>218.6026</v>
      </c>
      <c r="E27" s="2" t="n">
        <v>94.5399</v>
      </c>
      <c r="F27" s="1" t="n">
        <v>55136611</v>
      </c>
    </row>
    <row r="28" customFormat="false" ht="11.25" hidden="false" customHeight="false" outlineLevel="0" collapsed="false">
      <c r="A28" s="1" t="s">
        <v>17</v>
      </c>
      <c r="B28" s="1" t="n">
        <v>254254</v>
      </c>
      <c r="C28" s="1" t="n">
        <v>587152</v>
      </c>
      <c r="D28" s="2" t="n">
        <v>220.3521</v>
      </c>
      <c r="E28" s="2" t="n">
        <v>95.4189</v>
      </c>
      <c r="F28" s="1" t="n">
        <v>56025403</v>
      </c>
    </row>
    <row r="29" customFormat="false" ht="11.25" hidden="false" customHeight="false" outlineLevel="0" collapsed="false">
      <c r="A29" s="1" t="s">
        <v>18</v>
      </c>
      <c r="B29" s="1" t="n">
        <v>252551</v>
      </c>
      <c r="C29" s="1" t="n">
        <v>583789</v>
      </c>
      <c r="D29" s="2" t="n">
        <v>223.4723</v>
      </c>
      <c r="E29" s="2" t="n">
        <v>96.6756</v>
      </c>
      <c r="F29" s="1" t="n">
        <v>56438165</v>
      </c>
    </row>
    <row r="30" customFormat="false" ht="11.25" hidden="false" customHeight="false" outlineLevel="0" collapsed="false">
      <c r="A30" s="1" t="s">
        <v>19</v>
      </c>
      <c r="B30" s="1" t="n">
        <v>253233</v>
      </c>
      <c r="C30" s="1" t="n">
        <v>585245</v>
      </c>
      <c r="D30" s="2" t="n">
        <v>224.6139</v>
      </c>
      <c r="E30" s="2" t="n">
        <v>97.1895</v>
      </c>
      <c r="F30" s="1" t="n">
        <v>56879643</v>
      </c>
    </row>
    <row r="31" customFormat="false" ht="11.25" hidden="false" customHeight="false" outlineLevel="0" collapsed="false">
      <c r="A31" s="1" t="s">
        <v>20</v>
      </c>
      <c r="B31" s="1" t="n">
        <v>253443</v>
      </c>
      <c r="C31" s="1" t="n">
        <v>586156</v>
      </c>
      <c r="D31" s="2" t="n">
        <v>224.7684</v>
      </c>
      <c r="E31" s="2" t="n">
        <v>97.1857</v>
      </c>
      <c r="F31" s="1" t="n">
        <v>56965971</v>
      </c>
    </row>
    <row r="32" customFormat="false" ht="11.25" hidden="false" customHeight="false" outlineLevel="0" collapsed="false">
      <c r="A32" s="1" t="s">
        <v>21</v>
      </c>
      <c r="B32" s="1" t="n">
        <v>254557</v>
      </c>
      <c r="C32" s="1" t="n">
        <v>589626</v>
      </c>
      <c r="D32" s="2" t="n">
        <v>225.2169</v>
      </c>
      <c r="E32" s="2" t="n">
        <v>97.232</v>
      </c>
      <c r="F32" s="1" t="n">
        <v>57330528</v>
      </c>
    </row>
    <row r="33" customFormat="false" ht="11.25" hidden="false" customHeight="false" outlineLevel="0" collapsed="false">
      <c r="A33" s="1" t="s">
        <v>22</v>
      </c>
      <c r="B33" s="1" t="n">
        <v>257232</v>
      </c>
      <c r="C33" s="1" t="n">
        <v>596507</v>
      </c>
      <c r="D33" s="2" t="n">
        <v>225.7254</v>
      </c>
      <c r="E33" s="2" t="n">
        <v>97.3397</v>
      </c>
      <c r="F33" s="1" t="n">
        <v>58063801</v>
      </c>
    </row>
    <row r="34" customFormat="false" ht="11.25" hidden="false" customHeight="false" outlineLevel="0" collapsed="false">
      <c r="A34" s="1" t="s">
        <v>23</v>
      </c>
      <c r="B34" s="1" t="n">
        <v>256484</v>
      </c>
      <c r="C34" s="1" t="n">
        <v>595284</v>
      </c>
      <c r="D34" s="2" t="n">
        <v>226.1845</v>
      </c>
      <c r="E34" s="2" t="n">
        <v>97.4538</v>
      </c>
      <c r="F34" s="1" t="n">
        <v>58012696</v>
      </c>
    </row>
    <row r="35" customFormat="false" ht="11.25" hidden="false" customHeight="false" outlineLevel="0" collapsed="false">
      <c r="A35" s="15" t="s">
        <v>24</v>
      </c>
      <c r="B35" s="16" t="n">
        <v>253839.5</v>
      </c>
      <c r="C35" s="16" t="n">
        <v>587156.4167</v>
      </c>
      <c r="D35" s="17" t="n">
        <v>222.2853</v>
      </c>
      <c r="E35" s="17" t="n">
        <v>96.0984</v>
      </c>
      <c r="F35" s="16" t="n">
        <v>677097583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543328</v>
      </c>
      <c r="C39" s="1" t="n">
        <v>1185400</v>
      </c>
      <c r="D39" s="2" t="n">
        <v>208.4818</v>
      </c>
      <c r="E39" s="2" t="n">
        <v>95.5576</v>
      </c>
      <c r="F39" s="1" t="n">
        <v>113273994</v>
      </c>
    </row>
    <row r="40" customFormat="false" ht="11.25" hidden="false" customHeight="false" outlineLevel="0" collapsed="false">
      <c r="A40" s="1" t="s">
        <v>13</v>
      </c>
      <c r="B40" s="1" t="n">
        <v>545158</v>
      </c>
      <c r="C40" s="1" t="n">
        <v>1186358</v>
      </c>
      <c r="D40" s="2" t="n">
        <v>200.9501</v>
      </c>
      <c r="E40" s="2" t="n">
        <v>92.3411</v>
      </c>
      <c r="F40" s="1" t="n">
        <v>109549570</v>
      </c>
    </row>
    <row r="41" customFormat="false" ht="11.25" hidden="false" customHeight="false" outlineLevel="0" collapsed="false">
      <c r="A41" s="1" t="s">
        <v>14</v>
      </c>
      <c r="B41" s="1" t="n">
        <v>550235</v>
      </c>
      <c r="C41" s="1" t="n">
        <v>1196830</v>
      </c>
      <c r="D41" s="2" t="n">
        <v>206.3889</v>
      </c>
      <c r="E41" s="2" t="n">
        <v>94.886</v>
      </c>
      <c r="F41" s="1" t="n">
        <v>113562382</v>
      </c>
    </row>
    <row r="42" customFormat="false" ht="11.25" hidden="false" customHeight="false" outlineLevel="0" collapsed="false">
      <c r="A42" s="1" t="s">
        <v>15</v>
      </c>
      <c r="B42" s="1" t="n">
        <v>552135</v>
      </c>
      <c r="C42" s="1" t="n">
        <v>1199323</v>
      </c>
      <c r="D42" s="2" t="n">
        <v>203.1451</v>
      </c>
      <c r="E42" s="2" t="n">
        <v>93.5224</v>
      </c>
      <c r="F42" s="1" t="n">
        <v>112163513</v>
      </c>
    </row>
    <row r="43" customFormat="false" ht="11.25" hidden="false" customHeight="false" outlineLevel="0" collapsed="false">
      <c r="A43" s="1" t="s">
        <v>16</v>
      </c>
      <c r="B43" s="1" t="n">
        <v>551981</v>
      </c>
      <c r="C43" s="1" t="n">
        <v>1197856</v>
      </c>
      <c r="D43" s="2" t="n">
        <v>205.5484</v>
      </c>
      <c r="E43" s="2" t="n">
        <v>94.7182</v>
      </c>
      <c r="F43" s="1" t="n">
        <v>113458810</v>
      </c>
    </row>
    <row r="44" customFormat="false" ht="11.25" hidden="false" customHeight="false" outlineLevel="0" collapsed="false">
      <c r="A44" s="1" t="s">
        <v>17</v>
      </c>
      <c r="B44" s="1" t="n">
        <v>555438</v>
      </c>
      <c r="C44" s="1" t="n">
        <v>1205126</v>
      </c>
      <c r="D44" s="2" t="n">
        <v>205.8661</v>
      </c>
      <c r="E44" s="2" t="n">
        <v>94.8829</v>
      </c>
      <c r="F44" s="1" t="n">
        <v>114345837</v>
      </c>
    </row>
    <row r="45" customFormat="false" ht="11.25" hidden="false" customHeight="false" outlineLevel="0" collapsed="false">
      <c r="A45" s="1" t="s">
        <v>18</v>
      </c>
      <c r="B45" s="1" t="n">
        <v>557439</v>
      </c>
      <c r="C45" s="1" t="n">
        <v>1208166</v>
      </c>
      <c r="D45" s="2" t="n">
        <v>206.8957</v>
      </c>
      <c r="E45" s="2" t="n">
        <v>95.4602</v>
      </c>
      <c r="F45" s="1" t="n">
        <v>115331716</v>
      </c>
    </row>
    <row r="46" customFormat="false" ht="11.25" hidden="false" customHeight="false" outlineLevel="0" collapsed="false">
      <c r="A46" s="1" t="s">
        <v>19</v>
      </c>
      <c r="B46" s="1" t="n">
        <v>559535</v>
      </c>
      <c r="C46" s="1" t="n">
        <v>1210925</v>
      </c>
      <c r="D46" s="2" t="n">
        <v>205.2591</v>
      </c>
      <c r="E46" s="2" t="n">
        <v>94.8445</v>
      </c>
      <c r="F46" s="1" t="n">
        <v>114849636</v>
      </c>
    </row>
    <row r="47" customFormat="false" ht="11.25" hidden="false" customHeight="false" outlineLevel="0" collapsed="false">
      <c r="A47" s="1" t="s">
        <v>20</v>
      </c>
      <c r="B47" s="1" t="n">
        <v>560724</v>
      </c>
      <c r="C47" s="1" t="n">
        <v>1212513</v>
      </c>
      <c r="D47" s="2" t="n">
        <v>204.7384</v>
      </c>
      <c r="E47" s="2" t="n">
        <v>94.6808</v>
      </c>
      <c r="F47" s="1" t="n">
        <v>114801720</v>
      </c>
    </row>
    <row r="48" customFormat="false" ht="11.25" hidden="false" customHeight="false" outlineLevel="0" collapsed="false">
      <c r="A48" s="1" t="s">
        <v>21</v>
      </c>
      <c r="B48" s="1" t="n">
        <v>562080</v>
      </c>
      <c r="C48" s="1" t="n">
        <v>1213879</v>
      </c>
      <c r="D48" s="2" t="n">
        <v>205.088</v>
      </c>
      <c r="E48" s="2" t="n">
        <v>94.9649</v>
      </c>
      <c r="F48" s="1" t="n">
        <v>115275846</v>
      </c>
    </row>
    <row r="49" customFormat="false" ht="11.25" hidden="false" customHeight="false" outlineLevel="0" collapsed="false">
      <c r="A49" s="1" t="s">
        <v>22</v>
      </c>
      <c r="B49" s="1" t="n">
        <v>565291</v>
      </c>
      <c r="C49" s="1" t="n">
        <v>1219200</v>
      </c>
      <c r="D49" s="2" t="n">
        <v>204.7574</v>
      </c>
      <c r="E49" s="2" t="n">
        <v>94.9373</v>
      </c>
      <c r="F49" s="1" t="n">
        <v>115747534</v>
      </c>
    </row>
    <row r="50" customFormat="false" ht="11.25" hidden="false" customHeight="false" outlineLevel="0" collapsed="false">
      <c r="A50" s="1" t="s">
        <v>23</v>
      </c>
      <c r="B50" s="1" t="n">
        <v>565588</v>
      </c>
      <c r="C50" s="1" t="n">
        <v>1217334</v>
      </c>
      <c r="D50" s="2" t="n">
        <v>203.8039</v>
      </c>
      <c r="E50" s="2" t="n">
        <v>94.6898</v>
      </c>
      <c r="F50" s="1" t="n">
        <v>115269064</v>
      </c>
    </row>
    <row r="51" customFormat="false" ht="11.25" hidden="false" customHeight="false" outlineLevel="0" collapsed="false">
      <c r="A51" s="15" t="s">
        <v>24</v>
      </c>
      <c r="B51" s="16" t="n">
        <v>555744.3333</v>
      </c>
      <c r="C51" s="16" t="n">
        <v>1204409.1667</v>
      </c>
      <c r="D51" s="17" t="n">
        <v>205.0748</v>
      </c>
      <c r="E51" s="17" t="n">
        <v>94.6266</v>
      </c>
      <c r="F51" s="16" t="n">
        <v>1367629622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128032</v>
      </c>
      <c r="C55" s="1" t="n">
        <v>268336</v>
      </c>
      <c r="D55" s="2" t="n">
        <v>191.5782</v>
      </c>
      <c r="E55" s="2" t="n">
        <v>91.4083</v>
      </c>
      <c r="F55" s="1" t="n">
        <v>24528140</v>
      </c>
    </row>
    <row r="56" customFormat="false" ht="11.25" hidden="false" customHeight="false" outlineLevel="0" collapsed="false">
      <c r="A56" s="1" t="s">
        <v>13</v>
      </c>
      <c r="B56" s="1" t="n">
        <v>126423</v>
      </c>
      <c r="C56" s="1" t="n">
        <v>263307</v>
      </c>
      <c r="D56" s="2" t="n">
        <v>189.2417</v>
      </c>
      <c r="E56" s="2" t="n">
        <v>90.8616</v>
      </c>
      <c r="F56" s="1" t="n">
        <v>23924502</v>
      </c>
    </row>
    <row r="57" customFormat="false" ht="11.25" hidden="false" customHeight="false" outlineLevel="0" collapsed="false">
      <c r="A57" s="1" t="s">
        <v>14</v>
      </c>
      <c r="B57" s="1" t="n">
        <v>127613</v>
      </c>
      <c r="C57" s="1" t="n">
        <v>268071</v>
      </c>
      <c r="D57" s="2" t="n">
        <v>191.9609</v>
      </c>
      <c r="E57" s="2" t="n">
        <v>91.3814</v>
      </c>
      <c r="F57" s="1" t="n">
        <v>24496711</v>
      </c>
    </row>
    <row r="58" customFormat="false" ht="11.25" hidden="false" customHeight="false" outlineLevel="0" collapsed="false">
      <c r="A58" s="1" t="s">
        <v>15</v>
      </c>
      <c r="B58" s="1" t="n">
        <v>128863</v>
      </c>
      <c r="C58" s="1" t="n">
        <v>269723</v>
      </c>
      <c r="D58" s="2" t="n">
        <v>190.682</v>
      </c>
      <c r="E58" s="2" t="n">
        <v>91.1003</v>
      </c>
      <c r="F58" s="1" t="n">
        <v>24571852</v>
      </c>
    </row>
    <row r="59" customFormat="false" ht="11.25" hidden="false" customHeight="false" outlineLevel="0" collapsed="false">
      <c r="A59" s="1" t="s">
        <v>16</v>
      </c>
      <c r="B59" s="1" t="n">
        <v>127020</v>
      </c>
      <c r="C59" s="1" t="n">
        <v>263735</v>
      </c>
      <c r="D59" s="2" t="n">
        <v>190.1113</v>
      </c>
      <c r="E59" s="2" t="n">
        <v>91.5614</v>
      </c>
      <c r="F59" s="1" t="n">
        <v>24147940</v>
      </c>
    </row>
    <row r="60" customFormat="false" ht="11.25" hidden="false" customHeight="false" outlineLevel="0" collapsed="false">
      <c r="A60" s="1" t="s">
        <v>17</v>
      </c>
      <c r="B60" s="1" t="n">
        <v>132561</v>
      </c>
      <c r="C60" s="1" t="n">
        <v>278049</v>
      </c>
      <c r="D60" s="2" t="n">
        <v>187.7983</v>
      </c>
      <c r="E60" s="2" t="n">
        <v>89.5336</v>
      </c>
      <c r="F60" s="1" t="n">
        <v>24894728</v>
      </c>
    </row>
    <row r="61" customFormat="false" ht="11.25" hidden="false" customHeight="false" outlineLevel="0" collapsed="false">
      <c r="A61" s="1" t="s">
        <v>18</v>
      </c>
      <c r="B61" s="1" t="n">
        <v>133574</v>
      </c>
      <c r="C61" s="1" t="n">
        <v>280923</v>
      </c>
      <c r="D61" s="2" t="n">
        <v>188.3413</v>
      </c>
      <c r="E61" s="2" t="n">
        <v>89.553</v>
      </c>
      <c r="F61" s="1" t="n">
        <v>25157498</v>
      </c>
    </row>
    <row r="62" customFormat="false" ht="11.25" hidden="false" customHeight="false" outlineLevel="0" collapsed="false">
      <c r="A62" s="1" t="s">
        <v>19</v>
      </c>
      <c r="B62" s="1" t="n">
        <v>134741</v>
      </c>
      <c r="C62" s="1" t="n">
        <v>283762</v>
      </c>
      <c r="D62" s="2" t="n">
        <v>183.3968</v>
      </c>
      <c r="E62" s="2" t="n">
        <v>87.0838</v>
      </c>
      <c r="F62" s="1" t="n">
        <v>24711066</v>
      </c>
    </row>
    <row r="63" customFormat="false" ht="11.25" hidden="false" customHeight="false" outlineLevel="0" collapsed="false">
      <c r="A63" s="1" t="s">
        <v>20</v>
      </c>
      <c r="B63" s="1" t="n">
        <v>135018</v>
      </c>
      <c r="C63" s="1" t="n">
        <v>284638</v>
      </c>
      <c r="D63" s="2" t="n">
        <v>187.1461</v>
      </c>
      <c r="E63" s="2" t="n">
        <v>88.7727</v>
      </c>
      <c r="F63" s="1" t="n">
        <v>25268095</v>
      </c>
    </row>
    <row r="64" customFormat="false" ht="11.25" hidden="false" customHeight="false" outlineLevel="0" collapsed="false">
      <c r="A64" s="1" t="s">
        <v>21</v>
      </c>
      <c r="B64" s="1" t="n">
        <v>135635</v>
      </c>
      <c r="C64" s="1" t="n">
        <v>285543</v>
      </c>
      <c r="D64" s="2" t="n">
        <v>182.8252</v>
      </c>
      <c r="E64" s="2" t="n">
        <v>86.8433</v>
      </c>
      <c r="F64" s="1" t="n">
        <v>24797494</v>
      </c>
    </row>
    <row r="65" customFormat="false" ht="11.25" hidden="false" customHeight="false" outlineLevel="0" collapsed="false">
      <c r="A65" s="1" t="s">
        <v>22</v>
      </c>
      <c r="B65" s="1" t="n">
        <v>136157</v>
      </c>
      <c r="C65" s="1" t="n">
        <v>286167</v>
      </c>
      <c r="D65" s="2" t="n">
        <v>181.5662</v>
      </c>
      <c r="E65" s="2" t="n">
        <v>86.3884</v>
      </c>
      <c r="F65" s="1" t="n">
        <v>24721513</v>
      </c>
    </row>
    <row r="66" customFormat="false" ht="11.25" hidden="false" customHeight="false" outlineLevel="0" collapsed="false">
      <c r="A66" s="1" t="s">
        <v>23</v>
      </c>
      <c r="B66" s="1" t="n">
        <v>135534</v>
      </c>
      <c r="C66" s="1" t="n">
        <v>284710</v>
      </c>
      <c r="D66" s="2" t="n">
        <v>185.6931</v>
      </c>
      <c r="E66" s="2" t="n">
        <v>88.3978</v>
      </c>
      <c r="F66" s="1" t="n">
        <v>25167730</v>
      </c>
    </row>
    <row r="67" customFormat="false" ht="11.25" hidden="false" customHeight="false" outlineLevel="0" collapsed="false">
      <c r="A67" s="15" t="s">
        <v>24</v>
      </c>
      <c r="B67" s="16" t="n">
        <v>131764.25</v>
      </c>
      <c r="C67" s="16" t="n">
        <v>276413.6667</v>
      </c>
      <c r="D67" s="17" t="n">
        <v>187.448</v>
      </c>
      <c r="E67" s="17" t="n">
        <v>89.355</v>
      </c>
      <c r="F67" s="16" t="n">
        <v>296387269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88603</v>
      </c>
      <c r="C71" s="1" t="n">
        <v>1068748</v>
      </c>
      <c r="D71" s="2" t="n">
        <v>221.0485</v>
      </c>
      <c r="E71" s="2" t="n">
        <v>101.0575</v>
      </c>
      <c r="F71" s="1" t="n">
        <v>108004976</v>
      </c>
    </row>
    <row r="72" customFormat="false" ht="11.25" hidden="false" customHeight="false" outlineLevel="0" collapsed="false">
      <c r="A72" s="1" t="s">
        <v>13</v>
      </c>
      <c r="B72" s="1" t="n">
        <v>485788</v>
      </c>
      <c r="C72" s="1" t="n">
        <v>1062089</v>
      </c>
      <c r="D72" s="2" t="n">
        <v>219.0001</v>
      </c>
      <c r="E72" s="2" t="n">
        <v>100.1683</v>
      </c>
      <c r="F72" s="1" t="n">
        <v>106387639</v>
      </c>
    </row>
    <row r="73" customFormat="false" ht="11.25" hidden="false" customHeight="false" outlineLevel="0" collapsed="false">
      <c r="A73" s="1" t="s">
        <v>14</v>
      </c>
      <c r="B73" s="1" t="n">
        <v>491383</v>
      </c>
      <c r="C73" s="1" t="n">
        <v>1074047</v>
      </c>
      <c r="D73" s="2" t="n">
        <v>220.369</v>
      </c>
      <c r="E73" s="2" t="n">
        <v>100.8202</v>
      </c>
      <c r="F73" s="1" t="n">
        <v>108285588</v>
      </c>
    </row>
    <row r="74" customFormat="false" ht="11.25" hidden="false" customHeight="false" outlineLevel="0" collapsed="false">
      <c r="A74" s="1" t="s">
        <v>15</v>
      </c>
      <c r="B74" s="1" t="n">
        <v>491430</v>
      </c>
      <c r="C74" s="1" t="n">
        <v>1074737</v>
      </c>
      <c r="D74" s="2" t="n">
        <v>218.242</v>
      </c>
      <c r="E74" s="2" t="n">
        <v>99.7925</v>
      </c>
      <c r="F74" s="1" t="n">
        <v>107250664</v>
      </c>
    </row>
    <row r="75" customFormat="false" ht="11.25" hidden="false" customHeight="false" outlineLevel="0" collapsed="false">
      <c r="A75" s="1" t="s">
        <v>16</v>
      </c>
      <c r="B75" s="1" t="n">
        <v>482817</v>
      </c>
      <c r="C75" s="1" t="n">
        <v>1054734</v>
      </c>
      <c r="D75" s="2" t="n">
        <v>218.7125</v>
      </c>
      <c r="E75" s="2" t="n">
        <v>100.1183</v>
      </c>
      <c r="F75" s="1" t="n">
        <v>105598131</v>
      </c>
    </row>
    <row r="76" customFormat="false" ht="11.25" hidden="false" customHeight="false" outlineLevel="0" collapsed="false">
      <c r="A76" s="1" t="s">
        <v>17</v>
      </c>
      <c r="B76" s="1" t="n">
        <v>488573</v>
      </c>
      <c r="C76" s="1" t="n">
        <v>1067689</v>
      </c>
      <c r="D76" s="2" t="n">
        <v>217.6329</v>
      </c>
      <c r="E76" s="2" t="n">
        <v>99.5885</v>
      </c>
      <c r="F76" s="1" t="n">
        <v>106329574</v>
      </c>
    </row>
    <row r="77" customFormat="false" ht="11.25" hidden="false" customHeight="false" outlineLevel="0" collapsed="false">
      <c r="A77" s="1" t="s">
        <v>18</v>
      </c>
      <c r="B77" s="1" t="n">
        <v>489412</v>
      </c>
      <c r="C77" s="1" t="n">
        <v>1067102</v>
      </c>
      <c r="D77" s="2" t="n">
        <v>218.2409</v>
      </c>
      <c r="E77" s="2" t="n">
        <v>100.0932</v>
      </c>
      <c r="F77" s="1" t="n">
        <v>106809702</v>
      </c>
    </row>
    <row r="78" customFormat="false" ht="11.25" hidden="false" customHeight="false" outlineLevel="0" collapsed="false">
      <c r="A78" s="1" t="s">
        <v>19</v>
      </c>
      <c r="B78" s="1" t="n">
        <v>495086</v>
      </c>
      <c r="C78" s="1" t="n">
        <v>1081748</v>
      </c>
      <c r="D78" s="2" t="n">
        <v>217.2756</v>
      </c>
      <c r="E78" s="2" t="n">
        <v>99.441</v>
      </c>
      <c r="F78" s="1" t="n">
        <v>107570116</v>
      </c>
    </row>
    <row r="79" customFormat="false" ht="11.25" hidden="false" customHeight="false" outlineLevel="0" collapsed="false">
      <c r="A79" s="1" t="s">
        <v>20</v>
      </c>
      <c r="B79" s="1" t="n">
        <v>497608</v>
      </c>
      <c r="C79" s="1" t="n">
        <v>1088223</v>
      </c>
      <c r="D79" s="2" t="n">
        <v>217.5969</v>
      </c>
      <c r="E79" s="2" t="n">
        <v>99.4998</v>
      </c>
      <c r="F79" s="1" t="n">
        <v>108277956</v>
      </c>
    </row>
    <row r="80" customFormat="false" ht="11.25" hidden="false" customHeight="false" outlineLevel="0" collapsed="false">
      <c r="A80" s="1" t="s">
        <v>21</v>
      </c>
      <c r="B80" s="1" t="n">
        <v>499609</v>
      </c>
      <c r="C80" s="1" t="n">
        <v>1090411</v>
      </c>
      <c r="D80" s="2" t="n">
        <v>217.5419</v>
      </c>
      <c r="E80" s="2" t="n">
        <v>99.6742</v>
      </c>
      <c r="F80" s="1" t="n">
        <v>108685878</v>
      </c>
    </row>
    <row r="81" customFormat="false" ht="11.25" hidden="false" customHeight="false" outlineLevel="0" collapsed="false">
      <c r="A81" s="1" t="s">
        <v>22</v>
      </c>
      <c r="B81" s="1" t="n">
        <v>502185</v>
      </c>
      <c r="C81" s="1" t="n">
        <v>1098232</v>
      </c>
      <c r="D81" s="2" t="n">
        <v>218.4262</v>
      </c>
      <c r="E81" s="2" t="n">
        <v>99.879</v>
      </c>
      <c r="F81" s="1" t="n">
        <v>109690345</v>
      </c>
    </row>
    <row r="82" customFormat="false" ht="11.25" hidden="false" customHeight="false" outlineLevel="0" collapsed="false">
      <c r="A82" s="1" t="s">
        <v>23</v>
      </c>
      <c r="B82" s="1" t="n">
        <v>501235</v>
      </c>
      <c r="C82" s="1" t="n">
        <v>1093405</v>
      </c>
      <c r="D82" s="2" t="n">
        <v>219.068</v>
      </c>
      <c r="E82" s="2" t="n">
        <v>100.4244</v>
      </c>
      <c r="F82" s="1" t="n">
        <v>109804534</v>
      </c>
    </row>
    <row r="83" customFormat="false" ht="11.25" hidden="false" customHeight="false" outlineLevel="0" collapsed="false">
      <c r="A83" s="15" t="s">
        <v>24</v>
      </c>
      <c r="B83" s="16" t="n">
        <v>492810.75</v>
      </c>
      <c r="C83" s="16" t="n">
        <v>1076763.75</v>
      </c>
      <c r="D83" s="17" t="n">
        <v>218.5922</v>
      </c>
      <c r="E83" s="17" t="n">
        <v>100.0448</v>
      </c>
      <c r="F83" s="16" t="n">
        <v>1292695103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58117</v>
      </c>
      <c r="C87" s="1" t="n">
        <v>375312</v>
      </c>
      <c r="D87" s="2" t="n">
        <v>185.3219</v>
      </c>
      <c r="E87" s="2" t="n">
        <v>78.0751</v>
      </c>
      <c r="F87" s="1" t="n">
        <v>29302536</v>
      </c>
    </row>
    <row r="88" customFormat="false" ht="11.25" hidden="false" customHeight="false" outlineLevel="0" collapsed="false">
      <c r="A88" s="1" t="s">
        <v>13</v>
      </c>
      <c r="B88" s="1" t="n">
        <v>159074</v>
      </c>
      <c r="C88" s="1" t="n">
        <v>376992</v>
      </c>
      <c r="D88" s="2" t="n">
        <v>188.0295</v>
      </c>
      <c r="E88" s="2" t="n">
        <v>79.3401</v>
      </c>
      <c r="F88" s="1" t="n">
        <v>29910597</v>
      </c>
    </row>
    <row r="89" customFormat="false" ht="11.25" hidden="false" customHeight="false" outlineLevel="0" collapsed="false">
      <c r="A89" s="1" t="s">
        <v>14</v>
      </c>
      <c r="B89" s="1" t="n">
        <v>159262</v>
      </c>
      <c r="C89" s="1" t="n">
        <v>377147</v>
      </c>
      <c r="D89" s="2" t="n">
        <v>186.4234</v>
      </c>
      <c r="E89" s="2" t="n">
        <v>78.723</v>
      </c>
      <c r="F89" s="1" t="n">
        <v>29690158</v>
      </c>
    </row>
    <row r="90" customFormat="false" ht="11.25" hidden="false" customHeight="false" outlineLevel="0" collapsed="false">
      <c r="A90" s="1" t="s">
        <v>15</v>
      </c>
      <c r="B90" s="1" t="n">
        <v>160279</v>
      </c>
      <c r="C90" s="1" t="n">
        <v>379977</v>
      </c>
      <c r="D90" s="2" t="n">
        <v>188.0723</v>
      </c>
      <c r="E90" s="2" t="n">
        <v>79.3312</v>
      </c>
      <c r="F90" s="1" t="n">
        <v>30144041</v>
      </c>
    </row>
    <row r="91" customFormat="false" ht="11.25" hidden="false" customHeight="false" outlineLevel="0" collapsed="false">
      <c r="A91" s="1" t="s">
        <v>16</v>
      </c>
      <c r="B91" s="1" t="n">
        <v>160715</v>
      </c>
      <c r="C91" s="1" t="n">
        <v>380311</v>
      </c>
      <c r="D91" s="2" t="n">
        <v>186.0587</v>
      </c>
      <c r="E91" s="2" t="n">
        <v>78.6262</v>
      </c>
      <c r="F91" s="1" t="n">
        <v>29902420</v>
      </c>
    </row>
    <row r="92" customFormat="false" ht="11.25" hidden="false" customHeight="false" outlineLevel="0" collapsed="false">
      <c r="A92" s="1" t="s">
        <v>17</v>
      </c>
      <c r="B92" s="1" t="n">
        <v>161912</v>
      </c>
      <c r="C92" s="1" t="n">
        <v>382700</v>
      </c>
      <c r="D92" s="2" t="n">
        <v>191.3573</v>
      </c>
      <c r="E92" s="2" t="n">
        <v>80.9591</v>
      </c>
      <c r="F92" s="1" t="n">
        <v>30983037</v>
      </c>
    </row>
    <row r="93" customFormat="false" ht="11.25" hidden="false" customHeight="false" outlineLevel="0" collapsed="false">
      <c r="A93" s="1" t="s">
        <v>18</v>
      </c>
      <c r="B93" s="1" t="n">
        <v>162673</v>
      </c>
      <c r="C93" s="1" t="n">
        <v>384158</v>
      </c>
      <c r="D93" s="2" t="n">
        <v>182.9835</v>
      </c>
      <c r="E93" s="2" t="n">
        <v>77.485</v>
      </c>
      <c r="F93" s="1" t="n">
        <v>29766481</v>
      </c>
    </row>
    <row r="94" customFormat="false" ht="11.25" hidden="false" customHeight="false" outlineLevel="0" collapsed="false">
      <c r="A94" s="1" t="s">
        <v>19</v>
      </c>
      <c r="B94" s="1" t="n">
        <v>162860</v>
      </c>
      <c r="C94" s="1" t="n">
        <v>384085</v>
      </c>
      <c r="D94" s="2" t="n">
        <v>188.1637</v>
      </c>
      <c r="E94" s="2" t="n">
        <v>79.7853</v>
      </c>
      <c r="F94" s="1" t="n">
        <v>30644345</v>
      </c>
    </row>
    <row r="95" customFormat="false" ht="11.25" hidden="false" customHeight="false" outlineLevel="0" collapsed="false">
      <c r="A95" s="1" t="s">
        <v>20</v>
      </c>
      <c r="B95" s="1" t="n">
        <v>163889</v>
      </c>
      <c r="C95" s="1" t="n">
        <v>385743</v>
      </c>
      <c r="D95" s="2" t="n">
        <v>189.5144</v>
      </c>
      <c r="E95" s="2" t="n">
        <v>80.5182</v>
      </c>
      <c r="F95" s="1" t="n">
        <v>31059332</v>
      </c>
    </row>
    <row r="96" customFormat="false" ht="11.25" hidden="false" customHeight="false" outlineLevel="0" collapsed="false">
      <c r="A96" s="1" t="s">
        <v>21</v>
      </c>
      <c r="B96" s="1" t="n">
        <v>163937</v>
      </c>
      <c r="C96" s="1" t="n">
        <v>386032</v>
      </c>
      <c r="D96" s="2" t="n">
        <v>182.7707</v>
      </c>
      <c r="E96" s="2" t="n">
        <v>77.6176</v>
      </c>
      <c r="F96" s="1" t="n">
        <v>29962886</v>
      </c>
    </row>
    <row r="97" customFormat="false" ht="11.25" hidden="false" customHeight="false" outlineLevel="0" collapsed="false">
      <c r="A97" s="1" t="s">
        <v>22</v>
      </c>
      <c r="B97" s="1" t="n">
        <v>166088</v>
      </c>
      <c r="C97" s="1" t="n">
        <v>390430</v>
      </c>
      <c r="D97" s="2" t="n">
        <v>189.2749</v>
      </c>
      <c r="E97" s="2" t="n">
        <v>80.5171</v>
      </c>
      <c r="F97" s="1" t="n">
        <v>31436293</v>
      </c>
    </row>
    <row r="98" customFormat="false" ht="11.25" hidden="false" customHeight="false" outlineLevel="0" collapsed="false">
      <c r="A98" s="1" t="s">
        <v>23</v>
      </c>
      <c r="B98" s="1" t="n">
        <v>166298</v>
      </c>
      <c r="C98" s="1" t="n">
        <v>390352</v>
      </c>
      <c r="D98" s="2" t="n">
        <v>184.2236</v>
      </c>
      <c r="E98" s="2" t="n">
        <v>78.483</v>
      </c>
      <c r="F98" s="1" t="n">
        <v>30636011</v>
      </c>
    </row>
    <row r="99" customFormat="false" ht="11.25" hidden="false" customHeight="false" outlineLevel="0" collapsed="false">
      <c r="A99" s="15" t="s">
        <v>24</v>
      </c>
      <c r="B99" s="16" t="n">
        <v>162092</v>
      </c>
      <c r="C99" s="16" t="n">
        <v>382769.9167</v>
      </c>
      <c r="D99" s="17" t="n">
        <v>186.8477</v>
      </c>
      <c r="E99" s="17" t="n">
        <v>79.1246</v>
      </c>
      <c r="F99" s="16" t="n">
        <v>363438137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2131243</v>
      </c>
      <c r="C103" s="1" t="n">
        <v>4709509</v>
      </c>
      <c r="D103" s="2" t="n">
        <v>215.4161</v>
      </c>
      <c r="E103" s="2" t="n">
        <v>97.4845</v>
      </c>
      <c r="F103" s="1" t="n">
        <v>459104067</v>
      </c>
    </row>
    <row r="104" customFormat="false" ht="11.25" hidden="false" customHeight="false" outlineLevel="0" collapsed="false">
      <c r="A104" s="1" t="s">
        <v>13</v>
      </c>
      <c r="B104" s="1" t="n">
        <v>2123970</v>
      </c>
      <c r="C104" s="1" t="n">
        <v>4704710</v>
      </c>
      <c r="D104" s="2" t="n">
        <v>213.935</v>
      </c>
      <c r="E104" s="2" t="n">
        <v>96.5823</v>
      </c>
      <c r="F104" s="1" t="n">
        <v>454391587</v>
      </c>
    </row>
    <row r="105" customFormat="false" ht="11.25" hidden="false" customHeight="false" outlineLevel="0" collapsed="false">
      <c r="A105" s="1" t="s">
        <v>14</v>
      </c>
      <c r="B105" s="1" t="n">
        <v>2155023</v>
      </c>
      <c r="C105" s="1" t="n">
        <v>4759372</v>
      </c>
      <c r="D105" s="2" t="n">
        <v>215.8902</v>
      </c>
      <c r="E105" s="2" t="n">
        <v>97.7541</v>
      </c>
      <c r="F105" s="1" t="n">
        <v>465248355</v>
      </c>
    </row>
    <row r="106" customFormat="false" ht="11.25" hidden="false" customHeight="false" outlineLevel="0" collapsed="false">
      <c r="A106" s="1" t="s">
        <v>15</v>
      </c>
      <c r="B106" s="1" t="n">
        <v>2154402</v>
      </c>
      <c r="C106" s="1" t="n">
        <v>4750083</v>
      </c>
      <c r="D106" s="2" t="n">
        <v>213.0001</v>
      </c>
      <c r="E106" s="2" t="n">
        <v>96.6063</v>
      </c>
      <c r="F106" s="1" t="n">
        <v>458887763</v>
      </c>
    </row>
    <row r="107" customFormat="false" ht="11.25" hidden="false" customHeight="false" outlineLevel="0" collapsed="false">
      <c r="A107" s="1" t="s">
        <v>16</v>
      </c>
      <c r="B107" s="1" t="n">
        <v>2137299</v>
      </c>
      <c r="C107" s="1" t="n">
        <v>4710678</v>
      </c>
      <c r="D107" s="2" t="n">
        <v>213.7145</v>
      </c>
      <c r="E107" s="2" t="n">
        <v>96.9652</v>
      </c>
      <c r="F107" s="1" t="n">
        <v>456771710</v>
      </c>
    </row>
    <row r="108" customFormat="false" ht="11.25" hidden="false" customHeight="false" outlineLevel="0" collapsed="false">
      <c r="A108" s="1" t="s">
        <v>17</v>
      </c>
      <c r="B108" s="1" t="n">
        <v>2163886</v>
      </c>
      <c r="C108" s="1" t="n">
        <v>4771565</v>
      </c>
      <c r="D108" s="2" t="n">
        <v>214.307</v>
      </c>
      <c r="E108" s="2" t="n">
        <v>97.1874</v>
      </c>
      <c r="F108" s="1" t="n">
        <v>463736000</v>
      </c>
    </row>
    <row r="109" customFormat="false" ht="11.25" hidden="false" customHeight="false" outlineLevel="0" collapsed="false">
      <c r="A109" s="1" t="s">
        <v>18</v>
      </c>
      <c r="B109" s="1" t="n">
        <v>2157448</v>
      </c>
      <c r="C109" s="1" t="n">
        <v>4750738</v>
      </c>
      <c r="D109" s="2" t="n">
        <v>213.4526</v>
      </c>
      <c r="E109" s="2" t="n">
        <v>96.935</v>
      </c>
      <c r="F109" s="1" t="n">
        <v>460512803</v>
      </c>
    </row>
    <row r="110" customFormat="false" ht="11.25" hidden="false" customHeight="false" outlineLevel="0" collapsed="false">
      <c r="A110" s="1" t="s">
        <v>19</v>
      </c>
      <c r="B110" s="1" t="n">
        <v>2175526</v>
      </c>
      <c r="C110" s="1" t="n">
        <v>4792678</v>
      </c>
      <c r="D110" s="2" t="n">
        <v>213.3193</v>
      </c>
      <c r="E110" s="2" t="n">
        <v>96.8314</v>
      </c>
      <c r="F110" s="1" t="n">
        <v>464081744</v>
      </c>
    </row>
    <row r="111" customFormat="false" ht="11.25" hidden="false" customHeight="false" outlineLevel="0" collapsed="false">
      <c r="A111" s="1" t="s">
        <v>20</v>
      </c>
      <c r="B111" s="1" t="n">
        <v>2186317</v>
      </c>
      <c r="C111" s="1" t="n">
        <v>4816492</v>
      </c>
      <c r="D111" s="2" t="n">
        <v>214.3805</v>
      </c>
      <c r="E111" s="2" t="n">
        <v>97.3122</v>
      </c>
      <c r="F111" s="1" t="n">
        <v>468703652</v>
      </c>
    </row>
    <row r="112" customFormat="false" ht="11.25" hidden="false" customHeight="false" outlineLevel="0" collapsed="false">
      <c r="A112" s="1" t="s">
        <v>21</v>
      </c>
      <c r="B112" s="1" t="n">
        <v>2184753</v>
      </c>
      <c r="C112" s="1" t="n">
        <v>4807362</v>
      </c>
      <c r="D112" s="2" t="n">
        <v>212.8266</v>
      </c>
      <c r="E112" s="2" t="n">
        <v>96.7211</v>
      </c>
      <c r="F112" s="1" t="n">
        <v>464973521</v>
      </c>
    </row>
    <row r="113" customFormat="false" ht="11.25" hidden="false" customHeight="false" outlineLevel="0" collapsed="false">
      <c r="A113" s="1" t="s">
        <v>22</v>
      </c>
      <c r="B113" s="1" t="n">
        <v>2208715</v>
      </c>
      <c r="C113" s="1" t="n">
        <v>4863804</v>
      </c>
      <c r="D113" s="2" t="n">
        <v>214.1044</v>
      </c>
      <c r="E113" s="2" t="n">
        <v>97.2275</v>
      </c>
      <c r="F113" s="1" t="n">
        <v>472895513</v>
      </c>
    </row>
    <row r="114" customFormat="false" ht="11.25" hidden="false" customHeight="false" outlineLevel="0" collapsed="false">
      <c r="A114" s="1" t="s">
        <v>23</v>
      </c>
      <c r="B114" s="1" t="n">
        <v>2205304</v>
      </c>
      <c r="C114" s="1" t="n">
        <v>4849961</v>
      </c>
      <c r="D114" s="2" t="n">
        <v>214.546</v>
      </c>
      <c r="E114" s="2" t="n">
        <v>97.5553</v>
      </c>
      <c r="F114" s="1" t="n">
        <v>473139254</v>
      </c>
    </row>
    <row r="115" customFormat="false" ht="11.25" hidden="false" customHeight="false" outlineLevel="0" collapsed="false">
      <c r="A115" s="15" t="s">
        <v>24</v>
      </c>
      <c r="B115" s="16" t="n">
        <v>2165323.8333</v>
      </c>
      <c r="C115" s="16" t="n">
        <v>4773912.6667</v>
      </c>
      <c r="D115" s="17" t="n">
        <v>214.0729</v>
      </c>
      <c r="E115" s="17" t="n">
        <v>97.098</v>
      </c>
      <c r="F115" s="16" t="n">
        <v>5562445969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160123</v>
      </c>
      <c r="C7" s="1" t="n">
        <v>385655</v>
      </c>
      <c r="D7" s="2" t="n">
        <v>220.7354</v>
      </c>
      <c r="E7" s="2" t="n">
        <v>91.6488</v>
      </c>
      <c r="F7" s="1" t="n">
        <v>35344814</v>
      </c>
    </row>
    <row r="8" customFormat="false" ht="12" hidden="false" customHeight="true" outlineLevel="0" collapsed="false">
      <c r="A8" s="1" t="s">
        <v>13</v>
      </c>
      <c r="B8" s="1" t="n">
        <v>159749</v>
      </c>
      <c r="C8" s="1" t="n">
        <v>384829</v>
      </c>
      <c r="D8" s="2" t="n">
        <v>219.3524</v>
      </c>
      <c r="E8" s="2" t="n">
        <v>91.0569</v>
      </c>
      <c r="F8" s="1" t="n">
        <v>35041328</v>
      </c>
    </row>
    <row r="9" customFormat="false" ht="12" hidden="false" customHeight="true" outlineLevel="0" collapsed="false">
      <c r="A9" s="1" t="s">
        <v>14</v>
      </c>
      <c r="B9" s="1" t="n">
        <v>160453</v>
      </c>
      <c r="C9" s="1" t="n">
        <v>386783</v>
      </c>
      <c r="D9" s="2" t="n">
        <v>220.0773</v>
      </c>
      <c r="E9" s="2" t="n">
        <v>91.2969</v>
      </c>
      <c r="F9" s="1" t="n">
        <v>35312070</v>
      </c>
    </row>
    <row r="10" customFormat="false" ht="12" hidden="false" customHeight="true" outlineLevel="0" collapsed="false">
      <c r="A10" s="1" t="s">
        <v>15</v>
      </c>
      <c r="B10" s="1" t="n">
        <v>160322</v>
      </c>
      <c r="C10" s="1" t="n">
        <v>385541</v>
      </c>
      <c r="D10" s="2" t="n">
        <v>215.9447</v>
      </c>
      <c r="E10" s="2" t="n">
        <v>89.7977</v>
      </c>
      <c r="F10" s="1" t="n">
        <v>34620685</v>
      </c>
    </row>
    <row r="11" customFormat="false" ht="12" hidden="false" customHeight="true" outlineLevel="0" collapsed="false">
      <c r="A11" s="1" t="s">
        <v>16</v>
      </c>
      <c r="B11" s="1" t="n">
        <v>157182</v>
      </c>
      <c r="C11" s="1" t="n">
        <v>378134</v>
      </c>
      <c r="D11" s="2" t="n">
        <v>216.8469</v>
      </c>
      <c r="E11" s="2" t="n">
        <v>90.1385</v>
      </c>
      <c r="F11" s="1" t="n">
        <v>34084429</v>
      </c>
    </row>
    <row r="12" customFormat="false" ht="12" hidden="false" customHeight="true" outlineLevel="0" collapsed="false">
      <c r="A12" s="1" t="s">
        <v>17</v>
      </c>
      <c r="B12" s="1" t="n">
        <v>158356</v>
      </c>
      <c r="C12" s="1" t="n">
        <v>379521</v>
      </c>
      <c r="D12" s="2" t="n">
        <v>216.0456</v>
      </c>
      <c r="E12" s="2" t="n">
        <v>90.1455</v>
      </c>
      <c r="F12" s="1" t="n">
        <v>34212111</v>
      </c>
    </row>
    <row r="13" customFormat="false" ht="12" hidden="false" customHeight="true" outlineLevel="0" collapsed="false">
      <c r="A13" s="1" t="s">
        <v>18</v>
      </c>
      <c r="B13" s="1" t="n">
        <v>157643</v>
      </c>
      <c r="C13" s="1" t="n">
        <v>378097</v>
      </c>
      <c r="D13" s="2" t="n">
        <v>215.931</v>
      </c>
      <c r="E13" s="2" t="n">
        <v>90.0298</v>
      </c>
      <c r="F13" s="1" t="n">
        <v>34040010</v>
      </c>
    </row>
    <row r="14" customFormat="false" ht="12" hidden="false" customHeight="true" outlineLevel="0" collapsed="false">
      <c r="A14" s="1" t="s">
        <v>19</v>
      </c>
      <c r="B14" s="1" t="n">
        <v>156209</v>
      </c>
      <c r="C14" s="1" t="n">
        <v>374639</v>
      </c>
      <c r="D14" s="2" t="n">
        <v>216.5113</v>
      </c>
      <c r="E14" s="2" t="n">
        <v>90.2763</v>
      </c>
      <c r="F14" s="1" t="n">
        <v>33821010</v>
      </c>
    </row>
    <row r="15" customFormat="false" ht="12" hidden="false" customHeight="true" outlineLevel="0" collapsed="false">
      <c r="A15" s="1" t="s">
        <v>20</v>
      </c>
      <c r="B15" s="1" t="n">
        <v>156661</v>
      </c>
      <c r="C15" s="1" t="n">
        <v>375343</v>
      </c>
      <c r="D15" s="2" t="n">
        <v>215.6571</v>
      </c>
      <c r="E15" s="2" t="n">
        <v>90.0112</v>
      </c>
      <c r="F15" s="1" t="n">
        <v>33785060</v>
      </c>
    </row>
    <row r="16" customFormat="false" ht="12" hidden="false" customHeight="true" outlineLevel="0" collapsed="false">
      <c r="A16" s="1" t="s">
        <v>21</v>
      </c>
      <c r="B16" s="1" t="n">
        <v>156860</v>
      </c>
      <c r="C16" s="1" t="n">
        <v>376073</v>
      </c>
      <c r="D16" s="2" t="n">
        <v>218.5935</v>
      </c>
      <c r="E16" s="2" t="n">
        <v>91.1753</v>
      </c>
      <c r="F16" s="1" t="n">
        <v>34288581</v>
      </c>
    </row>
    <row r="17" customFormat="false" ht="12" hidden="false" customHeight="true" outlineLevel="0" collapsed="false">
      <c r="A17" s="1" t="s">
        <v>22</v>
      </c>
      <c r="B17" s="1" t="n">
        <v>156620</v>
      </c>
      <c r="C17" s="1" t="n">
        <v>376025</v>
      </c>
      <c r="D17" s="2" t="n">
        <v>217.6678</v>
      </c>
      <c r="E17" s="2" t="n">
        <v>90.6619</v>
      </c>
      <c r="F17" s="1" t="n">
        <v>34091130</v>
      </c>
    </row>
    <row r="18" customFormat="false" ht="11.25" hidden="false" customHeight="false" outlineLevel="0" collapsed="false">
      <c r="A18" s="1" t="s">
        <v>23</v>
      </c>
      <c r="B18" s="1" t="n">
        <v>156861</v>
      </c>
      <c r="C18" s="1" t="n">
        <v>376579</v>
      </c>
      <c r="D18" s="2" t="n">
        <v>215.5071</v>
      </c>
      <c r="E18" s="2" t="n">
        <v>89.7678</v>
      </c>
      <c r="F18" s="1" t="n">
        <v>33804653</v>
      </c>
    </row>
    <row r="19" customFormat="false" ht="11.25" hidden="false" customHeight="false" outlineLevel="0" collapsed="false">
      <c r="A19" s="15" t="s">
        <v>24</v>
      </c>
      <c r="B19" s="16" t="n">
        <v>158086.5833</v>
      </c>
      <c r="C19" s="16" t="n">
        <v>379768.25</v>
      </c>
      <c r="D19" s="17" t="n">
        <v>217.4156</v>
      </c>
      <c r="E19" s="17" t="n">
        <v>90.5039</v>
      </c>
      <c r="F19" s="16" t="n">
        <v>412445881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63291</v>
      </c>
      <c r="C23" s="1" t="n">
        <v>650381</v>
      </c>
      <c r="D23" s="2" t="n">
        <v>240.6438</v>
      </c>
      <c r="E23" s="2" t="n">
        <v>97.4188</v>
      </c>
      <c r="F23" s="1" t="n">
        <v>63359340</v>
      </c>
    </row>
    <row r="24" customFormat="false" ht="11.25" hidden="false" customHeight="false" outlineLevel="0" collapsed="false">
      <c r="A24" s="1" t="s">
        <v>13</v>
      </c>
      <c r="B24" s="1" t="n">
        <v>264815</v>
      </c>
      <c r="C24" s="1" t="n">
        <v>654777</v>
      </c>
      <c r="D24" s="2" t="n">
        <v>239.5877</v>
      </c>
      <c r="E24" s="2" t="n">
        <v>96.8977</v>
      </c>
      <c r="F24" s="1" t="n">
        <v>63446407</v>
      </c>
    </row>
    <row r="25" customFormat="false" ht="11.25" hidden="false" customHeight="false" outlineLevel="0" collapsed="false">
      <c r="A25" s="1" t="s">
        <v>14</v>
      </c>
      <c r="B25" s="1" t="n">
        <v>261668</v>
      </c>
      <c r="C25" s="1" t="n">
        <v>645408</v>
      </c>
      <c r="D25" s="2" t="n">
        <v>238.6968</v>
      </c>
      <c r="E25" s="2" t="n">
        <v>96.7749</v>
      </c>
      <c r="F25" s="1" t="n">
        <v>62459311</v>
      </c>
    </row>
    <row r="26" customFormat="false" ht="11.25" hidden="false" customHeight="false" outlineLevel="0" collapsed="false">
      <c r="A26" s="1" t="s">
        <v>15</v>
      </c>
      <c r="B26" s="1" t="n">
        <v>259322</v>
      </c>
      <c r="C26" s="1" t="n">
        <v>636032</v>
      </c>
      <c r="D26" s="2" t="n">
        <v>234.185</v>
      </c>
      <c r="E26" s="2" t="n">
        <v>95.4816</v>
      </c>
      <c r="F26" s="1" t="n">
        <v>60729329</v>
      </c>
    </row>
    <row r="27" customFormat="false" ht="11.25" hidden="false" customHeight="false" outlineLevel="0" collapsed="false">
      <c r="A27" s="1" t="s">
        <v>16</v>
      </c>
      <c r="B27" s="1" t="n">
        <v>257824</v>
      </c>
      <c r="C27" s="1" t="n">
        <v>633110</v>
      </c>
      <c r="D27" s="2" t="n">
        <v>231.4006</v>
      </c>
      <c r="E27" s="2" t="n">
        <v>94.2342</v>
      </c>
      <c r="F27" s="1" t="n">
        <v>59660640</v>
      </c>
    </row>
    <row r="28" customFormat="false" ht="11.25" hidden="false" customHeight="false" outlineLevel="0" collapsed="false">
      <c r="A28" s="1" t="s">
        <v>17</v>
      </c>
      <c r="B28" s="1" t="n">
        <v>265252</v>
      </c>
      <c r="C28" s="1" t="n">
        <v>645986</v>
      </c>
      <c r="D28" s="2" t="n">
        <v>232.128</v>
      </c>
      <c r="E28" s="2" t="n">
        <v>95.3154</v>
      </c>
      <c r="F28" s="1" t="n">
        <v>61572422</v>
      </c>
    </row>
    <row r="29" customFormat="false" ht="11.25" hidden="false" customHeight="false" outlineLevel="0" collapsed="false">
      <c r="A29" s="1" t="s">
        <v>18</v>
      </c>
      <c r="B29" s="1" t="n">
        <v>263068</v>
      </c>
      <c r="C29" s="1" t="n">
        <v>639951</v>
      </c>
      <c r="D29" s="2" t="n">
        <v>230.9056</v>
      </c>
      <c r="E29" s="2" t="n">
        <v>94.9196</v>
      </c>
      <c r="F29" s="1" t="n">
        <v>60743868</v>
      </c>
    </row>
    <row r="30" customFormat="false" ht="11.25" hidden="false" customHeight="false" outlineLevel="0" collapsed="false">
      <c r="A30" s="1" t="s">
        <v>19</v>
      </c>
      <c r="B30" s="1" t="n">
        <v>267992</v>
      </c>
      <c r="C30" s="1" t="n">
        <v>651785</v>
      </c>
      <c r="D30" s="2" t="n">
        <v>230.7548</v>
      </c>
      <c r="E30" s="2" t="n">
        <v>94.8786</v>
      </c>
      <c r="F30" s="1" t="n">
        <v>61840444</v>
      </c>
    </row>
    <row r="31" customFormat="false" ht="11.25" hidden="false" customHeight="false" outlineLevel="0" collapsed="false">
      <c r="A31" s="1" t="s">
        <v>20</v>
      </c>
      <c r="B31" s="1" t="n">
        <v>274807</v>
      </c>
      <c r="C31" s="1" t="n">
        <v>668087</v>
      </c>
      <c r="D31" s="2" t="n">
        <v>232.7026</v>
      </c>
      <c r="E31" s="2" t="n">
        <v>95.7185</v>
      </c>
      <c r="F31" s="1" t="n">
        <v>63948311</v>
      </c>
    </row>
    <row r="32" customFormat="false" ht="11.25" hidden="false" customHeight="false" outlineLevel="0" collapsed="false">
      <c r="A32" s="1" t="s">
        <v>21</v>
      </c>
      <c r="B32" s="1" t="n">
        <v>268715</v>
      </c>
      <c r="C32" s="1" t="n">
        <v>651760</v>
      </c>
      <c r="D32" s="2" t="n">
        <v>230.6138</v>
      </c>
      <c r="E32" s="2" t="n">
        <v>95.0801</v>
      </c>
      <c r="F32" s="1" t="n">
        <v>61969380</v>
      </c>
    </row>
    <row r="33" customFormat="false" ht="11.25" hidden="false" customHeight="false" outlineLevel="0" collapsed="false">
      <c r="A33" s="1" t="s">
        <v>22</v>
      </c>
      <c r="B33" s="1" t="n">
        <v>272796</v>
      </c>
      <c r="C33" s="1" t="n">
        <v>662968</v>
      </c>
      <c r="D33" s="2" t="n">
        <v>230.8072</v>
      </c>
      <c r="E33" s="2" t="n">
        <v>94.9718</v>
      </c>
      <c r="F33" s="1" t="n">
        <v>62963278</v>
      </c>
    </row>
    <row r="34" customFormat="false" ht="11.25" hidden="false" customHeight="false" outlineLevel="0" collapsed="false">
      <c r="A34" s="1" t="s">
        <v>23</v>
      </c>
      <c r="B34" s="1" t="n">
        <v>273353</v>
      </c>
      <c r="C34" s="1" t="n">
        <v>664034</v>
      </c>
      <c r="D34" s="2" t="n">
        <v>232.0612</v>
      </c>
      <c r="E34" s="2" t="n">
        <v>95.5292</v>
      </c>
      <c r="F34" s="1" t="n">
        <v>63434616</v>
      </c>
    </row>
    <row r="35" customFormat="false" ht="11.25" hidden="false" customHeight="false" outlineLevel="0" collapsed="false">
      <c r="A35" s="15" t="s">
        <v>24</v>
      </c>
      <c r="B35" s="16" t="n">
        <v>266075.25</v>
      </c>
      <c r="C35" s="16" t="n">
        <v>650356.5833</v>
      </c>
      <c r="D35" s="17" t="n">
        <v>233.6831</v>
      </c>
      <c r="E35" s="17" t="n">
        <v>95.6049</v>
      </c>
      <c r="F35" s="16" t="n">
        <v>746127346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94176</v>
      </c>
      <c r="C39" s="1" t="n">
        <v>240290</v>
      </c>
      <c r="D39" s="2" t="n">
        <v>227.7393</v>
      </c>
      <c r="E39" s="2" t="n">
        <v>89.257</v>
      </c>
      <c r="F39" s="1" t="n">
        <v>21447575</v>
      </c>
    </row>
    <row r="40" customFormat="false" ht="11.25" hidden="false" customHeight="false" outlineLevel="0" collapsed="false">
      <c r="A40" s="1" t="s">
        <v>13</v>
      </c>
      <c r="B40" s="1" t="n">
        <v>93801</v>
      </c>
      <c r="C40" s="1" t="n">
        <v>238804</v>
      </c>
      <c r="D40" s="2" t="n">
        <v>227.265</v>
      </c>
      <c r="E40" s="2" t="n">
        <v>89.2685</v>
      </c>
      <c r="F40" s="1" t="n">
        <v>21317686</v>
      </c>
    </row>
    <row r="41" customFormat="false" ht="11.25" hidden="false" customHeight="false" outlineLevel="0" collapsed="false">
      <c r="A41" s="1" t="s">
        <v>14</v>
      </c>
      <c r="B41" s="1" t="n">
        <v>93255</v>
      </c>
      <c r="C41" s="1" t="n">
        <v>237371</v>
      </c>
      <c r="D41" s="2" t="n">
        <v>227.0046</v>
      </c>
      <c r="E41" s="2" t="n">
        <v>89.1824</v>
      </c>
      <c r="F41" s="1" t="n">
        <v>21169314</v>
      </c>
    </row>
    <row r="42" customFormat="false" ht="11.25" hidden="false" customHeight="false" outlineLevel="0" collapsed="false">
      <c r="A42" s="1" t="s">
        <v>15</v>
      </c>
      <c r="B42" s="1" t="n">
        <v>92903</v>
      </c>
      <c r="C42" s="1" t="n">
        <v>235616</v>
      </c>
      <c r="D42" s="2" t="n">
        <v>222.3799</v>
      </c>
      <c r="E42" s="2" t="n">
        <v>87.684</v>
      </c>
      <c r="F42" s="1" t="n">
        <v>20659762</v>
      </c>
    </row>
    <row r="43" customFormat="false" ht="11.25" hidden="false" customHeight="false" outlineLevel="0" collapsed="false">
      <c r="A43" s="1" t="s">
        <v>16</v>
      </c>
      <c r="B43" s="1" t="n">
        <v>92002</v>
      </c>
      <c r="C43" s="1" t="n">
        <v>233094</v>
      </c>
      <c r="D43" s="2" t="n">
        <v>224.2848</v>
      </c>
      <c r="E43" s="2" t="n">
        <v>88.525</v>
      </c>
      <c r="F43" s="1" t="n">
        <v>20634652</v>
      </c>
    </row>
    <row r="44" customFormat="false" ht="11.25" hidden="false" customHeight="false" outlineLevel="0" collapsed="false">
      <c r="A44" s="1" t="s">
        <v>17</v>
      </c>
      <c r="B44" s="1" t="n">
        <v>91477</v>
      </c>
      <c r="C44" s="1" t="n">
        <v>231994</v>
      </c>
      <c r="D44" s="2" t="n">
        <v>224.687</v>
      </c>
      <c r="E44" s="2" t="n">
        <v>88.5958</v>
      </c>
      <c r="F44" s="1" t="n">
        <v>20553693</v>
      </c>
    </row>
    <row r="45" customFormat="false" ht="11.25" hidden="false" customHeight="false" outlineLevel="0" collapsed="false">
      <c r="A45" s="1" t="s">
        <v>18</v>
      </c>
      <c r="B45" s="1" t="n">
        <v>90980</v>
      </c>
      <c r="C45" s="1" t="n">
        <v>230693</v>
      </c>
      <c r="D45" s="2" t="n">
        <v>223.7509</v>
      </c>
      <c r="E45" s="2" t="n">
        <v>88.2422</v>
      </c>
      <c r="F45" s="1" t="n">
        <v>20356859</v>
      </c>
    </row>
    <row r="46" customFormat="false" ht="11.25" hidden="false" customHeight="false" outlineLevel="0" collapsed="false">
      <c r="A46" s="1" t="s">
        <v>19</v>
      </c>
      <c r="B46" s="1" t="n">
        <v>91210</v>
      </c>
      <c r="C46" s="1" t="n">
        <v>231337</v>
      </c>
      <c r="D46" s="2" t="n">
        <v>225.5466</v>
      </c>
      <c r="E46" s="2" t="n">
        <v>88.927</v>
      </c>
      <c r="F46" s="1" t="n">
        <v>20572101</v>
      </c>
    </row>
    <row r="47" customFormat="false" ht="11.25" hidden="false" customHeight="false" outlineLevel="0" collapsed="false">
      <c r="A47" s="1" t="s">
        <v>20</v>
      </c>
      <c r="B47" s="1" t="n">
        <v>91394</v>
      </c>
      <c r="C47" s="1" t="n">
        <v>232012</v>
      </c>
      <c r="D47" s="2" t="n">
        <v>225.3502</v>
      </c>
      <c r="E47" s="2" t="n">
        <v>88.7698</v>
      </c>
      <c r="F47" s="1" t="n">
        <v>20595652</v>
      </c>
    </row>
    <row r="48" customFormat="false" ht="11.25" hidden="false" customHeight="false" outlineLevel="0" collapsed="false">
      <c r="A48" s="1" t="s">
        <v>21</v>
      </c>
      <c r="B48" s="1" t="n">
        <v>91012</v>
      </c>
      <c r="C48" s="1" t="n">
        <v>231487</v>
      </c>
      <c r="D48" s="2" t="n">
        <v>225.0909</v>
      </c>
      <c r="E48" s="2" t="n">
        <v>88.4973</v>
      </c>
      <c r="F48" s="1" t="n">
        <v>20485975</v>
      </c>
    </row>
    <row r="49" customFormat="false" ht="11.25" hidden="false" customHeight="false" outlineLevel="0" collapsed="false">
      <c r="A49" s="1" t="s">
        <v>22</v>
      </c>
      <c r="B49" s="1" t="n">
        <v>92114</v>
      </c>
      <c r="C49" s="1" t="n">
        <v>233778</v>
      </c>
      <c r="D49" s="2" t="n">
        <v>224.2087</v>
      </c>
      <c r="E49" s="2" t="n">
        <v>88.3435</v>
      </c>
      <c r="F49" s="1" t="n">
        <v>20652756</v>
      </c>
    </row>
    <row r="50" customFormat="false" ht="11.25" hidden="false" customHeight="false" outlineLevel="0" collapsed="false">
      <c r="A50" s="1" t="s">
        <v>23</v>
      </c>
      <c r="B50" s="1" t="n">
        <v>90794</v>
      </c>
      <c r="C50" s="1" t="n">
        <v>230539</v>
      </c>
      <c r="D50" s="2" t="n">
        <v>224.6717</v>
      </c>
      <c r="E50" s="2" t="n">
        <v>88.4833</v>
      </c>
      <c r="F50" s="1" t="n">
        <v>20398845</v>
      </c>
    </row>
    <row r="51" customFormat="false" ht="11.25" hidden="false" customHeight="false" outlineLevel="0" collapsed="false">
      <c r="A51" s="15" t="s">
        <v>24</v>
      </c>
      <c r="B51" s="16" t="n">
        <v>92093.1667</v>
      </c>
      <c r="C51" s="16" t="n">
        <v>233917.9167</v>
      </c>
      <c r="D51" s="17" t="n">
        <v>225.1749</v>
      </c>
      <c r="E51" s="17" t="n">
        <v>88.6511</v>
      </c>
      <c r="F51" s="16" t="n">
        <v>248844870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80697</v>
      </c>
      <c r="C55" s="1" t="n">
        <v>432493</v>
      </c>
      <c r="D55" s="2" t="n">
        <v>219.6074</v>
      </c>
      <c r="E55" s="2" t="n">
        <v>91.7527</v>
      </c>
      <c r="F55" s="1" t="n">
        <v>39682401</v>
      </c>
    </row>
    <row r="56" customFormat="false" ht="11.25" hidden="false" customHeight="false" outlineLevel="0" collapsed="false">
      <c r="A56" s="1" t="s">
        <v>13</v>
      </c>
      <c r="B56" s="1" t="n">
        <v>179890</v>
      </c>
      <c r="C56" s="1" t="n">
        <v>429946</v>
      </c>
      <c r="D56" s="2" t="n">
        <v>219.0443</v>
      </c>
      <c r="E56" s="2" t="n">
        <v>91.6485</v>
      </c>
      <c r="F56" s="1" t="n">
        <v>39403887</v>
      </c>
    </row>
    <row r="57" customFormat="false" ht="11.25" hidden="false" customHeight="false" outlineLevel="0" collapsed="false">
      <c r="A57" s="1" t="s">
        <v>14</v>
      </c>
      <c r="B57" s="1" t="n">
        <v>178823</v>
      </c>
      <c r="C57" s="1" t="n">
        <v>427671</v>
      </c>
      <c r="D57" s="2" t="n">
        <v>218.4304</v>
      </c>
      <c r="E57" s="2" t="n">
        <v>91.3328</v>
      </c>
      <c r="F57" s="1" t="n">
        <v>39060380</v>
      </c>
    </row>
    <row r="58" customFormat="false" ht="11.25" hidden="false" customHeight="false" outlineLevel="0" collapsed="false">
      <c r="A58" s="1" t="s">
        <v>15</v>
      </c>
      <c r="B58" s="1" t="n">
        <v>177113</v>
      </c>
      <c r="C58" s="1" t="n">
        <v>422987</v>
      </c>
      <c r="D58" s="2" t="n">
        <v>220.8933</v>
      </c>
      <c r="E58" s="2" t="n">
        <v>92.4924</v>
      </c>
      <c r="F58" s="1" t="n">
        <v>39123077</v>
      </c>
    </row>
    <row r="59" customFormat="false" ht="11.25" hidden="false" customHeight="false" outlineLevel="0" collapsed="false">
      <c r="A59" s="1" t="s">
        <v>16</v>
      </c>
      <c r="B59" s="1" t="n">
        <v>175153</v>
      </c>
      <c r="C59" s="1" t="n">
        <v>417349</v>
      </c>
      <c r="D59" s="2" t="n">
        <v>215.3085</v>
      </c>
      <c r="E59" s="2" t="n">
        <v>90.3607</v>
      </c>
      <c r="F59" s="1" t="n">
        <v>37711933</v>
      </c>
    </row>
    <row r="60" customFormat="false" ht="11.25" hidden="false" customHeight="false" outlineLevel="0" collapsed="false">
      <c r="A60" s="1" t="s">
        <v>17</v>
      </c>
      <c r="B60" s="1" t="n">
        <v>174356</v>
      </c>
      <c r="C60" s="1" t="n">
        <v>416012</v>
      </c>
      <c r="D60" s="2" t="n">
        <v>215.1029</v>
      </c>
      <c r="E60" s="2" t="n">
        <v>90.1524</v>
      </c>
      <c r="F60" s="1" t="n">
        <v>37504486</v>
      </c>
    </row>
    <row r="61" customFormat="false" ht="11.25" hidden="false" customHeight="false" outlineLevel="0" collapsed="false">
      <c r="A61" s="1" t="s">
        <v>18</v>
      </c>
      <c r="B61" s="1" t="n">
        <v>174024</v>
      </c>
      <c r="C61" s="1" t="n">
        <v>415594</v>
      </c>
      <c r="D61" s="2" t="n">
        <v>211.3344</v>
      </c>
      <c r="E61" s="2" t="n">
        <v>88.4932</v>
      </c>
      <c r="F61" s="1" t="n">
        <v>36777251</v>
      </c>
    </row>
    <row r="62" customFormat="false" ht="11.25" hidden="false" customHeight="false" outlineLevel="0" collapsed="false">
      <c r="A62" s="1" t="s">
        <v>19</v>
      </c>
      <c r="B62" s="1" t="n">
        <v>174282</v>
      </c>
      <c r="C62" s="1" t="n">
        <v>416548</v>
      </c>
      <c r="D62" s="2" t="n">
        <v>216.5938</v>
      </c>
      <c r="E62" s="2" t="n">
        <v>90.622</v>
      </c>
      <c r="F62" s="1" t="n">
        <v>37748406</v>
      </c>
    </row>
    <row r="63" customFormat="false" ht="11.25" hidden="false" customHeight="false" outlineLevel="0" collapsed="false">
      <c r="A63" s="1" t="s">
        <v>20</v>
      </c>
      <c r="B63" s="1" t="n">
        <v>174302</v>
      </c>
      <c r="C63" s="1" t="n">
        <v>416949</v>
      </c>
      <c r="D63" s="2" t="n">
        <v>216.8267</v>
      </c>
      <c r="E63" s="2" t="n">
        <v>90.6425</v>
      </c>
      <c r="F63" s="1" t="n">
        <v>37793319</v>
      </c>
    </row>
    <row r="64" customFormat="false" ht="11.25" hidden="false" customHeight="false" outlineLevel="0" collapsed="false">
      <c r="A64" s="1" t="s">
        <v>21</v>
      </c>
      <c r="B64" s="1" t="n">
        <v>174767</v>
      </c>
      <c r="C64" s="1" t="n">
        <v>417826</v>
      </c>
      <c r="D64" s="2" t="n">
        <v>216.1726</v>
      </c>
      <c r="E64" s="2" t="n">
        <v>90.42</v>
      </c>
      <c r="F64" s="1" t="n">
        <v>37779835</v>
      </c>
    </row>
    <row r="65" customFormat="false" ht="11.25" hidden="false" customHeight="false" outlineLevel="0" collapsed="false">
      <c r="A65" s="1" t="s">
        <v>22</v>
      </c>
      <c r="B65" s="1" t="n">
        <v>176596</v>
      </c>
      <c r="C65" s="1" t="n">
        <v>422824</v>
      </c>
      <c r="D65" s="2" t="n">
        <v>217.22</v>
      </c>
      <c r="E65" s="2" t="n">
        <v>90.7238</v>
      </c>
      <c r="F65" s="1" t="n">
        <v>38360181</v>
      </c>
    </row>
    <row r="66" customFormat="false" ht="11.25" hidden="false" customHeight="false" outlineLevel="0" collapsed="false">
      <c r="A66" s="1" t="s">
        <v>23</v>
      </c>
      <c r="B66" s="1" t="n">
        <v>175477</v>
      </c>
      <c r="C66" s="1" t="n">
        <v>419592</v>
      </c>
      <c r="D66" s="2" t="n">
        <v>216.3353</v>
      </c>
      <c r="E66" s="2" t="n">
        <v>90.4733</v>
      </c>
      <c r="F66" s="1" t="n">
        <v>37961878</v>
      </c>
    </row>
    <row r="67" customFormat="false" ht="11.25" hidden="false" customHeight="false" outlineLevel="0" collapsed="false">
      <c r="A67" s="15" t="s">
        <v>24</v>
      </c>
      <c r="B67" s="16" t="n">
        <v>176290</v>
      </c>
      <c r="C67" s="16" t="n">
        <v>421315.9167</v>
      </c>
      <c r="D67" s="17" t="n">
        <v>216.9281</v>
      </c>
      <c r="E67" s="17" t="n">
        <v>90.7686</v>
      </c>
      <c r="F67" s="16" t="n">
        <v>458907034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964036</v>
      </c>
      <c r="C71" s="1" t="n">
        <v>2472981</v>
      </c>
      <c r="D71" s="2" t="n">
        <v>244.6542</v>
      </c>
      <c r="E71" s="2" t="n">
        <v>95.3729</v>
      </c>
      <c r="F71" s="1" t="n">
        <v>235855463</v>
      </c>
    </row>
    <row r="72" customFormat="false" ht="11.25" hidden="false" customHeight="false" outlineLevel="0" collapsed="false">
      <c r="A72" s="1" t="s">
        <v>13</v>
      </c>
      <c r="B72" s="1" t="n">
        <v>957209</v>
      </c>
      <c r="C72" s="1" t="n">
        <v>2451156</v>
      </c>
      <c r="D72" s="2" t="n">
        <v>240.642</v>
      </c>
      <c r="E72" s="2" t="n">
        <v>93.9739</v>
      </c>
      <c r="F72" s="1" t="n">
        <v>230344652</v>
      </c>
    </row>
    <row r="73" customFormat="false" ht="11.25" hidden="false" customHeight="false" outlineLevel="0" collapsed="false">
      <c r="A73" s="1" t="s">
        <v>14</v>
      </c>
      <c r="B73" s="1" t="n">
        <v>951537</v>
      </c>
      <c r="C73" s="1" t="n">
        <v>2437782</v>
      </c>
      <c r="D73" s="2" t="n">
        <v>239.329</v>
      </c>
      <c r="E73" s="2" t="n">
        <v>93.4171</v>
      </c>
      <c r="F73" s="1" t="n">
        <v>227730435</v>
      </c>
    </row>
    <row r="74" customFormat="false" ht="11.25" hidden="false" customHeight="false" outlineLevel="0" collapsed="false">
      <c r="A74" s="1" t="s">
        <v>15</v>
      </c>
      <c r="B74" s="1" t="n">
        <v>940477</v>
      </c>
      <c r="C74" s="1" t="n">
        <v>2405259</v>
      </c>
      <c r="D74" s="2" t="n">
        <v>237.8042</v>
      </c>
      <c r="E74" s="2" t="n">
        <v>92.9835</v>
      </c>
      <c r="F74" s="1" t="n">
        <v>223649427</v>
      </c>
    </row>
    <row r="75" customFormat="false" ht="11.25" hidden="false" customHeight="false" outlineLevel="0" collapsed="false">
      <c r="A75" s="1" t="s">
        <v>16</v>
      </c>
      <c r="B75" s="1" t="n">
        <v>927484</v>
      </c>
      <c r="C75" s="1" t="n">
        <v>2372966</v>
      </c>
      <c r="D75" s="2" t="n">
        <v>237.1179</v>
      </c>
      <c r="E75" s="2" t="n">
        <v>92.6786</v>
      </c>
      <c r="F75" s="1" t="n">
        <v>219923079</v>
      </c>
    </row>
    <row r="76" customFormat="false" ht="11.25" hidden="false" customHeight="false" outlineLevel="0" collapsed="false">
      <c r="A76" s="1" t="s">
        <v>17</v>
      </c>
      <c r="B76" s="1" t="n">
        <v>938465</v>
      </c>
      <c r="C76" s="1" t="n">
        <v>2399654</v>
      </c>
      <c r="D76" s="2" t="n">
        <v>238.4916</v>
      </c>
      <c r="E76" s="2" t="n">
        <v>93.2701</v>
      </c>
      <c r="F76" s="1" t="n">
        <v>223816006</v>
      </c>
    </row>
    <row r="77" customFormat="false" ht="11.25" hidden="false" customHeight="false" outlineLevel="0" collapsed="false">
      <c r="A77" s="1" t="s">
        <v>18</v>
      </c>
      <c r="B77" s="1" t="n">
        <v>934294</v>
      </c>
      <c r="C77" s="1" t="n">
        <v>2388620</v>
      </c>
      <c r="D77" s="2" t="n">
        <v>238.0042</v>
      </c>
      <c r="E77" s="2" t="n">
        <v>93.0939</v>
      </c>
      <c r="F77" s="1" t="n">
        <v>222365876</v>
      </c>
    </row>
    <row r="78" customFormat="false" ht="11.25" hidden="false" customHeight="false" outlineLevel="0" collapsed="false">
      <c r="A78" s="1" t="s">
        <v>19</v>
      </c>
      <c r="B78" s="1" t="n">
        <v>936265</v>
      </c>
      <c r="C78" s="1" t="n">
        <v>2392619</v>
      </c>
      <c r="D78" s="2" t="n">
        <v>237.9483</v>
      </c>
      <c r="E78" s="2" t="n">
        <v>93.1125</v>
      </c>
      <c r="F78" s="1" t="n">
        <v>222782708</v>
      </c>
    </row>
    <row r="79" customFormat="false" ht="11.25" hidden="false" customHeight="false" outlineLevel="0" collapsed="false">
      <c r="A79" s="1" t="s">
        <v>20</v>
      </c>
      <c r="B79" s="1" t="n">
        <v>947390</v>
      </c>
      <c r="C79" s="1" t="n">
        <v>2420808</v>
      </c>
      <c r="D79" s="2" t="n">
        <v>237.6298</v>
      </c>
      <c r="E79" s="2" t="n">
        <v>92.9971</v>
      </c>
      <c r="F79" s="1" t="n">
        <v>225128076</v>
      </c>
    </row>
    <row r="80" customFormat="false" ht="11.25" hidden="false" customHeight="false" outlineLevel="0" collapsed="false">
      <c r="A80" s="1" t="s">
        <v>21</v>
      </c>
      <c r="B80" s="1" t="n">
        <v>950945</v>
      </c>
      <c r="C80" s="1" t="n">
        <v>2427305</v>
      </c>
      <c r="D80" s="2" t="n">
        <v>238.7509</v>
      </c>
      <c r="E80" s="2" t="n">
        <v>93.5354</v>
      </c>
      <c r="F80" s="1" t="n">
        <v>227039016</v>
      </c>
    </row>
    <row r="81" customFormat="false" ht="11.25" hidden="false" customHeight="false" outlineLevel="0" collapsed="false">
      <c r="A81" s="1" t="s">
        <v>22</v>
      </c>
      <c r="B81" s="1" t="n">
        <v>957558</v>
      </c>
      <c r="C81" s="1" t="n">
        <v>2444566</v>
      </c>
      <c r="D81" s="2" t="n">
        <v>238.7919</v>
      </c>
      <c r="E81" s="2" t="n">
        <v>93.5369</v>
      </c>
      <c r="F81" s="1" t="n">
        <v>228657112</v>
      </c>
    </row>
    <row r="82" customFormat="false" ht="11.25" hidden="false" customHeight="false" outlineLevel="0" collapsed="false">
      <c r="A82" s="1" t="s">
        <v>23</v>
      </c>
      <c r="B82" s="1" t="n">
        <v>961163</v>
      </c>
      <c r="C82" s="1" t="n">
        <v>2452664</v>
      </c>
      <c r="D82" s="2" t="n">
        <v>240.1949</v>
      </c>
      <c r="E82" s="2" t="n">
        <v>94.1289</v>
      </c>
      <c r="F82" s="1" t="n">
        <v>230866493</v>
      </c>
    </row>
    <row r="83" customFormat="false" ht="11.25" hidden="false" customHeight="false" outlineLevel="0" collapsed="false">
      <c r="A83" s="15" t="s">
        <v>24</v>
      </c>
      <c r="B83" s="16" t="n">
        <v>947235.25</v>
      </c>
      <c r="C83" s="16" t="n">
        <v>2422198.3333</v>
      </c>
      <c r="D83" s="17" t="n">
        <v>239.1309</v>
      </c>
      <c r="E83" s="17" t="n">
        <v>93.5155</v>
      </c>
      <c r="F83" s="16" t="n">
        <v>2718158343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662323</v>
      </c>
      <c r="C87" s="1" t="n">
        <v>4181800</v>
      </c>
      <c r="D87" s="2" t="n">
        <v>238.0341</v>
      </c>
      <c r="E87" s="2" t="n">
        <v>94.6218</v>
      </c>
      <c r="F87" s="1" t="n">
        <v>395689593</v>
      </c>
    </row>
    <row r="88" customFormat="false" ht="11.25" hidden="false" customHeight="false" outlineLevel="0" collapsed="false">
      <c r="A88" s="1" t="s">
        <v>13</v>
      </c>
      <c r="B88" s="1" t="n">
        <v>1655464</v>
      </c>
      <c r="C88" s="1" t="n">
        <v>4159512</v>
      </c>
      <c r="D88" s="2" t="n">
        <v>235.3141</v>
      </c>
      <c r="E88" s="2" t="n">
        <v>93.6538</v>
      </c>
      <c r="F88" s="1" t="n">
        <v>389553960</v>
      </c>
    </row>
    <row r="89" customFormat="false" ht="11.25" hidden="false" customHeight="false" outlineLevel="0" collapsed="false">
      <c r="A89" s="1" t="s">
        <v>14</v>
      </c>
      <c r="B89" s="1" t="n">
        <v>1645736</v>
      </c>
      <c r="C89" s="1" t="n">
        <v>4135015</v>
      </c>
      <c r="D89" s="2" t="n">
        <v>234.3824</v>
      </c>
      <c r="E89" s="2" t="n">
        <v>93.2842</v>
      </c>
      <c r="F89" s="1" t="n">
        <v>385731510</v>
      </c>
    </row>
    <row r="90" customFormat="false" ht="11.25" hidden="false" customHeight="false" outlineLevel="0" collapsed="false">
      <c r="A90" s="1" t="s">
        <v>15</v>
      </c>
      <c r="B90" s="1" t="n">
        <v>1630137</v>
      </c>
      <c r="C90" s="1" t="n">
        <v>4085435</v>
      </c>
      <c r="D90" s="2" t="n">
        <v>232.3622</v>
      </c>
      <c r="E90" s="2" t="n">
        <v>92.7153</v>
      </c>
      <c r="F90" s="1" t="n">
        <v>378782280</v>
      </c>
    </row>
    <row r="91" customFormat="false" ht="11.25" hidden="false" customHeight="false" outlineLevel="0" collapsed="false">
      <c r="A91" s="1" t="s">
        <v>16</v>
      </c>
      <c r="B91" s="1" t="n">
        <v>1609645</v>
      </c>
      <c r="C91" s="1" t="n">
        <v>4034653</v>
      </c>
      <c r="D91" s="2" t="n">
        <v>231.116</v>
      </c>
      <c r="E91" s="2" t="n">
        <v>92.2049</v>
      </c>
      <c r="F91" s="1" t="n">
        <v>372014733</v>
      </c>
    </row>
    <row r="92" customFormat="false" ht="11.25" hidden="false" customHeight="false" outlineLevel="0" collapsed="false">
      <c r="A92" s="1" t="s">
        <v>17</v>
      </c>
      <c r="B92" s="1" t="n">
        <v>1627906</v>
      </c>
      <c r="C92" s="1" t="n">
        <v>4073167</v>
      </c>
      <c r="D92" s="2" t="n">
        <v>231.9905</v>
      </c>
      <c r="E92" s="2" t="n">
        <v>92.7187</v>
      </c>
      <c r="F92" s="1" t="n">
        <v>377658718</v>
      </c>
    </row>
    <row r="93" customFormat="false" ht="11.25" hidden="false" customHeight="false" outlineLevel="0" collapsed="false">
      <c r="A93" s="1" t="s">
        <v>18</v>
      </c>
      <c r="B93" s="1" t="n">
        <v>1620009</v>
      </c>
      <c r="C93" s="1" t="n">
        <v>4052955</v>
      </c>
      <c r="D93" s="2" t="n">
        <v>231.0381</v>
      </c>
      <c r="E93" s="2" t="n">
        <v>92.3484</v>
      </c>
      <c r="F93" s="1" t="n">
        <v>374283864</v>
      </c>
    </row>
    <row r="94" customFormat="false" ht="11.25" hidden="false" customHeight="false" outlineLevel="0" collapsed="false">
      <c r="A94" s="1" t="s">
        <v>19</v>
      </c>
      <c r="B94" s="1" t="n">
        <v>1625958</v>
      </c>
      <c r="C94" s="1" t="n">
        <v>4066928</v>
      </c>
      <c r="D94" s="2" t="n">
        <v>231.7186</v>
      </c>
      <c r="E94" s="2" t="n">
        <v>92.6411</v>
      </c>
      <c r="F94" s="1" t="n">
        <v>376764669</v>
      </c>
    </row>
    <row r="95" customFormat="false" ht="11.25" hidden="false" customHeight="false" outlineLevel="0" collapsed="false">
      <c r="A95" s="1" t="s">
        <v>20</v>
      </c>
      <c r="B95" s="1" t="n">
        <v>1644554</v>
      </c>
      <c r="C95" s="1" t="n">
        <v>4113199</v>
      </c>
      <c r="D95" s="2" t="n">
        <v>231.826</v>
      </c>
      <c r="E95" s="2" t="n">
        <v>92.6895</v>
      </c>
      <c r="F95" s="1" t="n">
        <v>381250418</v>
      </c>
    </row>
    <row r="96" customFormat="false" ht="11.25" hidden="false" customHeight="false" outlineLevel="0" collapsed="false">
      <c r="A96" s="1" t="s">
        <v>21</v>
      </c>
      <c r="B96" s="1" t="n">
        <v>1642299</v>
      </c>
      <c r="C96" s="1" t="n">
        <v>4104451</v>
      </c>
      <c r="D96" s="2" t="n">
        <v>232.3345</v>
      </c>
      <c r="E96" s="2" t="n">
        <v>92.9632</v>
      </c>
      <c r="F96" s="1" t="n">
        <v>381562787</v>
      </c>
    </row>
    <row r="97" customFormat="false" ht="11.25" hidden="false" customHeight="false" outlineLevel="0" collapsed="false">
      <c r="A97" s="1" t="s">
        <v>22</v>
      </c>
      <c r="B97" s="1" t="n">
        <v>1655684</v>
      </c>
      <c r="C97" s="1" t="n">
        <v>4140161</v>
      </c>
      <c r="D97" s="2" t="n">
        <v>232.3659</v>
      </c>
      <c r="E97" s="2" t="n">
        <v>92.925</v>
      </c>
      <c r="F97" s="1" t="n">
        <v>384724457</v>
      </c>
    </row>
    <row r="98" customFormat="false" ht="11.25" hidden="false" customHeight="false" outlineLevel="0" collapsed="false">
      <c r="A98" s="1" t="s">
        <v>23</v>
      </c>
      <c r="B98" s="1" t="n">
        <v>1657648</v>
      </c>
      <c r="C98" s="1" t="n">
        <v>4143408</v>
      </c>
      <c r="D98" s="2" t="n">
        <v>233.1415</v>
      </c>
      <c r="E98" s="2" t="n">
        <v>93.2726</v>
      </c>
      <c r="F98" s="1" t="n">
        <v>386466485</v>
      </c>
    </row>
    <row r="99" customFormat="false" ht="11.25" hidden="false" customHeight="false" outlineLevel="0" collapsed="false">
      <c r="A99" s="15" t="s">
        <v>24</v>
      </c>
      <c r="B99" s="16" t="n">
        <v>1639780.25</v>
      </c>
      <c r="C99" s="16" t="n">
        <v>4107557</v>
      </c>
      <c r="D99" s="17" t="n">
        <v>232.9826</v>
      </c>
      <c r="E99" s="17" t="n">
        <v>93.0091</v>
      </c>
      <c r="F99" s="16" t="n">
        <v>4584483474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107246</v>
      </c>
      <c r="C7" s="1" t="n">
        <v>252477</v>
      </c>
      <c r="D7" s="2" t="n">
        <v>246.6444</v>
      </c>
      <c r="E7" s="2" t="n">
        <v>104.7685</v>
      </c>
      <c r="F7" s="1" t="n">
        <v>26451629</v>
      </c>
    </row>
    <row r="8" customFormat="false" ht="12" hidden="false" customHeight="true" outlineLevel="0" collapsed="false">
      <c r="A8" s="1" t="s">
        <v>13</v>
      </c>
      <c r="B8" s="1" t="n">
        <v>107310</v>
      </c>
      <c r="C8" s="1" t="n">
        <v>253039</v>
      </c>
      <c r="D8" s="2" t="n">
        <v>247.645</v>
      </c>
      <c r="E8" s="2" t="n">
        <v>105.0225</v>
      </c>
      <c r="F8" s="1" t="n">
        <v>26574784</v>
      </c>
    </row>
    <row r="9" customFormat="false" ht="12" hidden="false" customHeight="true" outlineLevel="0" collapsed="false">
      <c r="A9" s="1" t="s">
        <v>14</v>
      </c>
      <c r="B9" s="1" t="n">
        <v>106819</v>
      </c>
      <c r="C9" s="1" t="n">
        <v>252001</v>
      </c>
      <c r="D9" s="2" t="n">
        <v>244.7336</v>
      </c>
      <c r="E9" s="2" t="n">
        <v>103.7385</v>
      </c>
      <c r="F9" s="1" t="n">
        <v>26142195</v>
      </c>
    </row>
    <row r="10" customFormat="false" ht="12" hidden="false" customHeight="true" outlineLevel="0" collapsed="false">
      <c r="A10" s="1" t="s">
        <v>15</v>
      </c>
      <c r="B10" s="1" t="n">
        <v>107675</v>
      </c>
      <c r="C10" s="1" t="n">
        <v>253858</v>
      </c>
      <c r="D10" s="2" t="n">
        <v>246.1307</v>
      </c>
      <c r="E10" s="2" t="n">
        <v>104.3974</v>
      </c>
      <c r="F10" s="1" t="n">
        <v>26502121</v>
      </c>
    </row>
    <row r="11" customFormat="false" ht="12" hidden="false" customHeight="true" outlineLevel="0" collapsed="false">
      <c r="A11" s="1" t="s">
        <v>16</v>
      </c>
      <c r="B11" s="1" t="n">
        <v>105909</v>
      </c>
      <c r="C11" s="1" t="n">
        <v>249593</v>
      </c>
      <c r="D11" s="2" t="n">
        <v>242.7829</v>
      </c>
      <c r="E11" s="2" t="n">
        <v>103.0193</v>
      </c>
      <c r="F11" s="1" t="n">
        <v>25712899</v>
      </c>
    </row>
    <row r="12" customFormat="false" ht="12" hidden="false" customHeight="true" outlineLevel="0" collapsed="false">
      <c r="A12" s="1" t="s">
        <v>17</v>
      </c>
      <c r="B12" s="1" t="n">
        <v>108180</v>
      </c>
      <c r="C12" s="1" t="n">
        <v>254504</v>
      </c>
      <c r="D12" s="2" t="n">
        <v>247.0358</v>
      </c>
      <c r="E12" s="2" t="n">
        <v>105.0055</v>
      </c>
      <c r="F12" s="1" t="n">
        <v>26724332</v>
      </c>
    </row>
    <row r="13" customFormat="false" ht="12" hidden="false" customHeight="true" outlineLevel="0" collapsed="false">
      <c r="A13" s="1" t="s">
        <v>18</v>
      </c>
      <c r="B13" s="1" t="n">
        <v>107251</v>
      </c>
      <c r="C13" s="1" t="n">
        <v>251269</v>
      </c>
      <c r="D13" s="2" t="n">
        <v>240.6727</v>
      </c>
      <c r="E13" s="2" t="n">
        <v>102.7281</v>
      </c>
      <c r="F13" s="1" t="n">
        <v>25812384</v>
      </c>
    </row>
    <row r="14" customFormat="false" ht="12" hidden="false" customHeight="true" outlineLevel="0" collapsed="false">
      <c r="A14" s="1" t="s">
        <v>19</v>
      </c>
      <c r="B14" s="1" t="n">
        <v>107081</v>
      </c>
      <c r="C14" s="1" t="n">
        <v>250547</v>
      </c>
      <c r="D14" s="2" t="n">
        <v>240.4648</v>
      </c>
      <c r="E14" s="2" t="n">
        <v>102.772</v>
      </c>
      <c r="F14" s="1" t="n">
        <v>25749214</v>
      </c>
    </row>
    <row r="15" customFormat="false" ht="12" hidden="false" customHeight="true" outlineLevel="0" collapsed="false">
      <c r="A15" s="1" t="s">
        <v>20</v>
      </c>
      <c r="B15" s="1" t="n">
        <v>107499</v>
      </c>
      <c r="C15" s="1" t="n">
        <v>251360</v>
      </c>
      <c r="D15" s="2" t="n">
        <v>239.5497</v>
      </c>
      <c r="E15" s="2" t="n">
        <v>102.4481</v>
      </c>
      <c r="F15" s="1" t="n">
        <v>25751357</v>
      </c>
    </row>
    <row r="16" customFormat="false" ht="12" hidden="false" customHeight="true" outlineLevel="0" collapsed="false">
      <c r="A16" s="1" t="s">
        <v>21</v>
      </c>
      <c r="B16" s="1" t="n">
        <v>106485</v>
      </c>
      <c r="C16" s="1" t="n">
        <v>248026</v>
      </c>
      <c r="D16" s="2" t="n">
        <v>236.6485</v>
      </c>
      <c r="E16" s="2" t="n">
        <v>101.6003</v>
      </c>
      <c r="F16" s="1" t="n">
        <v>25199515</v>
      </c>
    </row>
    <row r="17" customFormat="false" ht="12" hidden="false" customHeight="true" outlineLevel="0" collapsed="false">
      <c r="A17" s="1" t="s">
        <v>22</v>
      </c>
      <c r="B17" s="1" t="n">
        <v>106226</v>
      </c>
      <c r="C17" s="1" t="n">
        <v>247523</v>
      </c>
      <c r="D17" s="2" t="n">
        <v>236.6722</v>
      </c>
      <c r="E17" s="2" t="n">
        <v>101.5693</v>
      </c>
      <c r="F17" s="1" t="n">
        <v>25140736</v>
      </c>
    </row>
    <row r="18" customFormat="false" ht="11.25" hidden="false" customHeight="false" outlineLevel="0" collapsed="false">
      <c r="A18" s="1" t="s">
        <v>23</v>
      </c>
      <c r="B18" s="1" t="n">
        <v>105105</v>
      </c>
      <c r="C18" s="1" t="n">
        <v>244250</v>
      </c>
      <c r="D18" s="2" t="n">
        <v>236.1716</v>
      </c>
      <c r="E18" s="2" t="n">
        <v>101.6287</v>
      </c>
      <c r="F18" s="1" t="n">
        <v>24822816</v>
      </c>
    </row>
    <row r="19" customFormat="false" ht="11.25" hidden="false" customHeight="false" outlineLevel="0" collapsed="false">
      <c r="A19" s="15" t="s">
        <v>24</v>
      </c>
      <c r="B19" s="16" t="n">
        <v>106898.8333</v>
      </c>
      <c r="C19" s="16" t="n">
        <v>250703.9167</v>
      </c>
      <c r="D19" s="17" t="n">
        <v>242.1168</v>
      </c>
      <c r="E19" s="17" t="n">
        <v>103.2373</v>
      </c>
      <c r="F19" s="16" t="n">
        <v>310583982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105474</v>
      </c>
      <c r="C23" s="1" t="n">
        <v>233000</v>
      </c>
      <c r="D23" s="2" t="n">
        <v>206.7639</v>
      </c>
      <c r="E23" s="2" t="n">
        <v>93.5975</v>
      </c>
      <c r="F23" s="1" t="n">
        <v>21808213</v>
      </c>
    </row>
    <row r="24" customFormat="false" ht="11.25" hidden="false" customHeight="false" outlineLevel="0" collapsed="false">
      <c r="A24" s="1" t="s">
        <v>13</v>
      </c>
      <c r="B24" s="1" t="n">
        <v>105663</v>
      </c>
      <c r="C24" s="1" t="n">
        <v>233211</v>
      </c>
      <c r="D24" s="2" t="n">
        <v>205.1965</v>
      </c>
      <c r="E24" s="2" t="n">
        <v>92.9702</v>
      </c>
      <c r="F24" s="1" t="n">
        <v>21681676</v>
      </c>
    </row>
    <row r="25" customFormat="false" ht="11.25" hidden="false" customHeight="false" outlineLevel="0" collapsed="false">
      <c r="A25" s="1" t="s">
        <v>14</v>
      </c>
      <c r="B25" s="1" t="n">
        <v>106984</v>
      </c>
      <c r="C25" s="1" t="n">
        <v>235877</v>
      </c>
      <c r="D25" s="2" t="n">
        <v>205.3658</v>
      </c>
      <c r="E25" s="2" t="n">
        <v>93.1454</v>
      </c>
      <c r="F25" s="1" t="n">
        <v>21970854</v>
      </c>
    </row>
    <row r="26" customFormat="false" ht="11.25" hidden="false" customHeight="false" outlineLevel="0" collapsed="false">
      <c r="A26" s="1" t="s">
        <v>15</v>
      </c>
      <c r="B26" s="1" t="n">
        <v>107185</v>
      </c>
      <c r="C26" s="1" t="n">
        <v>236103</v>
      </c>
      <c r="D26" s="2" t="n">
        <v>203.6172</v>
      </c>
      <c r="E26" s="2" t="n">
        <v>92.4372</v>
      </c>
      <c r="F26" s="1" t="n">
        <v>21824705</v>
      </c>
    </row>
    <row r="27" customFormat="false" ht="11.25" hidden="false" customHeight="false" outlineLevel="0" collapsed="false">
      <c r="A27" s="1" t="s">
        <v>16</v>
      </c>
      <c r="B27" s="1" t="n">
        <v>107258</v>
      </c>
      <c r="C27" s="1" t="n">
        <v>236336</v>
      </c>
      <c r="D27" s="2" t="n">
        <v>205.5965</v>
      </c>
      <c r="E27" s="2" t="n">
        <v>93.3073</v>
      </c>
      <c r="F27" s="1" t="n">
        <v>22051869</v>
      </c>
    </row>
    <row r="28" customFormat="false" ht="11.25" hidden="false" customHeight="false" outlineLevel="0" collapsed="false">
      <c r="A28" s="1" t="s">
        <v>17</v>
      </c>
      <c r="B28" s="1" t="n">
        <v>108493</v>
      </c>
      <c r="C28" s="1" t="n">
        <v>239167</v>
      </c>
      <c r="D28" s="2" t="n">
        <v>205.1635</v>
      </c>
      <c r="E28" s="2" t="n">
        <v>93.068</v>
      </c>
      <c r="F28" s="1" t="n">
        <v>22258804</v>
      </c>
    </row>
    <row r="29" customFormat="false" ht="11.25" hidden="false" customHeight="false" outlineLevel="0" collapsed="false">
      <c r="A29" s="1" t="s">
        <v>18</v>
      </c>
      <c r="B29" s="1" t="n">
        <v>108552</v>
      </c>
      <c r="C29" s="1" t="n">
        <v>239277</v>
      </c>
      <c r="D29" s="2" t="n">
        <v>204.8125</v>
      </c>
      <c r="E29" s="2" t="n">
        <v>92.9166</v>
      </c>
      <c r="F29" s="1" t="n">
        <v>22232805</v>
      </c>
    </row>
    <row r="30" customFormat="false" ht="11.25" hidden="false" customHeight="false" outlineLevel="0" collapsed="false">
      <c r="A30" s="1" t="s">
        <v>19</v>
      </c>
      <c r="B30" s="1" t="n">
        <v>108854</v>
      </c>
      <c r="C30" s="1" t="n">
        <v>240022</v>
      </c>
      <c r="D30" s="2" t="n">
        <v>204.6684</v>
      </c>
      <c r="E30" s="2" t="n">
        <v>92.8205</v>
      </c>
      <c r="F30" s="1" t="n">
        <v>22278973</v>
      </c>
    </row>
    <row r="31" customFormat="false" ht="11.25" hidden="false" customHeight="false" outlineLevel="0" collapsed="false">
      <c r="A31" s="1" t="s">
        <v>20</v>
      </c>
      <c r="B31" s="1" t="n">
        <v>109573</v>
      </c>
      <c r="C31" s="1" t="n">
        <v>241112</v>
      </c>
      <c r="D31" s="2" t="n">
        <v>203.6673</v>
      </c>
      <c r="E31" s="2" t="n">
        <v>92.5563</v>
      </c>
      <c r="F31" s="1" t="n">
        <v>22316432</v>
      </c>
    </row>
    <row r="32" customFormat="false" ht="11.25" hidden="false" customHeight="false" outlineLevel="0" collapsed="false">
      <c r="A32" s="1" t="s">
        <v>21</v>
      </c>
      <c r="B32" s="1" t="n">
        <v>109099</v>
      </c>
      <c r="C32" s="1" t="n">
        <v>239957</v>
      </c>
      <c r="D32" s="2" t="n">
        <v>203.5038</v>
      </c>
      <c r="E32" s="2" t="n">
        <v>92.5252</v>
      </c>
      <c r="F32" s="1" t="n">
        <v>22202058</v>
      </c>
    </row>
    <row r="33" customFormat="false" ht="11.25" hidden="false" customHeight="false" outlineLevel="0" collapsed="false">
      <c r="A33" s="1" t="s">
        <v>22</v>
      </c>
      <c r="B33" s="1" t="n">
        <v>110148</v>
      </c>
      <c r="C33" s="1" t="n">
        <v>242343</v>
      </c>
      <c r="D33" s="2" t="n">
        <v>202.9663</v>
      </c>
      <c r="E33" s="2" t="n">
        <v>92.2508</v>
      </c>
      <c r="F33" s="1" t="n">
        <v>22356336</v>
      </c>
    </row>
    <row r="34" customFormat="false" ht="11.25" hidden="false" customHeight="false" outlineLevel="0" collapsed="false">
      <c r="A34" s="1" t="s">
        <v>23</v>
      </c>
      <c r="B34" s="1" t="n">
        <v>110707</v>
      </c>
      <c r="C34" s="1" t="n">
        <v>243783</v>
      </c>
      <c r="D34" s="2" t="n">
        <v>202.9472</v>
      </c>
      <c r="E34" s="2" t="n">
        <v>92.1626</v>
      </c>
      <c r="F34" s="1" t="n">
        <v>22467679</v>
      </c>
    </row>
    <row r="35" customFormat="false" ht="11.25" hidden="false" customHeight="false" outlineLevel="0" collapsed="false">
      <c r="A35" s="15" t="s">
        <v>24</v>
      </c>
      <c r="B35" s="16" t="n">
        <v>108165.8333</v>
      </c>
      <c r="C35" s="16" t="n">
        <v>238349</v>
      </c>
      <c r="D35" s="17" t="n">
        <v>204.5088</v>
      </c>
      <c r="E35" s="17" t="n">
        <v>92.8087</v>
      </c>
      <c r="F35" s="16" t="n">
        <v>265450404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82660</v>
      </c>
      <c r="C39" s="1" t="n">
        <v>182896</v>
      </c>
      <c r="D39" s="2" t="n">
        <v>198.4567</v>
      </c>
      <c r="E39" s="2" t="n">
        <v>89.6927</v>
      </c>
      <c r="F39" s="1" t="n">
        <v>16404434</v>
      </c>
    </row>
    <row r="40" customFormat="false" ht="11.25" hidden="false" customHeight="false" outlineLevel="0" collapsed="false">
      <c r="A40" s="1" t="s">
        <v>13</v>
      </c>
      <c r="B40" s="1" t="n">
        <v>81958</v>
      </c>
      <c r="C40" s="1" t="n">
        <v>181151</v>
      </c>
      <c r="D40" s="2" t="n">
        <v>197.91</v>
      </c>
      <c r="E40" s="2" t="n">
        <v>89.5403</v>
      </c>
      <c r="F40" s="1" t="n">
        <v>16220307</v>
      </c>
    </row>
    <row r="41" customFormat="false" ht="11.25" hidden="false" customHeight="false" outlineLevel="0" collapsed="false">
      <c r="A41" s="1" t="s">
        <v>14</v>
      </c>
      <c r="B41" s="1" t="n">
        <v>82114</v>
      </c>
      <c r="C41" s="1" t="n">
        <v>181472</v>
      </c>
      <c r="D41" s="2" t="n">
        <v>196.5864</v>
      </c>
      <c r="E41" s="2" t="n">
        <v>88.9531</v>
      </c>
      <c r="F41" s="1" t="n">
        <v>16142494</v>
      </c>
    </row>
    <row r="42" customFormat="false" ht="11.25" hidden="false" customHeight="false" outlineLevel="0" collapsed="false">
      <c r="A42" s="1" t="s">
        <v>15</v>
      </c>
      <c r="B42" s="1" t="n">
        <v>82019</v>
      </c>
      <c r="C42" s="1" t="n">
        <v>180618</v>
      </c>
      <c r="D42" s="2" t="n">
        <v>192.1355</v>
      </c>
      <c r="E42" s="2" t="n">
        <v>87.2491</v>
      </c>
      <c r="F42" s="1" t="n">
        <v>15758764</v>
      </c>
    </row>
    <row r="43" customFormat="false" ht="11.25" hidden="false" customHeight="false" outlineLevel="0" collapsed="false">
      <c r="A43" s="1" t="s">
        <v>16</v>
      </c>
      <c r="B43" s="1" t="n">
        <v>81686</v>
      </c>
      <c r="C43" s="1" t="n">
        <v>179518</v>
      </c>
      <c r="D43" s="2" t="n">
        <v>193.9158</v>
      </c>
      <c r="E43" s="2" t="n">
        <v>88.2374</v>
      </c>
      <c r="F43" s="1" t="n">
        <v>15840203</v>
      </c>
    </row>
    <row r="44" customFormat="false" ht="11.25" hidden="false" customHeight="false" outlineLevel="0" collapsed="false">
      <c r="A44" s="1" t="s">
        <v>17</v>
      </c>
      <c r="B44" s="1" t="n">
        <v>82625</v>
      </c>
      <c r="C44" s="1" t="n">
        <v>181491</v>
      </c>
      <c r="D44" s="2" t="n">
        <v>191.3185</v>
      </c>
      <c r="E44" s="2" t="n">
        <v>87.099</v>
      </c>
      <c r="F44" s="1" t="n">
        <v>15807688</v>
      </c>
    </row>
    <row r="45" customFormat="false" ht="11.25" hidden="false" customHeight="false" outlineLevel="0" collapsed="false">
      <c r="A45" s="1" t="s">
        <v>18</v>
      </c>
      <c r="B45" s="1" t="n">
        <v>82673</v>
      </c>
      <c r="C45" s="1" t="n">
        <v>181562</v>
      </c>
      <c r="D45" s="2" t="n">
        <v>191.3613</v>
      </c>
      <c r="E45" s="2" t="n">
        <v>87.1351</v>
      </c>
      <c r="F45" s="1" t="n">
        <v>15820414</v>
      </c>
    </row>
    <row r="46" customFormat="false" ht="11.25" hidden="false" customHeight="false" outlineLevel="0" collapsed="false">
      <c r="A46" s="1" t="s">
        <v>19</v>
      </c>
      <c r="B46" s="1" t="n">
        <v>82893</v>
      </c>
      <c r="C46" s="1" t="n">
        <v>181956</v>
      </c>
      <c r="D46" s="2" t="n">
        <v>193.22</v>
      </c>
      <c r="E46" s="2" t="n">
        <v>88.0245</v>
      </c>
      <c r="F46" s="1" t="n">
        <v>16016589</v>
      </c>
    </row>
    <row r="47" customFormat="false" ht="11.25" hidden="false" customHeight="false" outlineLevel="0" collapsed="false">
      <c r="A47" s="1" t="s">
        <v>20</v>
      </c>
      <c r="B47" s="1" t="n">
        <v>83591</v>
      </c>
      <c r="C47" s="1" t="n">
        <v>183614</v>
      </c>
      <c r="D47" s="2" t="n">
        <v>191.764</v>
      </c>
      <c r="E47" s="2" t="n">
        <v>87.3013</v>
      </c>
      <c r="F47" s="1" t="n">
        <v>16029741</v>
      </c>
    </row>
    <row r="48" customFormat="false" ht="11.25" hidden="false" customHeight="false" outlineLevel="0" collapsed="false">
      <c r="A48" s="1" t="s">
        <v>21</v>
      </c>
      <c r="B48" s="1" t="n">
        <v>84125</v>
      </c>
      <c r="C48" s="1" t="n">
        <v>185130</v>
      </c>
      <c r="D48" s="2" t="n">
        <v>194.0979</v>
      </c>
      <c r="E48" s="2" t="n">
        <v>88.2001</v>
      </c>
      <c r="F48" s="1" t="n">
        <v>16328482</v>
      </c>
    </row>
    <row r="49" customFormat="false" ht="11.25" hidden="false" customHeight="false" outlineLevel="0" collapsed="false">
      <c r="A49" s="1" t="s">
        <v>22</v>
      </c>
      <c r="B49" s="1" t="n">
        <v>83944</v>
      </c>
      <c r="C49" s="1" t="n">
        <v>184248</v>
      </c>
      <c r="D49" s="2" t="n">
        <v>194.3708</v>
      </c>
      <c r="E49" s="2" t="n">
        <v>88.556</v>
      </c>
      <c r="F49" s="1" t="n">
        <v>16316263</v>
      </c>
    </row>
    <row r="50" customFormat="false" ht="11.25" hidden="false" customHeight="false" outlineLevel="0" collapsed="false">
      <c r="A50" s="1" t="s">
        <v>23</v>
      </c>
      <c r="B50" s="1" t="n">
        <v>84281</v>
      </c>
      <c r="C50" s="1" t="n">
        <v>185224</v>
      </c>
      <c r="D50" s="2" t="n">
        <v>191.8057</v>
      </c>
      <c r="E50" s="2" t="n">
        <v>87.2758</v>
      </c>
      <c r="F50" s="1" t="n">
        <v>16165580</v>
      </c>
    </row>
    <row r="51" customFormat="false" ht="11.25" hidden="false" customHeight="false" outlineLevel="0" collapsed="false">
      <c r="A51" s="15" t="s">
        <v>24</v>
      </c>
      <c r="B51" s="16" t="n">
        <v>82880.75</v>
      </c>
      <c r="C51" s="16" t="n">
        <v>182406.6667</v>
      </c>
      <c r="D51" s="17" t="n">
        <v>193.9041</v>
      </c>
      <c r="E51" s="17" t="n">
        <v>88.1049</v>
      </c>
      <c r="F51" s="16" t="n">
        <v>192850959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302637</v>
      </c>
      <c r="C55" s="1" t="n">
        <v>676378</v>
      </c>
      <c r="D55" s="2" t="n">
        <v>203.904</v>
      </c>
      <c r="E55" s="2" t="n">
        <v>91.2343</v>
      </c>
      <c r="F55" s="1" t="n">
        <v>61708883</v>
      </c>
    </row>
    <row r="56" customFormat="false" ht="11.25" hidden="false" customHeight="false" outlineLevel="0" collapsed="false">
      <c r="A56" s="1" t="s">
        <v>13</v>
      </c>
      <c r="B56" s="1" t="n">
        <v>303350</v>
      </c>
      <c r="C56" s="1" t="n">
        <v>677471</v>
      </c>
      <c r="D56" s="2" t="n">
        <v>207.1032</v>
      </c>
      <c r="E56" s="2" t="n">
        <v>92.7343</v>
      </c>
      <c r="F56" s="1" t="n">
        <v>62824768</v>
      </c>
    </row>
    <row r="57" customFormat="false" ht="11.25" hidden="false" customHeight="false" outlineLevel="0" collapsed="false">
      <c r="A57" s="1" t="s">
        <v>14</v>
      </c>
      <c r="B57" s="1" t="n">
        <v>304217</v>
      </c>
      <c r="C57" s="1" t="n">
        <v>679614</v>
      </c>
      <c r="D57" s="2" t="n">
        <v>227.9896</v>
      </c>
      <c r="E57" s="2" t="n">
        <v>102.0555</v>
      </c>
      <c r="F57" s="1" t="n">
        <v>69358326</v>
      </c>
    </row>
    <row r="58" customFormat="false" ht="11.25" hidden="false" customHeight="false" outlineLevel="0" collapsed="false">
      <c r="A58" s="1" t="s">
        <v>15</v>
      </c>
      <c r="B58" s="1" t="n">
        <v>300268</v>
      </c>
      <c r="C58" s="1" t="n">
        <v>673329</v>
      </c>
      <c r="D58" s="2" t="n">
        <v>208.1371</v>
      </c>
      <c r="E58" s="2" t="n">
        <v>92.8178</v>
      </c>
      <c r="F58" s="1" t="n">
        <v>62496916</v>
      </c>
    </row>
    <row r="59" customFormat="false" ht="11.25" hidden="false" customHeight="false" outlineLevel="0" collapsed="false">
      <c r="A59" s="1" t="s">
        <v>16</v>
      </c>
      <c r="B59" s="1" t="n">
        <v>297126</v>
      </c>
      <c r="C59" s="1" t="n">
        <v>666163</v>
      </c>
      <c r="D59" s="2" t="n">
        <v>206.4924</v>
      </c>
      <c r="E59" s="2" t="n">
        <v>92.101</v>
      </c>
      <c r="F59" s="1" t="n">
        <v>61354270</v>
      </c>
    </row>
    <row r="60" customFormat="false" ht="11.25" hidden="false" customHeight="false" outlineLevel="0" collapsed="false">
      <c r="A60" s="1" t="s">
        <v>17</v>
      </c>
      <c r="B60" s="1" t="n">
        <v>297380</v>
      </c>
      <c r="C60" s="1" t="n">
        <v>667700</v>
      </c>
      <c r="D60" s="2" t="n">
        <v>204.0128</v>
      </c>
      <c r="E60" s="2" t="n">
        <v>90.8631</v>
      </c>
      <c r="F60" s="1" t="n">
        <v>60669315</v>
      </c>
    </row>
    <row r="61" customFormat="false" ht="11.25" hidden="false" customHeight="false" outlineLevel="0" collapsed="false">
      <c r="A61" s="1" t="s">
        <v>18</v>
      </c>
      <c r="B61" s="1" t="n">
        <v>295558</v>
      </c>
      <c r="C61" s="1" t="n">
        <v>662929</v>
      </c>
      <c r="D61" s="2" t="n">
        <v>203.9584</v>
      </c>
      <c r="E61" s="2" t="n">
        <v>90.9321</v>
      </c>
      <c r="F61" s="1" t="n">
        <v>60281524</v>
      </c>
    </row>
    <row r="62" customFormat="false" ht="11.25" hidden="false" customHeight="false" outlineLevel="0" collapsed="false">
      <c r="A62" s="1" t="s">
        <v>19</v>
      </c>
      <c r="B62" s="1" t="n">
        <v>295277</v>
      </c>
      <c r="C62" s="1" t="n">
        <v>662440</v>
      </c>
      <c r="D62" s="2" t="n">
        <v>206.6465</v>
      </c>
      <c r="E62" s="2" t="n">
        <v>92.1109</v>
      </c>
      <c r="F62" s="1" t="n">
        <v>61017971</v>
      </c>
    </row>
    <row r="63" customFormat="false" ht="11.25" hidden="false" customHeight="false" outlineLevel="0" collapsed="false">
      <c r="A63" s="1" t="s">
        <v>20</v>
      </c>
      <c r="B63" s="1" t="n">
        <v>298019</v>
      </c>
      <c r="C63" s="1" t="n">
        <v>668716</v>
      </c>
      <c r="D63" s="2" t="n">
        <v>203.8121</v>
      </c>
      <c r="E63" s="2" t="n">
        <v>90.8306</v>
      </c>
      <c r="F63" s="1" t="n">
        <v>60739887</v>
      </c>
    </row>
    <row r="64" customFormat="false" ht="11.25" hidden="false" customHeight="false" outlineLevel="0" collapsed="false">
      <c r="A64" s="1" t="s">
        <v>21</v>
      </c>
      <c r="B64" s="1" t="n">
        <v>297674</v>
      </c>
      <c r="C64" s="1" t="n">
        <v>668303</v>
      </c>
      <c r="D64" s="2" t="n">
        <v>202.5774</v>
      </c>
      <c r="E64" s="2" t="n">
        <v>90.2316</v>
      </c>
      <c r="F64" s="1" t="n">
        <v>60302034</v>
      </c>
    </row>
    <row r="65" customFormat="false" ht="11.25" hidden="false" customHeight="false" outlineLevel="0" collapsed="false">
      <c r="A65" s="1" t="s">
        <v>22</v>
      </c>
      <c r="B65" s="1" t="n">
        <v>300944</v>
      </c>
      <c r="C65" s="1" t="n">
        <v>676352</v>
      </c>
      <c r="D65" s="2" t="n">
        <v>208.4359</v>
      </c>
      <c r="E65" s="2" t="n">
        <v>92.7439</v>
      </c>
      <c r="F65" s="1" t="n">
        <v>62727537</v>
      </c>
    </row>
    <row r="66" customFormat="false" ht="11.25" hidden="false" customHeight="false" outlineLevel="0" collapsed="false">
      <c r="A66" s="1" t="s">
        <v>23</v>
      </c>
      <c r="B66" s="1" t="n">
        <v>301659</v>
      </c>
      <c r="C66" s="1" t="n">
        <v>677369</v>
      </c>
      <c r="D66" s="2" t="n">
        <v>204.9683</v>
      </c>
      <c r="E66" s="2" t="n">
        <v>91.2804</v>
      </c>
      <c r="F66" s="1" t="n">
        <v>61830526</v>
      </c>
    </row>
    <row r="67" customFormat="false" ht="11.25" hidden="false" customHeight="false" outlineLevel="0" collapsed="false">
      <c r="A67" s="15" t="s">
        <v>24</v>
      </c>
      <c r="B67" s="16" t="n">
        <v>299509.0833</v>
      </c>
      <c r="C67" s="16" t="n">
        <v>671397</v>
      </c>
      <c r="D67" s="17" t="n">
        <v>207.3704</v>
      </c>
      <c r="E67" s="17" t="n">
        <v>92.5076</v>
      </c>
      <c r="F67" s="16" t="n">
        <v>745311957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34923</v>
      </c>
      <c r="C71" s="1" t="n">
        <v>79998</v>
      </c>
      <c r="D71" s="2" t="n">
        <v>214.7551</v>
      </c>
      <c r="E71" s="2" t="n">
        <v>93.751</v>
      </c>
      <c r="F71" s="1" t="n">
        <v>7499891</v>
      </c>
    </row>
    <row r="72" customFormat="false" ht="11.25" hidden="false" customHeight="false" outlineLevel="0" collapsed="false">
      <c r="A72" s="1" t="s">
        <v>13</v>
      </c>
      <c r="B72" s="1" t="n">
        <v>34880</v>
      </c>
      <c r="C72" s="1" t="n">
        <v>80007</v>
      </c>
      <c r="D72" s="2" t="n">
        <v>212.1459</v>
      </c>
      <c r="E72" s="2" t="n">
        <v>92.4875</v>
      </c>
      <c r="F72" s="1" t="n">
        <v>7399649</v>
      </c>
    </row>
    <row r="73" customFormat="false" ht="11.25" hidden="false" customHeight="false" outlineLevel="0" collapsed="false">
      <c r="A73" s="1" t="s">
        <v>14</v>
      </c>
      <c r="B73" s="1" t="n">
        <v>34838</v>
      </c>
      <c r="C73" s="1" t="n">
        <v>80037</v>
      </c>
      <c r="D73" s="2" t="n">
        <v>212.9062</v>
      </c>
      <c r="E73" s="2" t="n">
        <v>92.6725</v>
      </c>
      <c r="F73" s="1" t="n">
        <v>7417226</v>
      </c>
    </row>
    <row r="74" customFormat="false" ht="11.25" hidden="false" customHeight="false" outlineLevel="0" collapsed="false">
      <c r="A74" s="1" t="s">
        <v>15</v>
      </c>
      <c r="B74" s="1" t="n">
        <v>34909</v>
      </c>
      <c r="C74" s="1" t="n">
        <v>80238</v>
      </c>
      <c r="D74" s="2" t="n">
        <v>216.3269</v>
      </c>
      <c r="E74" s="2" t="n">
        <v>94.117</v>
      </c>
      <c r="F74" s="1" t="n">
        <v>7551756</v>
      </c>
    </row>
    <row r="75" customFormat="false" ht="11.25" hidden="false" customHeight="false" outlineLevel="0" collapsed="false">
      <c r="A75" s="1" t="s">
        <v>16</v>
      </c>
      <c r="B75" s="1" t="n">
        <v>34886</v>
      </c>
      <c r="C75" s="1" t="n">
        <v>80133</v>
      </c>
      <c r="D75" s="2" t="n">
        <v>213.6049</v>
      </c>
      <c r="E75" s="2" t="n">
        <v>92.9932</v>
      </c>
      <c r="F75" s="1" t="n">
        <v>7451822</v>
      </c>
    </row>
    <row r="76" customFormat="false" ht="11.25" hidden="false" customHeight="false" outlineLevel="0" collapsed="false">
      <c r="A76" s="1" t="s">
        <v>17</v>
      </c>
      <c r="B76" s="1" t="n">
        <v>34968</v>
      </c>
      <c r="C76" s="1" t="n">
        <v>80254</v>
      </c>
      <c r="D76" s="2" t="n">
        <v>216.169</v>
      </c>
      <c r="E76" s="2" t="n">
        <v>94.1884</v>
      </c>
      <c r="F76" s="1" t="n">
        <v>7558998</v>
      </c>
    </row>
    <row r="77" customFormat="false" ht="11.25" hidden="false" customHeight="false" outlineLevel="0" collapsed="false">
      <c r="A77" s="1" t="s">
        <v>18</v>
      </c>
      <c r="B77" s="1" t="n">
        <v>34805</v>
      </c>
      <c r="C77" s="1" t="n">
        <v>79884</v>
      </c>
      <c r="D77" s="2" t="n">
        <v>215.9414</v>
      </c>
      <c r="E77" s="2" t="n">
        <v>94.0844</v>
      </c>
      <c r="F77" s="1" t="n">
        <v>7515841</v>
      </c>
    </row>
    <row r="78" customFormat="false" ht="11.25" hidden="false" customHeight="false" outlineLevel="0" collapsed="false">
      <c r="A78" s="1" t="s">
        <v>19</v>
      </c>
      <c r="B78" s="1" t="n">
        <v>34778</v>
      </c>
      <c r="C78" s="1" t="n">
        <v>79791</v>
      </c>
      <c r="D78" s="2" t="n">
        <v>214.6489</v>
      </c>
      <c r="E78" s="2" t="n">
        <v>93.5577</v>
      </c>
      <c r="F78" s="1" t="n">
        <v>7465061</v>
      </c>
    </row>
    <row r="79" customFormat="false" ht="11.25" hidden="false" customHeight="false" outlineLevel="0" collapsed="false">
      <c r="A79" s="1" t="s">
        <v>20</v>
      </c>
      <c r="B79" s="1" t="n">
        <v>34891</v>
      </c>
      <c r="C79" s="1" t="n">
        <v>80120</v>
      </c>
      <c r="D79" s="2" t="n">
        <v>214.9102</v>
      </c>
      <c r="E79" s="2" t="n">
        <v>93.59</v>
      </c>
      <c r="F79" s="1" t="n">
        <v>7498432</v>
      </c>
    </row>
    <row r="80" customFormat="false" ht="11.25" hidden="false" customHeight="false" outlineLevel="0" collapsed="false">
      <c r="A80" s="1" t="s">
        <v>21</v>
      </c>
      <c r="B80" s="1" t="n">
        <v>34770</v>
      </c>
      <c r="C80" s="1" t="n">
        <v>80133</v>
      </c>
      <c r="D80" s="2" t="n">
        <v>217.2175</v>
      </c>
      <c r="E80" s="2" t="n">
        <v>94.2515</v>
      </c>
      <c r="F80" s="1" t="n">
        <v>7552652</v>
      </c>
    </row>
    <row r="81" customFormat="false" ht="11.25" hidden="false" customHeight="false" outlineLevel="0" collapsed="false">
      <c r="A81" s="1" t="s">
        <v>22</v>
      </c>
      <c r="B81" s="1" t="n">
        <v>34835</v>
      </c>
      <c r="C81" s="1" t="n">
        <v>80205</v>
      </c>
      <c r="D81" s="2" t="n">
        <v>213.3823</v>
      </c>
      <c r="E81" s="2" t="n">
        <v>92.6772</v>
      </c>
      <c r="F81" s="1" t="n">
        <v>7433172</v>
      </c>
    </row>
    <row r="82" customFormat="false" ht="11.25" hidden="false" customHeight="false" outlineLevel="0" collapsed="false">
      <c r="A82" s="1" t="s">
        <v>23</v>
      </c>
      <c r="B82" s="1" t="n">
        <v>34475</v>
      </c>
      <c r="C82" s="1" t="n">
        <v>78822</v>
      </c>
      <c r="D82" s="2" t="n">
        <v>213.3196</v>
      </c>
      <c r="E82" s="2" t="n">
        <v>93.3013</v>
      </c>
      <c r="F82" s="1" t="n">
        <v>7354194</v>
      </c>
    </row>
    <row r="83" customFormat="false" ht="11.25" hidden="false" customHeight="false" outlineLevel="0" collapsed="false">
      <c r="A83" s="15" t="s">
        <v>24</v>
      </c>
      <c r="B83" s="16" t="n">
        <v>34829.8333</v>
      </c>
      <c r="C83" s="16" t="n">
        <v>79968.5</v>
      </c>
      <c r="D83" s="17" t="n">
        <v>214.6117</v>
      </c>
      <c r="E83" s="17" t="n">
        <v>93.4729</v>
      </c>
      <c r="F83" s="16" t="n">
        <v>89698694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51515</v>
      </c>
      <c r="C87" s="1" t="n">
        <v>119659</v>
      </c>
      <c r="D87" s="2" t="n">
        <v>205.1145</v>
      </c>
      <c r="E87" s="2" t="n">
        <v>88.3049</v>
      </c>
      <c r="F87" s="1" t="n">
        <v>10566471</v>
      </c>
    </row>
    <row r="88" customFormat="false" ht="11.25" hidden="false" customHeight="false" outlineLevel="0" collapsed="false">
      <c r="A88" s="1" t="s">
        <v>13</v>
      </c>
      <c r="B88" s="1" t="n">
        <v>51598</v>
      </c>
      <c r="C88" s="1" t="n">
        <v>120268</v>
      </c>
      <c r="D88" s="2" t="n">
        <v>207.0779</v>
      </c>
      <c r="E88" s="2" t="n">
        <v>88.8416</v>
      </c>
      <c r="F88" s="1" t="n">
        <v>10684805</v>
      </c>
    </row>
    <row r="89" customFormat="false" ht="11.25" hidden="false" customHeight="false" outlineLevel="0" collapsed="false">
      <c r="A89" s="1" t="s">
        <v>14</v>
      </c>
      <c r="B89" s="1" t="n">
        <v>52133</v>
      </c>
      <c r="C89" s="1" t="n">
        <v>121207</v>
      </c>
      <c r="D89" s="2" t="n">
        <v>207.9927</v>
      </c>
      <c r="E89" s="2" t="n">
        <v>89.4608</v>
      </c>
      <c r="F89" s="1" t="n">
        <v>10843281</v>
      </c>
    </row>
    <row r="90" customFormat="false" ht="11.25" hidden="false" customHeight="false" outlineLevel="0" collapsed="false">
      <c r="A90" s="1" t="s">
        <v>15</v>
      </c>
      <c r="B90" s="1" t="n">
        <v>52186</v>
      </c>
      <c r="C90" s="1" t="n">
        <v>121014</v>
      </c>
      <c r="D90" s="2" t="n">
        <v>201.8172</v>
      </c>
      <c r="E90" s="2" t="n">
        <v>87.0315</v>
      </c>
      <c r="F90" s="1" t="n">
        <v>10532035</v>
      </c>
    </row>
    <row r="91" customFormat="false" ht="11.25" hidden="false" customHeight="false" outlineLevel="0" collapsed="false">
      <c r="A91" s="1" t="s">
        <v>16</v>
      </c>
      <c r="B91" s="1" t="n">
        <v>51736</v>
      </c>
      <c r="C91" s="1" t="n">
        <v>120333</v>
      </c>
      <c r="D91" s="2" t="n">
        <v>203.8897</v>
      </c>
      <c r="E91" s="2" t="n">
        <v>87.6604</v>
      </c>
      <c r="F91" s="1" t="n">
        <v>10548438</v>
      </c>
    </row>
    <row r="92" customFormat="false" ht="11.25" hidden="false" customHeight="false" outlineLevel="0" collapsed="false">
      <c r="A92" s="1" t="s">
        <v>17</v>
      </c>
      <c r="B92" s="1" t="n">
        <v>52376</v>
      </c>
      <c r="C92" s="1" t="n">
        <v>121611</v>
      </c>
      <c r="D92" s="2" t="n">
        <v>204.5661</v>
      </c>
      <c r="E92" s="2" t="n">
        <v>88.1035</v>
      </c>
      <c r="F92" s="1" t="n">
        <v>10714354</v>
      </c>
    </row>
    <row r="93" customFormat="false" ht="11.25" hidden="false" customHeight="false" outlineLevel="0" collapsed="false">
      <c r="A93" s="1" t="s">
        <v>18</v>
      </c>
      <c r="B93" s="1" t="n">
        <v>51866</v>
      </c>
      <c r="C93" s="1" t="n">
        <v>120782</v>
      </c>
      <c r="D93" s="2" t="n">
        <v>200.4061</v>
      </c>
      <c r="E93" s="2" t="n">
        <v>86.0581</v>
      </c>
      <c r="F93" s="1" t="n">
        <v>10394264</v>
      </c>
    </row>
    <row r="94" customFormat="false" ht="11.25" hidden="false" customHeight="false" outlineLevel="0" collapsed="false">
      <c r="A94" s="1" t="s">
        <v>19</v>
      </c>
      <c r="B94" s="1" t="n">
        <v>51776</v>
      </c>
      <c r="C94" s="1" t="n">
        <v>120641</v>
      </c>
      <c r="D94" s="2" t="n">
        <v>201.376</v>
      </c>
      <c r="E94" s="2" t="n">
        <v>86.4254</v>
      </c>
      <c r="F94" s="1" t="n">
        <v>10426443</v>
      </c>
    </row>
    <row r="95" customFormat="false" ht="11.25" hidden="false" customHeight="false" outlineLevel="0" collapsed="false">
      <c r="A95" s="1" t="s">
        <v>20</v>
      </c>
      <c r="B95" s="1" t="n">
        <v>51897</v>
      </c>
      <c r="C95" s="1" t="n">
        <v>120838</v>
      </c>
      <c r="D95" s="2" t="n">
        <v>204.2712</v>
      </c>
      <c r="E95" s="2" t="n">
        <v>87.7295</v>
      </c>
      <c r="F95" s="1" t="n">
        <v>10601062</v>
      </c>
    </row>
    <row r="96" customFormat="false" ht="11.25" hidden="false" customHeight="false" outlineLevel="0" collapsed="false">
      <c r="A96" s="1" t="s">
        <v>21</v>
      </c>
      <c r="B96" s="1" t="n">
        <v>51660</v>
      </c>
      <c r="C96" s="1" t="n">
        <v>120365</v>
      </c>
      <c r="D96" s="2" t="n">
        <v>198.391</v>
      </c>
      <c r="E96" s="2" t="n">
        <v>85.1483</v>
      </c>
      <c r="F96" s="1" t="n">
        <v>10248877</v>
      </c>
    </row>
    <row r="97" customFormat="false" ht="11.25" hidden="false" customHeight="false" outlineLevel="0" collapsed="false">
      <c r="A97" s="1" t="s">
        <v>22</v>
      </c>
      <c r="B97" s="1" t="n">
        <v>51817</v>
      </c>
      <c r="C97" s="1" t="n">
        <v>120951</v>
      </c>
      <c r="D97" s="2" t="n">
        <v>201.6707</v>
      </c>
      <c r="E97" s="2" t="n">
        <v>86.3984</v>
      </c>
      <c r="F97" s="1" t="n">
        <v>10449970</v>
      </c>
    </row>
    <row r="98" customFormat="false" ht="11.25" hidden="false" customHeight="false" outlineLevel="0" collapsed="false">
      <c r="A98" s="1" t="s">
        <v>23</v>
      </c>
      <c r="B98" s="1" t="n">
        <v>51584</v>
      </c>
      <c r="C98" s="1" t="n">
        <v>119943</v>
      </c>
      <c r="D98" s="2" t="n">
        <v>202.5776</v>
      </c>
      <c r="E98" s="2" t="n">
        <v>87.1227</v>
      </c>
      <c r="F98" s="1" t="n">
        <v>10449764</v>
      </c>
    </row>
    <row r="99" customFormat="false" ht="11.25" hidden="false" customHeight="false" outlineLevel="0" collapsed="false">
      <c r="A99" s="15" t="s">
        <v>24</v>
      </c>
      <c r="B99" s="16" t="n">
        <v>51845.3333</v>
      </c>
      <c r="C99" s="16" t="n">
        <v>120634.3333</v>
      </c>
      <c r="D99" s="17" t="n">
        <v>203.2645</v>
      </c>
      <c r="E99" s="17" t="n">
        <v>87.3575</v>
      </c>
      <c r="F99" s="16" t="n">
        <v>126459764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9347</v>
      </c>
      <c r="C103" s="1" t="n">
        <v>42474</v>
      </c>
      <c r="D103" s="2" t="n">
        <v>209.6862</v>
      </c>
      <c r="E103" s="2" t="n">
        <v>95.5125</v>
      </c>
      <c r="F103" s="1" t="n">
        <v>4056798</v>
      </c>
    </row>
    <row r="104" customFormat="false" ht="11.25" hidden="false" customHeight="false" outlineLevel="0" collapsed="false">
      <c r="A104" s="1" t="s">
        <v>13</v>
      </c>
      <c r="B104" s="1" t="n">
        <v>19471</v>
      </c>
      <c r="C104" s="1" t="n">
        <v>42829</v>
      </c>
      <c r="D104" s="2" t="n">
        <v>208.7324</v>
      </c>
      <c r="E104" s="2" t="n">
        <v>94.8943</v>
      </c>
      <c r="F104" s="1" t="n">
        <v>4064229</v>
      </c>
    </row>
    <row r="105" customFormat="false" ht="11.25" hidden="false" customHeight="false" outlineLevel="0" collapsed="false">
      <c r="A105" s="1" t="s">
        <v>14</v>
      </c>
      <c r="B105" s="1" t="n">
        <v>19457</v>
      </c>
      <c r="C105" s="1" t="n">
        <v>42736</v>
      </c>
      <c r="D105" s="2" t="n">
        <v>208.485</v>
      </c>
      <c r="E105" s="2" t="n">
        <v>94.9198</v>
      </c>
      <c r="F105" s="1" t="n">
        <v>4056492</v>
      </c>
    </row>
    <row r="106" customFormat="false" ht="11.25" hidden="false" customHeight="false" outlineLevel="0" collapsed="false">
      <c r="A106" s="1" t="s">
        <v>15</v>
      </c>
      <c r="B106" s="1" t="n">
        <v>19954</v>
      </c>
      <c r="C106" s="1" t="n">
        <v>44061</v>
      </c>
      <c r="D106" s="2" t="n">
        <v>207.2056</v>
      </c>
      <c r="E106" s="2" t="n">
        <v>93.8377</v>
      </c>
      <c r="F106" s="1" t="n">
        <v>4134581</v>
      </c>
    </row>
    <row r="107" customFormat="false" ht="11.25" hidden="false" customHeight="false" outlineLevel="0" collapsed="false">
      <c r="A107" s="1" t="s">
        <v>16</v>
      </c>
      <c r="B107" s="1" t="n">
        <v>20101</v>
      </c>
      <c r="C107" s="1" t="n">
        <v>44346</v>
      </c>
      <c r="D107" s="2" t="n">
        <v>210.8641</v>
      </c>
      <c r="E107" s="2" t="n">
        <v>95.5798</v>
      </c>
      <c r="F107" s="1" t="n">
        <v>4238580</v>
      </c>
    </row>
    <row r="108" customFormat="false" ht="11.25" hidden="false" customHeight="false" outlineLevel="0" collapsed="false">
      <c r="A108" s="1" t="s">
        <v>17</v>
      </c>
      <c r="B108" s="1" t="n">
        <v>20447</v>
      </c>
      <c r="C108" s="1" t="n">
        <v>45141</v>
      </c>
      <c r="D108" s="2" t="n">
        <v>211.7874</v>
      </c>
      <c r="E108" s="2" t="n">
        <v>95.9309</v>
      </c>
      <c r="F108" s="1" t="n">
        <v>4330417</v>
      </c>
    </row>
    <row r="109" customFormat="false" ht="11.25" hidden="false" customHeight="false" outlineLevel="0" collapsed="false">
      <c r="A109" s="1" t="s">
        <v>18</v>
      </c>
      <c r="B109" s="1" t="n">
        <v>20923</v>
      </c>
      <c r="C109" s="1" t="n">
        <v>46379</v>
      </c>
      <c r="D109" s="2" t="n">
        <v>214.5704</v>
      </c>
      <c r="E109" s="2" t="n">
        <v>96.7993</v>
      </c>
      <c r="F109" s="1" t="n">
        <v>4489457</v>
      </c>
    </row>
    <row r="110" customFormat="false" ht="11.25" hidden="false" customHeight="false" outlineLevel="0" collapsed="false">
      <c r="A110" s="1" t="s">
        <v>19</v>
      </c>
      <c r="B110" s="1" t="n">
        <v>21010</v>
      </c>
      <c r="C110" s="1" t="n">
        <v>46547</v>
      </c>
      <c r="D110" s="2" t="n">
        <v>214.6673</v>
      </c>
      <c r="E110" s="2" t="n">
        <v>96.8948</v>
      </c>
      <c r="F110" s="1" t="n">
        <v>4510160</v>
      </c>
    </row>
    <row r="111" customFormat="false" ht="11.25" hidden="false" customHeight="false" outlineLevel="0" collapsed="false">
      <c r="A111" s="1" t="s">
        <v>20</v>
      </c>
      <c r="B111" s="1" t="n">
        <v>21002</v>
      </c>
      <c r="C111" s="1" t="n">
        <v>46614</v>
      </c>
      <c r="D111" s="2" t="n">
        <v>213.7924</v>
      </c>
      <c r="E111" s="2" t="n">
        <v>96.3244</v>
      </c>
      <c r="F111" s="1" t="n">
        <v>4490067</v>
      </c>
    </row>
    <row r="112" customFormat="false" ht="11.25" hidden="false" customHeight="false" outlineLevel="0" collapsed="false">
      <c r="A112" s="1" t="s">
        <v>21</v>
      </c>
      <c r="B112" s="1" t="n">
        <v>20912</v>
      </c>
      <c r="C112" s="1" t="n">
        <v>46571</v>
      </c>
      <c r="D112" s="2" t="n">
        <v>214.4689</v>
      </c>
      <c r="E112" s="2" t="n">
        <v>96.304</v>
      </c>
      <c r="F112" s="1" t="n">
        <v>4484974</v>
      </c>
    </row>
    <row r="113" customFormat="false" ht="11.25" hidden="false" customHeight="false" outlineLevel="0" collapsed="false">
      <c r="A113" s="1" t="s">
        <v>22</v>
      </c>
      <c r="B113" s="1" t="n">
        <v>21038</v>
      </c>
      <c r="C113" s="1" t="n">
        <v>46904</v>
      </c>
      <c r="D113" s="2" t="n">
        <v>214.4483</v>
      </c>
      <c r="E113" s="2" t="n">
        <v>96.1872</v>
      </c>
      <c r="F113" s="1" t="n">
        <v>4511563</v>
      </c>
    </row>
    <row r="114" customFormat="false" ht="11.25" hidden="false" customHeight="false" outlineLevel="0" collapsed="false">
      <c r="A114" s="1" t="s">
        <v>23</v>
      </c>
      <c r="B114" s="1" t="n">
        <v>21075</v>
      </c>
      <c r="C114" s="1" t="n">
        <v>46866</v>
      </c>
      <c r="D114" s="2" t="n">
        <v>214.6506</v>
      </c>
      <c r="E114" s="2" t="n">
        <v>96.5255</v>
      </c>
      <c r="F114" s="1" t="n">
        <v>4523762</v>
      </c>
    </row>
    <row r="115" customFormat="false" ht="11.25" hidden="false" customHeight="false" outlineLevel="0" collapsed="false">
      <c r="A115" s="15" t="s">
        <v>24</v>
      </c>
      <c r="B115" s="16" t="n">
        <v>20394.75</v>
      </c>
      <c r="C115" s="16" t="n">
        <v>45122.3333</v>
      </c>
      <c r="D115" s="17" t="n">
        <v>212.0279</v>
      </c>
      <c r="E115" s="17" t="n">
        <v>95.8341</v>
      </c>
      <c r="F115" s="16" t="n">
        <v>51891080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24020</v>
      </c>
      <c r="C119" s="1" t="n">
        <v>58180</v>
      </c>
      <c r="D119" s="2" t="n">
        <v>235.7482</v>
      </c>
      <c r="E119" s="2" t="n">
        <v>97.3302</v>
      </c>
      <c r="F119" s="1" t="n">
        <v>5662672</v>
      </c>
    </row>
    <row r="120" customFormat="false" ht="11.25" hidden="false" customHeight="false" outlineLevel="0" collapsed="false">
      <c r="A120" s="1" t="s">
        <v>13</v>
      </c>
      <c r="B120" s="1" t="n">
        <v>24066</v>
      </c>
      <c r="C120" s="1" t="n">
        <v>58384</v>
      </c>
      <c r="D120" s="2" t="n">
        <v>235.4835</v>
      </c>
      <c r="E120" s="2" t="n">
        <v>97.0668</v>
      </c>
      <c r="F120" s="1" t="n">
        <v>5667146</v>
      </c>
    </row>
    <row r="121" customFormat="false" ht="11.25" hidden="false" customHeight="false" outlineLevel="0" collapsed="false">
      <c r="A121" s="1" t="s">
        <v>14</v>
      </c>
      <c r="B121" s="1" t="n">
        <v>24431</v>
      </c>
      <c r="C121" s="1" t="n">
        <v>59607</v>
      </c>
      <c r="D121" s="2" t="n">
        <v>239.3587</v>
      </c>
      <c r="E121" s="2" t="n">
        <v>98.1055</v>
      </c>
      <c r="F121" s="1" t="n">
        <v>5847773</v>
      </c>
    </row>
    <row r="122" customFormat="false" ht="11.25" hidden="false" customHeight="false" outlineLevel="0" collapsed="false">
      <c r="A122" s="1" t="s">
        <v>15</v>
      </c>
      <c r="B122" s="1" t="n">
        <v>24555</v>
      </c>
      <c r="C122" s="1" t="n">
        <v>59645</v>
      </c>
      <c r="D122" s="2" t="n">
        <v>238.2402</v>
      </c>
      <c r="E122" s="2" t="n">
        <v>98.0801</v>
      </c>
      <c r="F122" s="1" t="n">
        <v>5849989</v>
      </c>
    </row>
    <row r="123" customFormat="false" ht="11.25" hidden="false" customHeight="false" outlineLevel="0" collapsed="false">
      <c r="A123" s="1" t="s">
        <v>16</v>
      </c>
      <c r="B123" s="1" t="n">
        <v>24414</v>
      </c>
      <c r="C123" s="1" t="n">
        <v>59155</v>
      </c>
      <c r="D123" s="2" t="n">
        <v>236.5249</v>
      </c>
      <c r="E123" s="2" t="n">
        <v>97.6168</v>
      </c>
      <c r="F123" s="1" t="n">
        <v>5774520</v>
      </c>
    </row>
    <row r="124" customFormat="false" ht="11.25" hidden="false" customHeight="false" outlineLevel="0" collapsed="false">
      <c r="A124" s="1" t="s">
        <v>17</v>
      </c>
      <c r="B124" s="1" t="n">
        <v>24898</v>
      </c>
      <c r="C124" s="1" t="n">
        <v>60633</v>
      </c>
      <c r="D124" s="2" t="n">
        <v>241.787</v>
      </c>
      <c r="E124" s="2" t="n">
        <v>99.2861</v>
      </c>
      <c r="F124" s="1" t="n">
        <v>6020013</v>
      </c>
    </row>
    <row r="125" customFormat="false" ht="11.25" hidden="false" customHeight="false" outlineLevel="0" collapsed="false">
      <c r="A125" s="1" t="s">
        <v>18</v>
      </c>
      <c r="B125" s="1" t="n">
        <v>25431</v>
      </c>
      <c r="C125" s="1" t="n">
        <v>62119</v>
      </c>
      <c r="D125" s="2" t="n">
        <v>243.4314</v>
      </c>
      <c r="E125" s="2" t="n">
        <v>99.6588</v>
      </c>
      <c r="F125" s="1" t="n">
        <v>6190705</v>
      </c>
    </row>
    <row r="126" customFormat="false" ht="11.25" hidden="false" customHeight="false" outlineLevel="0" collapsed="false">
      <c r="A126" s="1" t="s">
        <v>19</v>
      </c>
      <c r="B126" s="1" t="n">
        <v>24813</v>
      </c>
      <c r="C126" s="1" t="n">
        <v>60026</v>
      </c>
      <c r="D126" s="2" t="n">
        <v>237.0799</v>
      </c>
      <c r="E126" s="2" t="n">
        <v>98.0019</v>
      </c>
      <c r="F126" s="1" t="n">
        <v>5882664</v>
      </c>
    </row>
    <row r="127" customFormat="false" ht="11.25" hidden="false" customHeight="false" outlineLevel="0" collapsed="false">
      <c r="A127" s="1" t="s">
        <v>20</v>
      </c>
      <c r="B127" s="1" t="n">
        <v>25270</v>
      </c>
      <c r="C127" s="1" t="n">
        <v>62017</v>
      </c>
      <c r="D127" s="2" t="n">
        <v>239.6685</v>
      </c>
      <c r="E127" s="2" t="n">
        <v>97.6574</v>
      </c>
      <c r="F127" s="1" t="n">
        <v>6056422</v>
      </c>
    </row>
    <row r="128" customFormat="false" ht="11.25" hidden="false" customHeight="false" outlineLevel="0" collapsed="false">
      <c r="A128" s="1" t="s">
        <v>21</v>
      </c>
      <c r="B128" s="1" t="n">
        <v>24927</v>
      </c>
      <c r="C128" s="1" t="n">
        <v>61009</v>
      </c>
      <c r="D128" s="2" t="n">
        <v>235.8503</v>
      </c>
      <c r="E128" s="2" t="n">
        <v>96.3635</v>
      </c>
      <c r="F128" s="1" t="n">
        <v>5879040</v>
      </c>
    </row>
    <row r="129" customFormat="false" ht="11.25" hidden="false" customHeight="false" outlineLevel="0" collapsed="false">
      <c r="A129" s="1" t="s">
        <v>22</v>
      </c>
      <c r="B129" s="1" t="n">
        <v>24932</v>
      </c>
      <c r="C129" s="1" t="n">
        <v>60848</v>
      </c>
      <c r="D129" s="2" t="n">
        <v>236.1867</v>
      </c>
      <c r="E129" s="2" t="n">
        <v>96.7757</v>
      </c>
      <c r="F129" s="1" t="n">
        <v>5888606</v>
      </c>
    </row>
    <row r="130" customFormat="false" ht="11.25" hidden="false" customHeight="false" outlineLevel="0" collapsed="false">
      <c r="A130" s="1" t="s">
        <v>23</v>
      </c>
      <c r="B130" s="1" t="n">
        <v>25292</v>
      </c>
      <c r="C130" s="1" t="n">
        <v>61331</v>
      </c>
      <c r="D130" s="2" t="n">
        <v>233.059</v>
      </c>
      <c r="E130" s="2" t="n">
        <v>96.1101</v>
      </c>
      <c r="F130" s="1" t="n">
        <v>5894527</v>
      </c>
    </row>
    <row r="131" customFormat="false" ht="11.25" hidden="false" customHeight="false" outlineLevel="0" collapsed="false">
      <c r="A131" s="15" t="s">
        <v>24</v>
      </c>
      <c r="B131" s="16" t="n">
        <v>24754.0833</v>
      </c>
      <c r="C131" s="16" t="n">
        <v>60246.1667</v>
      </c>
      <c r="D131" s="17" t="n">
        <v>237.7186</v>
      </c>
      <c r="E131" s="17" t="n">
        <v>97.6744</v>
      </c>
      <c r="F131" s="16" t="n">
        <v>70614077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52083</v>
      </c>
      <c r="C135" s="1" t="n">
        <v>125734</v>
      </c>
      <c r="D135" s="2" t="n">
        <v>218.9829</v>
      </c>
      <c r="E135" s="2" t="n">
        <v>90.7096</v>
      </c>
      <c r="F135" s="1" t="n">
        <v>11405287</v>
      </c>
    </row>
    <row r="136" customFormat="false" ht="11.25" hidden="false" customHeight="false" outlineLevel="0" collapsed="false">
      <c r="A136" s="1" t="s">
        <v>13</v>
      </c>
      <c r="B136" s="1" t="n">
        <v>51727</v>
      </c>
      <c r="C136" s="1" t="n">
        <v>115428</v>
      </c>
      <c r="D136" s="2" t="n">
        <v>219.1985</v>
      </c>
      <c r="E136" s="2" t="n">
        <v>98.2299</v>
      </c>
      <c r="F136" s="1" t="n">
        <v>11338480</v>
      </c>
    </row>
    <row r="137" customFormat="false" ht="11.25" hidden="false" customHeight="false" outlineLevel="0" collapsed="false">
      <c r="A137" s="1" t="s">
        <v>14</v>
      </c>
      <c r="B137" s="1" t="n">
        <v>51782</v>
      </c>
      <c r="C137" s="1" t="n">
        <v>126277</v>
      </c>
      <c r="D137" s="2" t="n">
        <v>219.0574</v>
      </c>
      <c r="E137" s="2" t="n">
        <v>89.8282</v>
      </c>
      <c r="F137" s="1" t="n">
        <v>11343230</v>
      </c>
    </row>
    <row r="138" customFormat="false" ht="11.25" hidden="false" customHeight="false" outlineLevel="0" collapsed="false">
      <c r="A138" s="1" t="s">
        <v>15</v>
      </c>
      <c r="B138" s="1" t="n">
        <v>52541</v>
      </c>
      <c r="C138" s="1" t="n">
        <v>128278</v>
      </c>
      <c r="D138" s="2" t="n">
        <v>217.7344</v>
      </c>
      <c r="E138" s="2" t="n">
        <v>89.1812</v>
      </c>
      <c r="F138" s="1" t="n">
        <v>11439985</v>
      </c>
    </row>
    <row r="139" customFormat="false" ht="11.25" hidden="false" customHeight="false" outlineLevel="0" collapsed="false">
      <c r="A139" s="1" t="s">
        <v>16</v>
      </c>
      <c r="B139" s="1" t="n">
        <v>50916</v>
      </c>
      <c r="C139" s="1" t="n">
        <v>125061</v>
      </c>
      <c r="D139" s="2" t="n">
        <v>218.8796</v>
      </c>
      <c r="E139" s="2" t="n">
        <v>89.1123</v>
      </c>
      <c r="F139" s="1" t="n">
        <v>11144475</v>
      </c>
    </row>
    <row r="140" customFormat="false" ht="11.25" hidden="false" customHeight="false" outlineLevel="0" collapsed="false">
      <c r="A140" s="1" t="s">
        <v>17</v>
      </c>
      <c r="B140" s="1" t="n">
        <v>51227</v>
      </c>
      <c r="C140" s="1" t="n">
        <v>125530</v>
      </c>
      <c r="D140" s="2" t="n">
        <v>219.7019</v>
      </c>
      <c r="E140" s="2" t="n">
        <v>89.6572</v>
      </c>
      <c r="F140" s="1" t="n">
        <v>11254671</v>
      </c>
    </row>
    <row r="141" customFormat="false" ht="11.25" hidden="false" customHeight="false" outlineLevel="0" collapsed="false">
      <c r="A141" s="1" t="s">
        <v>18</v>
      </c>
      <c r="B141" s="1" t="n">
        <v>50057</v>
      </c>
      <c r="C141" s="1" t="n">
        <v>122640</v>
      </c>
      <c r="D141" s="2" t="n">
        <v>218.8313</v>
      </c>
      <c r="E141" s="2" t="n">
        <v>89.3186</v>
      </c>
      <c r="F141" s="1" t="n">
        <v>10954036</v>
      </c>
    </row>
    <row r="142" customFormat="false" ht="11.25" hidden="false" customHeight="false" outlineLevel="0" collapsed="false">
      <c r="A142" s="1" t="s">
        <v>19</v>
      </c>
      <c r="B142" s="1" t="n">
        <v>49892</v>
      </c>
      <c r="C142" s="1" t="n">
        <v>122473</v>
      </c>
      <c r="D142" s="2" t="n">
        <v>218.1559</v>
      </c>
      <c r="E142" s="2" t="n">
        <v>88.8705</v>
      </c>
      <c r="F142" s="1" t="n">
        <v>10884236</v>
      </c>
    </row>
    <row r="143" customFormat="false" ht="11.25" hidden="false" customHeight="false" outlineLevel="0" collapsed="false">
      <c r="A143" s="1" t="s">
        <v>20</v>
      </c>
      <c r="B143" s="1" t="n">
        <v>49893</v>
      </c>
      <c r="C143" s="1" t="n">
        <v>122559</v>
      </c>
      <c r="D143" s="2" t="n">
        <v>218.2543</v>
      </c>
      <c r="E143" s="2" t="n">
        <v>88.85</v>
      </c>
      <c r="F143" s="1" t="n">
        <v>10889364</v>
      </c>
    </row>
    <row r="144" customFormat="false" ht="11.25" hidden="false" customHeight="false" outlineLevel="0" collapsed="false">
      <c r="A144" s="1" t="s">
        <v>21</v>
      </c>
      <c r="B144" s="1" t="n">
        <v>49544</v>
      </c>
      <c r="C144" s="1" t="n">
        <v>121907</v>
      </c>
      <c r="D144" s="2" t="n">
        <v>218.1791</v>
      </c>
      <c r="E144" s="2" t="n">
        <v>88.6698</v>
      </c>
      <c r="F144" s="1" t="n">
        <v>10809466</v>
      </c>
    </row>
    <row r="145" customFormat="false" ht="11.25" hidden="false" customHeight="false" outlineLevel="0" collapsed="false">
      <c r="A145" s="1" t="s">
        <v>22</v>
      </c>
      <c r="B145" s="1" t="n">
        <v>50074</v>
      </c>
      <c r="C145" s="1" t="n">
        <v>123438</v>
      </c>
      <c r="D145" s="2" t="n">
        <v>218.2666</v>
      </c>
      <c r="E145" s="2" t="n">
        <v>88.5423</v>
      </c>
      <c r="F145" s="1" t="n">
        <v>10929483</v>
      </c>
    </row>
    <row r="146" customFormat="false" ht="11.25" hidden="false" customHeight="false" outlineLevel="0" collapsed="false">
      <c r="A146" s="1" t="s">
        <v>23</v>
      </c>
      <c r="B146" s="1" t="n">
        <v>49671</v>
      </c>
      <c r="C146" s="1" t="n">
        <v>122379</v>
      </c>
      <c r="D146" s="2" t="n">
        <v>217.6667</v>
      </c>
      <c r="E146" s="2" t="n">
        <v>88.3462</v>
      </c>
      <c r="F146" s="1" t="n">
        <v>10811725</v>
      </c>
    </row>
    <row r="147" customFormat="false" ht="11.25" hidden="false" customHeight="false" outlineLevel="0" collapsed="false">
      <c r="A147" s="15" t="s">
        <v>24</v>
      </c>
      <c r="B147" s="16" t="n">
        <v>50783.9167</v>
      </c>
      <c r="C147" s="16" t="n">
        <v>123475.3333</v>
      </c>
      <c r="D147" s="17" t="n">
        <v>218.5804</v>
      </c>
      <c r="E147" s="17" t="n">
        <v>89.8995</v>
      </c>
      <c r="F147" s="16" t="n">
        <v>133204438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649</v>
      </c>
      <c r="C151" s="1" t="n">
        <v>22909</v>
      </c>
      <c r="D151" s="2" t="n">
        <v>218.9594</v>
      </c>
      <c r="E151" s="2" t="n">
        <v>92.2231</v>
      </c>
      <c r="F151" s="1" t="n">
        <v>2112739</v>
      </c>
    </row>
    <row r="152" customFormat="false" ht="11.25" hidden="false" customHeight="false" outlineLevel="0" collapsed="false">
      <c r="A152" s="1" t="s">
        <v>13</v>
      </c>
      <c r="B152" s="1" t="n">
        <v>9675</v>
      </c>
      <c r="C152" s="1" t="n">
        <v>23042</v>
      </c>
      <c r="D152" s="2" t="n">
        <v>216.4926</v>
      </c>
      <c r="E152" s="2" t="n">
        <v>90.9021</v>
      </c>
      <c r="F152" s="1" t="n">
        <v>2094566</v>
      </c>
    </row>
    <row r="153" customFormat="false" ht="11.25" hidden="false" customHeight="false" outlineLevel="0" collapsed="false">
      <c r="A153" s="1" t="s">
        <v>14</v>
      </c>
      <c r="B153" s="1" t="n">
        <v>9630</v>
      </c>
      <c r="C153" s="1" t="n">
        <v>22995</v>
      </c>
      <c r="D153" s="2" t="n">
        <v>219.6545</v>
      </c>
      <c r="E153" s="2" t="n">
        <v>91.9884</v>
      </c>
      <c r="F153" s="1" t="n">
        <v>2115273</v>
      </c>
    </row>
    <row r="154" customFormat="false" ht="11.25" hidden="false" customHeight="false" outlineLevel="0" collapsed="false">
      <c r="A154" s="1" t="s">
        <v>15</v>
      </c>
      <c r="B154" s="1" t="n">
        <v>9700</v>
      </c>
      <c r="C154" s="1" t="n">
        <v>23157</v>
      </c>
      <c r="D154" s="2" t="n">
        <v>219.1985</v>
      </c>
      <c r="E154" s="2" t="n">
        <v>91.8178</v>
      </c>
      <c r="F154" s="1" t="n">
        <v>2126225</v>
      </c>
    </row>
    <row r="155" customFormat="false" ht="11.25" hidden="false" customHeight="false" outlineLevel="0" collapsed="false">
      <c r="A155" s="1" t="s">
        <v>16</v>
      </c>
      <c r="B155" s="1" t="n">
        <v>9461</v>
      </c>
      <c r="C155" s="1" t="n">
        <v>22502</v>
      </c>
      <c r="D155" s="2" t="n">
        <v>218.2312</v>
      </c>
      <c r="E155" s="2" t="n">
        <v>91.7556</v>
      </c>
      <c r="F155" s="1" t="n">
        <v>2064685</v>
      </c>
    </row>
    <row r="156" customFormat="false" ht="11.25" hidden="false" customHeight="false" outlineLevel="0" collapsed="false">
      <c r="A156" s="1" t="s">
        <v>17</v>
      </c>
      <c r="B156" s="1" t="n">
        <v>9593</v>
      </c>
      <c r="C156" s="1" t="n">
        <v>22992</v>
      </c>
      <c r="D156" s="2" t="n">
        <v>224.5712</v>
      </c>
      <c r="E156" s="2" t="n">
        <v>93.6983</v>
      </c>
      <c r="F156" s="1" t="n">
        <v>2154312</v>
      </c>
    </row>
    <row r="157" customFormat="false" ht="11.25" hidden="false" customHeight="false" outlineLevel="0" collapsed="false">
      <c r="A157" s="1" t="s">
        <v>18</v>
      </c>
      <c r="B157" s="1" t="n">
        <v>9653</v>
      </c>
      <c r="C157" s="1" t="n">
        <v>23125</v>
      </c>
      <c r="D157" s="2" t="n">
        <v>223.7426</v>
      </c>
      <c r="E157" s="2" t="n">
        <v>93.3962</v>
      </c>
      <c r="F157" s="1" t="n">
        <v>2159787</v>
      </c>
    </row>
    <row r="158" customFormat="false" ht="11.25" hidden="false" customHeight="false" outlineLevel="0" collapsed="false">
      <c r="A158" s="1" t="s">
        <v>19</v>
      </c>
      <c r="B158" s="1" t="n">
        <v>9265</v>
      </c>
      <c r="C158" s="1" t="n">
        <v>21968</v>
      </c>
      <c r="D158" s="2" t="n">
        <v>224.6351</v>
      </c>
      <c r="E158" s="2" t="n">
        <v>94.7398</v>
      </c>
      <c r="F158" s="1" t="n">
        <v>2081244</v>
      </c>
    </row>
    <row r="159" customFormat="false" ht="11.25" hidden="false" customHeight="false" outlineLevel="0" collapsed="false">
      <c r="A159" s="1" t="s">
        <v>20</v>
      </c>
      <c r="B159" s="1" t="n">
        <v>9442</v>
      </c>
      <c r="C159" s="1" t="n">
        <v>22569</v>
      </c>
      <c r="D159" s="2" t="n">
        <v>227.6602</v>
      </c>
      <c r="E159" s="2" t="n">
        <v>95.2443</v>
      </c>
      <c r="F159" s="1" t="n">
        <v>2149568</v>
      </c>
    </row>
    <row r="160" customFormat="false" ht="11.25" hidden="false" customHeight="false" outlineLevel="0" collapsed="false">
      <c r="A160" s="1" t="s">
        <v>21</v>
      </c>
      <c r="B160" s="1" t="n">
        <v>9418</v>
      </c>
      <c r="C160" s="1" t="n">
        <v>22333</v>
      </c>
      <c r="D160" s="2" t="n">
        <v>223.7039</v>
      </c>
      <c r="E160" s="2" t="n">
        <v>94.3377</v>
      </c>
      <c r="F160" s="1" t="n">
        <v>2106843</v>
      </c>
    </row>
    <row r="161" customFormat="false" ht="11.25" hidden="false" customHeight="false" outlineLevel="0" collapsed="false">
      <c r="A161" s="1" t="s">
        <v>22</v>
      </c>
      <c r="B161" s="1" t="n">
        <v>9321</v>
      </c>
      <c r="C161" s="1" t="n">
        <v>22045</v>
      </c>
      <c r="D161" s="2" t="n">
        <v>222.855</v>
      </c>
      <c r="E161" s="2" t="n">
        <v>94.2269</v>
      </c>
      <c r="F161" s="1" t="n">
        <v>2077231</v>
      </c>
    </row>
    <row r="162" customFormat="false" ht="11.25" hidden="false" customHeight="false" outlineLevel="0" collapsed="false">
      <c r="A162" s="1" t="s">
        <v>23</v>
      </c>
      <c r="B162" s="1" t="n">
        <v>9175</v>
      </c>
      <c r="C162" s="1" t="n">
        <v>21656</v>
      </c>
      <c r="D162" s="2" t="n">
        <v>222.607</v>
      </c>
      <c r="E162" s="2" t="n">
        <v>94.3119</v>
      </c>
      <c r="F162" s="1" t="n">
        <v>2042419</v>
      </c>
    </row>
    <row r="163" customFormat="false" ht="11.25" hidden="false" customHeight="false" outlineLevel="0" collapsed="false">
      <c r="A163" s="15" t="s">
        <v>24</v>
      </c>
      <c r="B163" s="16" t="n">
        <v>9498.5</v>
      </c>
      <c r="C163" s="16" t="n">
        <v>22607.75</v>
      </c>
      <c r="D163" s="17" t="n">
        <v>221.8323</v>
      </c>
      <c r="E163" s="17" t="n">
        <v>93.2014</v>
      </c>
      <c r="F163" s="16" t="n">
        <v>25284892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789554</v>
      </c>
      <c r="C167" s="1" t="n">
        <v>1793705</v>
      </c>
      <c r="D167" s="2" t="n">
        <v>212.3693</v>
      </c>
      <c r="E167" s="2" t="n">
        <v>93.4808</v>
      </c>
      <c r="F167" s="1" t="n">
        <v>167677017</v>
      </c>
    </row>
    <row r="168" customFormat="false" ht="11.25" hidden="false" customHeight="false" outlineLevel="0" collapsed="false">
      <c r="A168" s="1" t="s">
        <v>13</v>
      </c>
      <c r="B168" s="1" t="n">
        <v>789698</v>
      </c>
      <c r="C168" s="1" t="n">
        <v>1784830</v>
      </c>
      <c r="D168" s="2" t="n">
        <v>213.4365</v>
      </c>
      <c r="E168" s="2" t="n">
        <v>94.435</v>
      </c>
      <c r="F168" s="1" t="n">
        <v>168550410</v>
      </c>
    </row>
    <row r="169" customFormat="false" ht="11.25" hidden="false" customHeight="false" outlineLevel="0" collapsed="false">
      <c r="A169" s="1" t="s">
        <v>14</v>
      </c>
      <c r="B169" s="1" t="n">
        <v>792405</v>
      </c>
      <c r="C169" s="1" t="n">
        <v>1801823</v>
      </c>
      <c r="D169" s="2" t="n">
        <v>221.1459</v>
      </c>
      <c r="E169" s="2" t="n">
        <v>97.2555</v>
      </c>
      <c r="F169" s="1" t="n">
        <v>175237144</v>
      </c>
    </row>
    <row r="170" customFormat="false" ht="11.25" hidden="false" customHeight="false" outlineLevel="0" collapsed="false">
      <c r="A170" s="1" t="s">
        <v>15</v>
      </c>
      <c r="B170" s="1" t="n">
        <v>790992</v>
      </c>
      <c r="C170" s="1" t="n">
        <v>1800301</v>
      </c>
      <c r="D170" s="2" t="n">
        <v>212.666</v>
      </c>
      <c r="E170" s="2" t="n">
        <v>93.4383</v>
      </c>
      <c r="F170" s="1" t="n">
        <v>168217077</v>
      </c>
    </row>
    <row r="171" customFormat="false" ht="11.25" hidden="false" customHeight="false" outlineLevel="0" collapsed="false">
      <c r="A171" s="1" t="s">
        <v>16</v>
      </c>
      <c r="B171" s="1" t="n">
        <v>783493</v>
      </c>
      <c r="C171" s="1" t="n">
        <v>1783140</v>
      </c>
      <c r="D171" s="2" t="n">
        <v>212.1037</v>
      </c>
      <c r="E171" s="2" t="n">
        <v>93.1961</v>
      </c>
      <c r="F171" s="1" t="n">
        <v>166181761</v>
      </c>
    </row>
    <row r="172" customFormat="false" ht="11.25" hidden="false" customHeight="false" outlineLevel="0" collapsed="false">
      <c r="A172" s="1" t="s">
        <v>17</v>
      </c>
      <c r="B172" s="1" t="n">
        <v>790187</v>
      </c>
      <c r="C172" s="1" t="n">
        <v>1799023</v>
      </c>
      <c r="D172" s="2" t="n">
        <v>211.9662</v>
      </c>
      <c r="E172" s="2" t="n">
        <v>93.1021</v>
      </c>
      <c r="F172" s="1" t="n">
        <v>167492904</v>
      </c>
    </row>
    <row r="173" customFormat="false" ht="11.25" hidden="false" customHeight="false" outlineLevel="0" collapsed="false">
      <c r="A173" s="1" t="s">
        <v>18</v>
      </c>
      <c r="B173" s="1" t="n">
        <v>786769</v>
      </c>
      <c r="C173" s="1" t="n">
        <v>1789966</v>
      </c>
      <c r="D173" s="2" t="n">
        <v>210.8004</v>
      </c>
      <c r="E173" s="2" t="n">
        <v>92.6561</v>
      </c>
      <c r="F173" s="1" t="n">
        <v>165851217</v>
      </c>
    </row>
    <row r="174" customFormat="false" ht="11.25" hidden="false" customHeight="false" outlineLevel="0" collapsed="false">
      <c r="A174" s="1" t="s">
        <v>19</v>
      </c>
      <c r="B174" s="1" t="n">
        <v>785639</v>
      </c>
      <c r="C174" s="1" t="n">
        <v>1786411</v>
      </c>
      <c r="D174" s="2" t="n">
        <v>211.6908</v>
      </c>
      <c r="E174" s="2" t="n">
        <v>93.0987</v>
      </c>
      <c r="F174" s="1" t="n">
        <v>166312555</v>
      </c>
    </row>
    <row r="175" customFormat="false" ht="11.25" hidden="false" customHeight="false" outlineLevel="0" collapsed="false">
      <c r="A175" s="1" t="s">
        <v>20</v>
      </c>
      <c r="B175" s="1" t="n">
        <v>791077</v>
      </c>
      <c r="C175" s="1" t="n">
        <v>1799519</v>
      </c>
      <c r="D175" s="2" t="n">
        <v>210.5008</v>
      </c>
      <c r="E175" s="2" t="n">
        <v>92.5371</v>
      </c>
      <c r="F175" s="1" t="n">
        <v>166522332</v>
      </c>
    </row>
    <row r="176" customFormat="false" ht="11.25" hidden="false" customHeight="false" outlineLevel="0" collapsed="false">
      <c r="A176" s="1" t="s">
        <v>21</v>
      </c>
      <c r="B176" s="1" t="n">
        <v>788614</v>
      </c>
      <c r="C176" s="1" t="n">
        <v>1793734</v>
      </c>
      <c r="D176" s="2" t="n">
        <v>209.3723</v>
      </c>
      <c r="E176" s="2" t="n">
        <v>92.0504</v>
      </c>
      <c r="F176" s="1" t="n">
        <v>165113941</v>
      </c>
    </row>
    <row r="177" customFormat="false" ht="11.25" hidden="false" customHeight="false" outlineLevel="0" collapsed="false">
      <c r="A177" s="1" t="s">
        <v>22</v>
      </c>
      <c r="B177" s="1" t="n">
        <v>793279</v>
      </c>
      <c r="C177" s="1" t="n">
        <v>1804857</v>
      </c>
      <c r="D177" s="2" t="n">
        <v>211.566</v>
      </c>
      <c r="E177" s="2" t="n">
        <v>92.9885</v>
      </c>
      <c r="F177" s="1" t="n">
        <v>167830897</v>
      </c>
    </row>
    <row r="178" customFormat="false" ht="11.25" hidden="false" customHeight="false" outlineLevel="0" collapsed="false">
      <c r="A178" s="1" t="s">
        <v>23</v>
      </c>
      <c r="B178" s="1" t="n">
        <v>793024</v>
      </c>
      <c r="C178" s="1" t="n">
        <v>1801623</v>
      </c>
      <c r="D178" s="2" t="n">
        <v>209.783</v>
      </c>
      <c r="E178" s="2" t="n">
        <v>92.3406</v>
      </c>
      <c r="F178" s="1" t="n">
        <v>166362992</v>
      </c>
    </row>
    <row r="179" customFormat="false" ht="11.25" hidden="false" customHeight="false" outlineLevel="0" collapsed="false">
      <c r="A179" s="15" t="s">
        <v>24</v>
      </c>
      <c r="B179" s="16" t="n">
        <v>789560.9167</v>
      </c>
      <c r="C179" s="16" t="n">
        <v>1794911</v>
      </c>
      <c r="D179" s="17" t="n">
        <v>212.2857</v>
      </c>
      <c r="E179" s="17" t="n">
        <v>93.3821</v>
      </c>
      <c r="F179" s="16" t="n">
        <v>2011350247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19058</v>
      </c>
      <c r="C7" s="1" t="n">
        <v>49848</v>
      </c>
      <c r="D7" s="2" t="n">
        <v>330.2007</v>
      </c>
      <c r="E7" s="2" t="n">
        <v>126.2431</v>
      </c>
      <c r="F7" s="1" t="n">
        <v>6292965</v>
      </c>
    </row>
    <row r="8" customFormat="false" ht="12" hidden="false" customHeight="true" outlineLevel="0" collapsed="false">
      <c r="A8" s="1" t="s">
        <v>13</v>
      </c>
      <c r="B8" s="1" t="n">
        <v>18846</v>
      </c>
      <c r="C8" s="1" t="n">
        <v>48280</v>
      </c>
      <c r="D8" s="2" t="n">
        <v>312.0357</v>
      </c>
      <c r="E8" s="2" t="n">
        <v>121.8025</v>
      </c>
      <c r="F8" s="1" t="n">
        <v>5880625</v>
      </c>
    </row>
    <row r="9" customFormat="false" ht="12" hidden="false" customHeight="true" outlineLevel="0" collapsed="false">
      <c r="A9" s="1" t="s">
        <v>14</v>
      </c>
      <c r="B9" s="1" t="n">
        <v>20828</v>
      </c>
      <c r="C9" s="1" t="n">
        <v>54431</v>
      </c>
      <c r="D9" s="2" t="n">
        <v>331.178</v>
      </c>
      <c r="E9" s="2" t="n">
        <v>126.7251</v>
      </c>
      <c r="F9" s="1" t="n">
        <v>6897775</v>
      </c>
    </row>
    <row r="10" customFormat="false" ht="12" hidden="false" customHeight="true" outlineLevel="0" collapsed="false">
      <c r="A10" s="1" t="s">
        <v>15</v>
      </c>
      <c r="B10" s="1" t="n">
        <v>21418</v>
      </c>
      <c r="C10" s="1" t="n">
        <v>56194</v>
      </c>
      <c r="D10" s="2" t="n">
        <v>336.5531</v>
      </c>
      <c r="E10" s="2" t="n">
        <v>128.2752</v>
      </c>
      <c r="F10" s="1" t="n">
        <v>7208295</v>
      </c>
    </row>
    <row r="11" customFormat="false" ht="12" hidden="false" customHeight="true" outlineLevel="0" collapsed="false">
      <c r="A11" s="1" t="s">
        <v>16</v>
      </c>
      <c r="B11" s="1" t="n">
        <v>21645</v>
      </c>
      <c r="C11" s="1" t="n">
        <v>57220</v>
      </c>
      <c r="D11" s="2" t="n">
        <v>341.8364</v>
      </c>
      <c r="E11" s="2" t="n">
        <v>129.3088</v>
      </c>
      <c r="F11" s="1" t="n">
        <v>7399049</v>
      </c>
    </row>
    <row r="12" customFormat="false" ht="12" hidden="false" customHeight="true" outlineLevel="0" collapsed="false">
      <c r="A12" s="1" t="s">
        <v>17</v>
      </c>
      <c r="B12" s="1" t="n">
        <v>22314</v>
      </c>
      <c r="C12" s="1" t="n">
        <v>58886</v>
      </c>
      <c r="D12" s="2" t="n">
        <v>341.4707</v>
      </c>
      <c r="E12" s="2" t="n">
        <v>129.3954</v>
      </c>
      <c r="F12" s="1" t="n">
        <v>7619577</v>
      </c>
    </row>
    <row r="13" customFormat="false" ht="12" hidden="false" customHeight="true" outlineLevel="0" collapsed="false">
      <c r="A13" s="1" t="s">
        <v>18</v>
      </c>
      <c r="B13" s="1" t="n">
        <v>22533</v>
      </c>
      <c r="C13" s="1" t="n">
        <v>59662</v>
      </c>
      <c r="D13" s="2" t="n">
        <v>339.821</v>
      </c>
      <c r="E13" s="2" t="n">
        <v>128.3428</v>
      </c>
      <c r="F13" s="1" t="n">
        <v>7657187</v>
      </c>
    </row>
    <row r="14" customFormat="false" ht="12" hidden="false" customHeight="true" outlineLevel="0" collapsed="false">
      <c r="A14" s="1" t="s">
        <v>19</v>
      </c>
      <c r="B14" s="1" t="n">
        <v>22574</v>
      </c>
      <c r="C14" s="1" t="n">
        <v>59931</v>
      </c>
      <c r="D14" s="2" t="n">
        <v>339.0408</v>
      </c>
      <c r="E14" s="2" t="n">
        <v>127.7053</v>
      </c>
      <c r="F14" s="1" t="n">
        <v>7653506</v>
      </c>
    </row>
    <row r="15" customFormat="false" ht="12" hidden="false" customHeight="true" outlineLevel="0" collapsed="false">
      <c r="A15" s="1" t="s">
        <v>20</v>
      </c>
      <c r="B15" s="1" t="n">
        <v>22431</v>
      </c>
      <c r="C15" s="1" t="n">
        <v>59379</v>
      </c>
      <c r="D15" s="2" t="n">
        <v>338.5558</v>
      </c>
      <c r="E15" s="2" t="n">
        <v>127.8928</v>
      </c>
      <c r="F15" s="1" t="n">
        <v>7594145</v>
      </c>
    </row>
    <row r="16" customFormat="false" ht="12" hidden="false" customHeight="true" outlineLevel="0" collapsed="false">
      <c r="A16" s="1" t="s">
        <v>21</v>
      </c>
      <c r="B16" s="1" t="n">
        <v>21591</v>
      </c>
      <c r="C16" s="1" t="n">
        <v>57367</v>
      </c>
      <c r="D16" s="2" t="n">
        <v>344.2434</v>
      </c>
      <c r="E16" s="2" t="n">
        <v>129.5616</v>
      </c>
      <c r="F16" s="1" t="n">
        <v>7432560</v>
      </c>
    </row>
    <row r="17" customFormat="false" ht="12" hidden="false" customHeight="true" outlineLevel="0" collapsed="false">
      <c r="A17" s="1" t="s">
        <v>22</v>
      </c>
      <c r="B17" s="1" t="n">
        <v>21407</v>
      </c>
      <c r="C17" s="1" t="n">
        <v>56856</v>
      </c>
      <c r="D17" s="2" t="n">
        <v>341.4928</v>
      </c>
      <c r="E17" s="2" t="n">
        <v>128.5764</v>
      </c>
      <c r="F17" s="1" t="n">
        <v>7310337</v>
      </c>
    </row>
    <row r="18" customFormat="false" ht="11.25" hidden="false" customHeight="false" outlineLevel="0" collapsed="false">
      <c r="A18" s="1" t="s">
        <v>23</v>
      </c>
      <c r="B18" s="1" t="n">
        <v>21169</v>
      </c>
      <c r="C18" s="1" t="n">
        <v>56119</v>
      </c>
      <c r="D18" s="2" t="n">
        <v>337.1964</v>
      </c>
      <c r="E18" s="2" t="n">
        <v>127.196</v>
      </c>
      <c r="F18" s="1" t="n">
        <v>7138111</v>
      </c>
    </row>
    <row r="19" customFormat="false" ht="11.25" hidden="false" customHeight="false" outlineLevel="0" collapsed="false">
      <c r="A19" s="15" t="s">
        <v>24</v>
      </c>
      <c r="B19" s="16" t="n">
        <v>21317.8333</v>
      </c>
      <c r="C19" s="16" t="n">
        <v>56181.0833</v>
      </c>
      <c r="D19" s="17" t="n">
        <v>336.5106</v>
      </c>
      <c r="E19" s="17" t="n">
        <v>127.6885</v>
      </c>
      <c r="F19" s="16" t="n">
        <v>86084132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217918</v>
      </c>
      <c r="C27" s="1" t="n">
        <v>535149</v>
      </c>
      <c r="D27" s="2" t="n">
        <v>245.1209</v>
      </c>
      <c r="E27" s="2" t="n">
        <v>99.8157</v>
      </c>
      <c r="F27" s="1" t="n">
        <v>53416247</v>
      </c>
    </row>
    <row r="28" customFormat="false" ht="11.25" hidden="false" customHeight="false" outlineLevel="0" collapsed="false">
      <c r="A28" s="1" t="s">
        <v>13</v>
      </c>
      <c r="B28" s="1" t="n">
        <v>217979</v>
      </c>
      <c r="C28" s="1" t="n">
        <v>535732</v>
      </c>
      <c r="D28" s="2" t="n">
        <v>243.9743</v>
      </c>
      <c r="E28" s="2" t="n">
        <v>99.2684</v>
      </c>
      <c r="F28" s="1" t="n">
        <v>53181282</v>
      </c>
    </row>
    <row r="29" customFormat="false" ht="11.25" hidden="false" customHeight="false" outlineLevel="0" collapsed="false">
      <c r="A29" s="1" t="s">
        <v>14</v>
      </c>
      <c r="B29" s="1" t="n">
        <v>219616</v>
      </c>
      <c r="C29" s="1" t="n">
        <v>539127</v>
      </c>
      <c r="D29" s="2" t="n">
        <v>243.3129</v>
      </c>
      <c r="E29" s="2" t="n">
        <v>99.1147</v>
      </c>
      <c r="F29" s="1" t="n">
        <v>53435400</v>
      </c>
    </row>
    <row r="30" customFormat="false" ht="11.25" hidden="false" customHeight="false" outlineLevel="0" collapsed="false">
      <c r="A30" s="1" t="s">
        <v>15</v>
      </c>
      <c r="B30" s="1" t="n">
        <v>217845</v>
      </c>
      <c r="C30" s="1" t="n">
        <v>534181</v>
      </c>
      <c r="D30" s="2" t="n">
        <v>242.2548</v>
      </c>
      <c r="E30" s="2" t="n">
        <v>98.7942</v>
      </c>
      <c r="F30" s="1" t="n">
        <v>52773989</v>
      </c>
    </row>
    <row r="31" customFormat="false" ht="11.25" hidden="false" customHeight="false" outlineLevel="0" collapsed="false">
      <c r="A31" s="1" t="s">
        <v>16</v>
      </c>
      <c r="B31" s="1" t="n">
        <v>216555</v>
      </c>
      <c r="C31" s="1" t="n">
        <v>530707</v>
      </c>
      <c r="D31" s="2" t="n">
        <v>241.1813</v>
      </c>
      <c r="E31" s="2" t="n">
        <v>98.4141</v>
      </c>
      <c r="F31" s="1" t="n">
        <v>52229026</v>
      </c>
    </row>
    <row r="32" customFormat="false" ht="11.25" hidden="false" customHeight="false" outlineLevel="0" collapsed="false">
      <c r="A32" s="1" t="s">
        <v>17</v>
      </c>
      <c r="B32" s="1" t="n">
        <v>220193</v>
      </c>
      <c r="C32" s="1" t="n">
        <v>537464</v>
      </c>
      <c r="D32" s="2" t="n">
        <v>241.3412</v>
      </c>
      <c r="E32" s="2" t="n">
        <v>98.8748</v>
      </c>
      <c r="F32" s="1" t="n">
        <v>53141650</v>
      </c>
    </row>
    <row r="33" customFormat="false" ht="11.25" hidden="false" customHeight="false" outlineLevel="0" collapsed="false">
      <c r="A33" s="1" t="s">
        <v>18</v>
      </c>
      <c r="B33" s="1" t="n">
        <v>218617</v>
      </c>
      <c r="C33" s="1" t="n">
        <v>535644</v>
      </c>
      <c r="D33" s="2" t="n">
        <v>241.9614</v>
      </c>
      <c r="E33" s="2" t="n">
        <v>98.7538</v>
      </c>
      <c r="F33" s="1" t="n">
        <v>52896868</v>
      </c>
    </row>
    <row r="34" customFormat="false" ht="11.25" hidden="false" customHeight="false" outlineLevel="0" collapsed="false">
      <c r="A34" s="1" t="s">
        <v>19</v>
      </c>
      <c r="B34" s="1" t="n">
        <v>220975</v>
      </c>
      <c r="C34" s="1" t="n">
        <v>541262</v>
      </c>
      <c r="D34" s="2" t="n">
        <v>242.3428</v>
      </c>
      <c r="E34" s="2" t="n">
        <v>98.9386</v>
      </c>
      <c r="F34" s="1" t="n">
        <v>53551701</v>
      </c>
    </row>
    <row r="35" customFormat="false" ht="11.25" hidden="false" customHeight="false" outlineLevel="0" collapsed="false">
      <c r="A35" s="1" t="s">
        <v>20</v>
      </c>
      <c r="B35" s="1" t="n">
        <v>225305</v>
      </c>
      <c r="C35" s="1" t="n">
        <v>551465</v>
      </c>
      <c r="D35" s="2" t="n">
        <v>241.6901</v>
      </c>
      <c r="E35" s="2" t="n">
        <v>98.7442</v>
      </c>
      <c r="F35" s="1" t="n">
        <v>54453989</v>
      </c>
    </row>
    <row r="36" customFormat="false" ht="11.25" hidden="false" customHeight="false" outlineLevel="0" collapsed="false">
      <c r="A36" s="1" t="s">
        <v>21</v>
      </c>
      <c r="B36" s="1" t="n">
        <v>226269</v>
      </c>
      <c r="C36" s="1" t="n">
        <v>554389</v>
      </c>
      <c r="D36" s="2" t="n">
        <v>242.379</v>
      </c>
      <c r="E36" s="2" t="n">
        <v>98.9248</v>
      </c>
      <c r="F36" s="1" t="n">
        <v>54842843</v>
      </c>
    </row>
    <row r="37" customFormat="false" ht="11.25" hidden="false" customHeight="false" outlineLevel="0" collapsed="false">
      <c r="A37" s="1" t="s">
        <v>22</v>
      </c>
      <c r="B37" s="1" t="n">
        <v>231338</v>
      </c>
      <c r="C37" s="1" t="n">
        <v>565872</v>
      </c>
      <c r="D37" s="2" t="n">
        <v>242.1101</v>
      </c>
      <c r="E37" s="2" t="n">
        <v>98.9787</v>
      </c>
      <c r="F37" s="1" t="n">
        <v>56009274</v>
      </c>
    </row>
    <row r="38" customFormat="false" ht="11.25" hidden="false" customHeight="false" outlineLevel="0" collapsed="false">
      <c r="A38" s="1" t="s">
        <v>23</v>
      </c>
      <c r="B38" s="1" t="n">
        <v>235034</v>
      </c>
      <c r="C38" s="1" t="n">
        <v>575269</v>
      </c>
      <c r="D38" s="2" t="n">
        <v>241.7439</v>
      </c>
      <c r="E38" s="2" t="n">
        <v>98.7678</v>
      </c>
      <c r="F38" s="1" t="n">
        <v>56818030</v>
      </c>
    </row>
    <row r="39" customFormat="false" ht="11.25" hidden="false" customHeight="false" outlineLevel="0" collapsed="false">
      <c r="A39" s="15" t="s">
        <v>24</v>
      </c>
      <c r="B39" s="16" t="n">
        <v>222303.6667</v>
      </c>
      <c r="C39" s="16" t="n">
        <v>544688.4167</v>
      </c>
      <c r="D39" s="17" t="n">
        <v>242.4425</v>
      </c>
      <c r="E39" s="17" t="n">
        <v>98.9481</v>
      </c>
      <c r="F39" s="16" t="n">
        <v>646750299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809768</v>
      </c>
      <c r="C43" s="1" t="n">
        <v>2008954</v>
      </c>
      <c r="D43" s="2" t="n">
        <v>257.8463</v>
      </c>
      <c r="E43" s="2" t="n">
        <v>103.9325</v>
      </c>
      <c r="F43" s="1" t="n">
        <v>208795659</v>
      </c>
    </row>
    <row r="44" customFormat="false" ht="11.25" hidden="false" customHeight="false" outlineLevel="0" collapsed="false">
      <c r="A44" s="1" t="s">
        <v>13</v>
      </c>
      <c r="B44" s="1" t="n">
        <v>807413</v>
      </c>
      <c r="C44" s="1" t="n">
        <v>2013386</v>
      </c>
      <c r="D44" s="2" t="n">
        <v>258.7185</v>
      </c>
      <c r="E44" s="2" t="n">
        <v>103.7519</v>
      </c>
      <c r="F44" s="1" t="n">
        <v>208892640</v>
      </c>
    </row>
    <row r="45" customFormat="false" ht="11.25" hidden="false" customHeight="false" outlineLevel="0" collapsed="false">
      <c r="A45" s="1" t="s">
        <v>14</v>
      </c>
      <c r="B45" s="1" t="n">
        <v>814044</v>
      </c>
      <c r="C45" s="1" t="n">
        <v>2026945</v>
      </c>
      <c r="D45" s="2" t="n">
        <v>260.3574</v>
      </c>
      <c r="E45" s="2" t="n">
        <v>104.5625</v>
      </c>
      <c r="F45" s="1" t="n">
        <v>211942407</v>
      </c>
    </row>
    <row r="46" customFormat="false" ht="11.25" hidden="false" customHeight="false" outlineLevel="0" collapsed="false">
      <c r="A46" s="1" t="s">
        <v>15</v>
      </c>
      <c r="B46" s="1" t="n">
        <v>819091</v>
      </c>
      <c r="C46" s="1" t="n">
        <v>2033130</v>
      </c>
      <c r="D46" s="2" t="n">
        <v>259.0104</v>
      </c>
      <c r="E46" s="2" t="n">
        <v>104.348</v>
      </c>
      <c r="F46" s="1" t="n">
        <v>212153110</v>
      </c>
    </row>
    <row r="47" customFormat="false" ht="11.25" hidden="false" customHeight="false" outlineLevel="0" collapsed="false">
      <c r="A47" s="1" t="s">
        <v>16</v>
      </c>
      <c r="B47" s="1" t="n">
        <v>813311</v>
      </c>
      <c r="C47" s="1" t="n">
        <v>2041062</v>
      </c>
      <c r="D47" s="2" t="n">
        <v>260.3585</v>
      </c>
      <c r="E47" s="2" t="n">
        <v>103.7462</v>
      </c>
      <c r="F47" s="1" t="n">
        <v>211752465</v>
      </c>
    </row>
    <row r="48" customFormat="false" ht="11.25" hidden="false" customHeight="false" outlineLevel="0" collapsed="false">
      <c r="A48" s="1" t="s">
        <v>17</v>
      </c>
      <c r="B48" s="1" t="n">
        <v>827455</v>
      </c>
      <c r="C48" s="1" t="n">
        <v>2065890</v>
      </c>
      <c r="D48" s="2" t="n">
        <v>260.6781</v>
      </c>
      <c r="E48" s="2" t="n">
        <v>104.4099</v>
      </c>
      <c r="F48" s="1" t="n">
        <v>215699361</v>
      </c>
    </row>
    <row r="49" customFormat="false" ht="11.25" hidden="false" customHeight="false" outlineLevel="0" collapsed="false">
      <c r="A49" s="1" t="s">
        <v>18</v>
      </c>
      <c r="B49" s="1" t="n">
        <v>825440</v>
      </c>
      <c r="C49" s="1" t="n">
        <v>2061934</v>
      </c>
      <c r="D49" s="2" t="n">
        <v>258.9166</v>
      </c>
      <c r="E49" s="2" t="n">
        <v>103.6503</v>
      </c>
      <c r="F49" s="1" t="n">
        <v>213720122</v>
      </c>
    </row>
    <row r="50" customFormat="false" ht="11.25" hidden="false" customHeight="false" outlineLevel="0" collapsed="false">
      <c r="A50" s="1" t="s">
        <v>19</v>
      </c>
      <c r="B50" s="1" t="n">
        <v>846304</v>
      </c>
      <c r="C50" s="1" t="n">
        <v>2060397</v>
      </c>
      <c r="D50" s="2" t="n">
        <v>254.4991</v>
      </c>
      <c r="E50" s="2" t="n">
        <v>104.535</v>
      </c>
      <c r="F50" s="1" t="n">
        <v>215383589</v>
      </c>
    </row>
    <row r="51" customFormat="false" ht="11.25" hidden="false" customHeight="false" outlineLevel="0" collapsed="false">
      <c r="A51" s="1" t="s">
        <v>20</v>
      </c>
      <c r="B51" s="1" t="n">
        <v>832303</v>
      </c>
      <c r="C51" s="1" t="n">
        <v>2060397</v>
      </c>
      <c r="D51" s="2" t="n">
        <v>259.1364</v>
      </c>
      <c r="E51" s="2" t="n">
        <v>104.6789</v>
      </c>
      <c r="F51" s="1" t="n">
        <v>215680044</v>
      </c>
    </row>
    <row r="52" customFormat="false" ht="11.25" hidden="false" customHeight="false" outlineLevel="0" collapsed="false">
      <c r="A52" s="1" t="s">
        <v>21</v>
      </c>
      <c r="B52" s="1" t="n">
        <v>837813</v>
      </c>
      <c r="C52" s="1" t="n">
        <v>2055004</v>
      </c>
      <c r="D52" s="2" t="n">
        <v>258.7486</v>
      </c>
      <c r="E52" s="2" t="n">
        <v>105.4903</v>
      </c>
      <c r="F52" s="1" t="n">
        <v>216782982</v>
      </c>
    </row>
    <row r="53" customFormat="false" ht="11.25" hidden="false" customHeight="false" outlineLevel="0" collapsed="false">
      <c r="A53" s="1" t="s">
        <v>22</v>
      </c>
      <c r="B53" s="1" t="n">
        <v>846613</v>
      </c>
      <c r="C53" s="1" t="n">
        <v>2073792</v>
      </c>
      <c r="D53" s="2" t="n">
        <v>259.1728</v>
      </c>
      <c r="E53" s="2" t="n">
        <v>105.8057</v>
      </c>
      <c r="F53" s="1" t="n">
        <v>219419081</v>
      </c>
    </row>
    <row r="54" customFormat="false" ht="11.25" hidden="false" customHeight="false" outlineLevel="0" collapsed="false">
      <c r="A54" s="1" t="s">
        <v>23</v>
      </c>
      <c r="B54" s="1" t="n">
        <v>847537</v>
      </c>
      <c r="C54" s="1" t="n">
        <v>2077333</v>
      </c>
      <c r="D54" s="2" t="n">
        <v>259.0956</v>
      </c>
      <c r="E54" s="2" t="n">
        <v>105.7092</v>
      </c>
      <c r="F54" s="1" t="n">
        <v>219593130</v>
      </c>
    </row>
    <row r="55" customFormat="false" ht="11.25" hidden="false" customHeight="false" outlineLevel="0" collapsed="false">
      <c r="A55" s="15" t="s">
        <v>24</v>
      </c>
      <c r="B55" s="16" t="n">
        <v>827257.6667</v>
      </c>
      <c r="C55" s="16" t="n">
        <v>2048185.3333</v>
      </c>
      <c r="D55" s="17" t="n">
        <v>258.8688</v>
      </c>
      <c r="E55" s="17" t="n">
        <v>104.5566</v>
      </c>
      <c r="F55" s="16" t="n">
        <v>2569814590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8175</v>
      </c>
      <c r="C59" s="1" t="n">
        <v>27869</v>
      </c>
      <c r="D59" s="2" t="n">
        <v>575.3483</v>
      </c>
      <c r="E59" s="2" t="n">
        <v>168.7707</v>
      </c>
      <c r="F59" s="1" t="n">
        <v>4703472</v>
      </c>
    </row>
    <row r="60" customFormat="false" ht="11.25" hidden="false" customHeight="false" outlineLevel="0" collapsed="false">
      <c r="A60" s="1" t="s">
        <v>13</v>
      </c>
      <c r="B60" s="1" t="n">
        <v>8304</v>
      </c>
      <c r="C60" s="1" t="n">
        <v>27869</v>
      </c>
      <c r="D60" s="2" t="n">
        <v>565.606</v>
      </c>
      <c r="E60" s="2" t="n">
        <v>168.5311</v>
      </c>
      <c r="F60" s="1" t="n">
        <v>4696792</v>
      </c>
    </row>
    <row r="61" customFormat="false" ht="11.25" hidden="false" customHeight="false" outlineLevel="0" collapsed="false">
      <c r="A61" s="1" t="s">
        <v>14</v>
      </c>
      <c r="B61" s="1" t="n">
        <v>7631</v>
      </c>
      <c r="C61" s="1" t="n">
        <v>25418</v>
      </c>
      <c r="D61" s="2" t="n">
        <v>605.4505</v>
      </c>
      <c r="E61" s="2" t="n">
        <v>181.7685</v>
      </c>
      <c r="F61" s="1" t="n">
        <v>4620193</v>
      </c>
    </row>
    <row r="62" customFormat="false" ht="11.25" hidden="false" customHeight="false" outlineLevel="0" collapsed="false">
      <c r="A62" s="1" t="s">
        <v>15</v>
      </c>
      <c r="B62" s="1" t="n">
        <v>7835</v>
      </c>
      <c r="C62" s="1" t="n">
        <v>26304</v>
      </c>
      <c r="D62" s="2" t="n">
        <v>590.8157</v>
      </c>
      <c r="E62" s="2" t="n">
        <v>175.9824</v>
      </c>
      <c r="F62" s="1" t="n">
        <v>4629041</v>
      </c>
    </row>
    <row r="63" customFormat="false" ht="11.25" hidden="false" customHeight="false" outlineLevel="0" collapsed="false">
      <c r="A63" s="1" t="s">
        <v>16</v>
      </c>
      <c r="B63" s="1" t="n">
        <v>7824</v>
      </c>
      <c r="C63" s="1" t="n">
        <v>26389</v>
      </c>
      <c r="D63" s="2" t="n">
        <v>586.9314</v>
      </c>
      <c r="E63" s="2" t="n">
        <v>174.0176</v>
      </c>
      <c r="F63" s="1" t="n">
        <v>4592151</v>
      </c>
    </row>
    <row r="64" customFormat="false" ht="11.25" hidden="false" customHeight="false" outlineLevel="0" collapsed="false">
      <c r="A64" s="1" t="s">
        <v>17</v>
      </c>
      <c r="B64" s="1" t="n">
        <v>7906</v>
      </c>
      <c r="C64" s="1" t="n">
        <v>26591</v>
      </c>
      <c r="D64" s="2" t="n">
        <v>582.6087</v>
      </c>
      <c r="E64" s="2" t="n">
        <v>173.2204</v>
      </c>
      <c r="F64" s="1" t="n">
        <v>4606104</v>
      </c>
    </row>
    <row r="65" customFormat="false" ht="11.25" hidden="false" customHeight="false" outlineLevel="0" collapsed="false">
      <c r="A65" s="1" t="s">
        <v>18</v>
      </c>
      <c r="B65" s="1" t="n">
        <v>7870</v>
      </c>
      <c r="C65" s="1" t="n">
        <v>26347</v>
      </c>
      <c r="D65" s="2" t="n">
        <v>584.8282</v>
      </c>
      <c r="E65" s="2" t="n">
        <v>174.6915</v>
      </c>
      <c r="F65" s="1" t="n">
        <v>4602598</v>
      </c>
    </row>
    <row r="66" customFormat="false" ht="11.25" hidden="false" customHeight="false" outlineLevel="0" collapsed="false">
      <c r="A66" s="1" t="s">
        <v>19</v>
      </c>
      <c r="B66" s="1" t="n">
        <v>7646</v>
      </c>
      <c r="C66" s="1" t="n">
        <v>25824</v>
      </c>
      <c r="D66" s="2" t="n">
        <v>605.4036</v>
      </c>
      <c r="E66" s="2" t="n">
        <v>179.2486</v>
      </c>
      <c r="F66" s="1" t="n">
        <v>4628916</v>
      </c>
    </row>
    <row r="67" customFormat="false" ht="11.25" hidden="false" customHeight="false" outlineLevel="0" collapsed="false">
      <c r="A67" s="1" t="s">
        <v>20</v>
      </c>
      <c r="B67" s="1" t="n">
        <v>7766</v>
      </c>
      <c r="C67" s="1" t="n">
        <v>26039</v>
      </c>
      <c r="D67" s="2" t="n">
        <v>592.5695</v>
      </c>
      <c r="E67" s="2" t="n">
        <v>176.7309</v>
      </c>
      <c r="F67" s="1" t="n">
        <v>4601895</v>
      </c>
    </row>
    <row r="68" customFormat="false" ht="11.25" hidden="false" customHeight="false" outlineLevel="0" collapsed="false">
      <c r="A68" s="1" t="s">
        <v>21</v>
      </c>
      <c r="B68" s="1" t="n">
        <v>7909</v>
      </c>
      <c r="C68" s="1" t="n">
        <v>26605</v>
      </c>
      <c r="D68" s="2" t="n">
        <v>591.1703</v>
      </c>
      <c r="E68" s="2" t="n">
        <v>175.7401</v>
      </c>
      <c r="F68" s="1" t="n">
        <v>4675566</v>
      </c>
    </row>
    <row r="69" customFormat="false" ht="11.25" hidden="false" customHeight="false" outlineLevel="0" collapsed="false">
      <c r="A69" s="1" t="s">
        <v>22</v>
      </c>
      <c r="B69" s="1" t="n">
        <v>8077</v>
      </c>
      <c r="C69" s="1" t="n">
        <v>27115</v>
      </c>
      <c r="D69" s="2" t="n">
        <v>579.84</v>
      </c>
      <c r="E69" s="2" t="n">
        <v>172.7224</v>
      </c>
      <c r="F69" s="1" t="n">
        <v>4683368</v>
      </c>
    </row>
    <row r="70" customFormat="false" ht="11.25" hidden="false" customHeight="false" outlineLevel="0" collapsed="false">
      <c r="A70" s="1" t="s">
        <v>23</v>
      </c>
      <c r="B70" s="1" t="n">
        <v>8050</v>
      </c>
      <c r="C70" s="1" t="n">
        <v>26993</v>
      </c>
      <c r="D70" s="2" t="n">
        <v>577.6671</v>
      </c>
      <c r="E70" s="2" t="n">
        <v>172.275</v>
      </c>
      <c r="F70" s="1" t="n">
        <v>4650220</v>
      </c>
    </row>
    <row r="71" customFormat="false" ht="11.25" hidden="false" customHeight="false" outlineLevel="0" collapsed="false">
      <c r="A71" s="15" t="s">
        <v>24</v>
      </c>
      <c r="B71" s="16" t="n">
        <v>7916.0833</v>
      </c>
      <c r="C71" s="16" t="n">
        <v>26613.5833</v>
      </c>
      <c r="D71" s="17" t="n">
        <v>586.2571</v>
      </c>
      <c r="E71" s="17" t="n">
        <v>174.3794</v>
      </c>
      <c r="F71" s="16" t="n">
        <v>55690316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45249</v>
      </c>
      <c r="C75" s="1" t="n">
        <v>89638</v>
      </c>
      <c r="D75" s="2" t="n">
        <v>293.7295</v>
      </c>
      <c r="E75" s="2" t="n">
        <v>148.2738</v>
      </c>
      <c r="F75" s="1" t="n">
        <v>13290967</v>
      </c>
    </row>
    <row r="76" customFormat="false" ht="11.25" hidden="false" customHeight="false" outlineLevel="0" collapsed="false">
      <c r="A76" s="1" t="s">
        <v>13</v>
      </c>
      <c r="B76" s="1" t="n">
        <v>45140</v>
      </c>
      <c r="C76" s="1" t="n">
        <v>89482</v>
      </c>
      <c r="D76" s="2" t="n">
        <v>292.4826</v>
      </c>
      <c r="E76" s="2" t="n">
        <v>147.5455</v>
      </c>
      <c r="F76" s="1" t="n">
        <v>13202664</v>
      </c>
    </row>
    <row r="77" customFormat="false" ht="11.25" hidden="false" customHeight="false" outlineLevel="0" collapsed="false">
      <c r="A77" s="1" t="s">
        <v>14</v>
      </c>
      <c r="B77" s="1" t="n">
        <v>45315</v>
      </c>
      <c r="C77" s="1" t="n">
        <v>89744</v>
      </c>
      <c r="D77" s="2" t="n">
        <v>292.2839</v>
      </c>
      <c r="E77" s="2" t="n">
        <v>147.5847</v>
      </c>
      <c r="F77" s="1" t="n">
        <v>13244844</v>
      </c>
    </row>
    <row r="78" customFormat="false" ht="11.25" hidden="false" customHeight="false" outlineLevel="0" collapsed="false">
      <c r="A78" s="1" t="s">
        <v>15</v>
      </c>
      <c r="B78" s="1" t="n">
        <v>45211</v>
      </c>
      <c r="C78" s="1" t="n">
        <v>89397</v>
      </c>
      <c r="D78" s="2" t="n">
        <v>287.4027</v>
      </c>
      <c r="E78" s="2" t="n">
        <v>145.349</v>
      </c>
      <c r="F78" s="1" t="n">
        <v>12993765</v>
      </c>
    </row>
    <row r="79" customFormat="false" ht="11.25" hidden="false" customHeight="false" outlineLevel="0" collapsed="false">
      <c r="A79" s="1" t="s">
        <v>16</v>
      </c>
      <c r="B79" s="1" t="n">
        <v>44886</v>
      </c>
      <c r="C79" s="1" t="n">
        <v>88583</v>
      </c>
      <c r="D79" s="2" t="n">
        <v>286.5523</v>
      </c>
      <c r="E79" s="2" t="n">
        <v>145.1993</v>
      </c>
      <c r="F79" s="1" t="n">
        <v>12862188</v>
      </c>
    </row>
    <row r="80" customFormat="false" ht="11.25" hidden="false" customHeight="false" outlineLevel="0" collapsed="false">
      <c r="A80" s="1" t="s">
        <v>17</v>
      </c>
      <c r="B80" s="1" t="n">
        <v>45179</v>
      </c>
      <c r="C80" s="1" t="n">
        <v>88763</v>
      </c>
      <c r="D80" s="2" t="n">
        <v>286.4248</v>
      </c>
      <c r="E80" s="2" t="n">
        <v>145.7858</v>
      </c>
      <c r="F80" s="1" t="n">
        <v>12940388</v>
      </c>
    </row>
    <row r="81" customFormat="false" ht="11.25" hidden="false" customHeight="false" outlineLevel="0" collapsed="false">
      <c r="A81" s="1" t="s">
        <v>18</v>
      </c>
      <c r="B81" s="1" t="n">
        <v>44821</v>
      </c>
      <c r="C81" s="1" t="n">
        <v>88171</v>
      </c>
      <c r="D81" s="2" t="n">
        <v>286.123</v>
      </c>
      <c r="E81" s="2" t="n">
        <v>145.4483</v>
      </c>
      <c r="F81" s="1" t="n">
        <v>12824318</v>
      </c>
    </row>
    <row r="82" customFormat="false" ht="11.25" hidden="false" customHeight="false" outlineLevel="0" collapsed="false">
      <c r="A82" s="1" t="s">
        <v>19</v>
      </c>
      <c r="B82" s="1" t="n">
        <v>45219</v>
      </c>
      <c r="C82" s="1" t="n">
        <v>89119</v>
      </c>
      <c r="D82" s="2" t="n">
        <v>286.9776</v>
      </c>
      <c r="E82" s="2" t="n">
        <v>145.6125</v>
      </c>
      <c r="F82" s="1" t="n">
        <v>12976842</v>
      </c>
    </row>
    <row r="83" customFormat="false" ht="11.25" hidden="false" customHeight="false" outlineLevel="0" collapsed="false">
      <c r="A83" s="1" t="s">
        <v>20</v>
      </c>
      <c r="B83" s="1" t="n">
        <v>45437</v>
      </c>
      <c r="C83" s="1" t="n">
        <v>89646</v>
      </c>
      <c r="D83" s="2" t="n">
        <v>286.905</v>
      </c>
      <c r="E83" s="2" t="n">
        <v>145.4176</v>
      </c>
      <c r="F83" s="1" t="n">
        <v>13036102</v>
      </c>
    </row>
    <row r="84" customFormat="false" ht="11.25" hidden="false" customHeight="false" outlineLevel="0" collapsed="false">
      <c r="A84" s="1" t="s">
        <v>21</v>
      </c>
      <c r="B84" s="1" t="n">
        <v>45682</v>
      </c>
      <c r="C84" s="1" t="n">
        <v>90192</v>
      </c>
      <c r="D84" s="2" t="n">
        <v>283.2498</v>
      </c>
      <c r="E84" s="2" t="n">
        <v>143.4653</v>
      </c>
      <c r="F84" s="1" t="n">
        <v>12939419</v>
      </c>
    </row>
    <row r="85" customFormat="false" ht="11.25" hidden="false" customHeight="false" outlineLevel="0" collapsed="false">
      <c r="A85" s="1" t="s">
        <v>22</v>
      </c>
      <c r="B85" s="1" t="n">
        <v>46070</v>
      </c>
      <c r="C85" s="1" t="n">
        <v>91129</v>
      </c>
      <c r="D85" s="2" t="n">
        <v>283.8678</v>
      </c>
      <c r="E85" s="2" t="n">
        <v>143.5085</v>
      </c>
      <c r="F85" s="1" t="n">
        <v>13077789</v>
      </c>
    </row>
    <row r="86" customFormat="false" ht="11.25" hidden="false" customHeight="false" outlineLevel="0" collapsed="false">
      <c r="A86" s="1" t="s">
        <v>23</v>
      </c>
      <c r="B86" s="1" t="n">
        <v>46353</v>
      </c>
      <c r="C86" s="1" t="n">
        <v>91682</v>
      </c>
      <c r="D86" s="2" t="n">
        <v>283.7517</v>
      </c>
      <c r="E86" s="2" t="n">
        <v>143.4605</v>
      </c>
      <c r="F86" s="1" t="n">
        <v>13152741</v>
      </c>
    </row>
    <row r="87" customFormat="false" ht="11.25" hidden="false" customHeight="false" outlineLevel="0" collapsed="false">
      <c r="A87" s="15" t="s">
        <v>24</v>
      </c>
      <c r="B87" s="16" t="n">
        <v>45380.1667</v>
      </c>
      <c r="C87" s="16" t="n">
        <v>89628.8333</v>
      </c>
      <c r="D87" s="17" t="n">
        <v>287.4641</v>
      </c>
      <c r="E87" s="17" t="n">
        <v>145.5466</v>
      </c>
      <c r="F87" s="16" t="n">
        <v>156542027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35289</v>
      </c>
      <c r="C91" s="1" t="n">
        <v>85333</v>
      </c>
      <c r="D91" s="2" t="n">
        <v>228.722</v>
      </c>
      <c r="E91" s="2" t="n">
        <v>94.5868</v>
      </c>
      <c r="F91" s="1" t="n">
        <v>8071372</v>
      </c>
    </row>
    <row r="92" customFormat="false" ht="11.25" hidden="false" customHeight="false" outlineLevel="0" collapsed="false">
      <c r="A92" s="1" t="s">
        <v>13</v>
      </c>
      <c r="B92" s="1" t="n">
        <v>35299</v>
      </c>
      <c r="C92" s="1" t="n">
        <v>85475</v>
      </c>
      <c r="D92" s="2" t="n">
        <v>226.2309</v>
      </c>
      <c r="E92" s="2" t="n">
        <v>93.4276</v>
      </c>
      <c r="F92" s="1" t="n">
        <v>7985724</v>
      </c>
    </row>
    <row r="93" customFormat="false" ht="11.25" hidden="false" customHeight="false" outlineLevel="0" collapsed="false">
      <c r="A93" s="1" t="s">
        <v>14</v>
      </c>
      <c r="B93" s="1" t="n">
        <v>35641</v>
      </c>
      <c r="C93" s="1" t="n">
        <v>86461</v>
      </c>
      <c r="D93" s="2" t="n">
        <v>225.7615</v>
      </c>
      <c r="E93" s="2" t="n">
        <v>93.0635</v>
      </c>
      <c r="F93" s="1" t="n">
        <v>8046365</v>
      </c>
    </row>
    <row r="94" customFormat="false" ht="11.25" hidden="false" customHeight="false" outlineLevel="0" collapsed="false">
      <c r="A94" s="1" t="s">
        <v>15</v>
      </c>
      <c r="B94" s="1" t="n">
        <v>35991</v>
      </c>
      <c r="C94" s="1" t="n">
        <v>87450</v>
      </c>
      <c r="D94" s="2" t="n">
        <v>223.8524</v>
      </c>
      <c r="E94" s="2" t="n">
        <v>92.1289</v>
      </c>
      <c r="F94" s="1" t="n">
        <v>8056671</v>
      </c>
    </row>
    <row r="95" customFormat="false" ht="11.25" hidden="false" customHeight="false" outlineLevel="0" collapsed="false">
      <c r="A95" s="1" t="s">
        <v>16</v>
      </c>
      <c r="B95" s="1" t="n">
        <v>35986</v>
      </c>
      <c r="C95" s="1" t="n">
        <v>87254</v>
      </c>
      <c r="D95" s="2" t="n">
        <v>222.383</v>
      </c>
      <c r="E95" s="2" t="n">
        <v>91.717</v>
      </c>
      <c r="F95" s="1" t="n">
        <v>8002676</v>
      </c>
    </row>
    <row r="96" customFormat="false" ht="11.25" hidden="false" customHeight="false" outlineLevel="0" collapsed="false">
      <c r="A96" s="1" t="s">
        <v>17</v>
      </c>
      <c r="B96" s="1" t="n">
        <v>36616</v>
      </c>
      <c r="C96" s="1" t="n">
        <v>88693</v>
      </c>
      <c r="D96" s="2" t="n">
        <v>222.0818</v>
      </c>
      <c r="E96" s="2" t="n">
        <v>91.6842</v>
      </c>
      <c r="F96" s="1" t="n">
        <v>8131746</v>
      </c>
    </row>
    <row r="97" customFormat="false" ht="11.25" hidden="false" customHeight="false" outlineLevel="0" collapsed="false">
      <c r="A97" s="1" t="s">
        <v>18</v>
      </c>
      <c r="B97" s="1" t="n">
        <v>36471</v>
      </c>
      <c r="C97" s="1" t="n">
        <v>88113</v>
      </c>
      <c r="D97" s="2" t="n">
        <v>221.6955</v>
      </c>
      <c r="E97" s="2" t="n">
        <v>91.7623</v>
      </c>
      <c r="F97" s="1" t="n">
        <v>8085455</v>
      </c>
    </row>
    <row r="98" customFormat="false" ht="11.25" hidden="false" customHeight="false" outlineLevel="0" collapsed="false">
      <c r="A98" s="1" t="s">
        <v>19</v>
      </c>
      <c r="B98" s="1" t="n">
        <v>36303</v>
      </c>
      <c r="C98" s="1" t="n">
        <v>87741</v>
      </c>
      <c r="D98" s="2" t="n">
        <v>220.5815</v>
      </c>
      <c r="E98" s="2" t="n">
        <v>91.266</v>
      </c>
      <c r="F98" s="1" t="n">
        <v>8007770</v>
      </c>
    </row>
    <row r="99" customFormat="false" ht="11.25" hidden="false" customHeight="false" outlineLevel="0" collapsed="false">
      <c r="A99" s="1" t="s">
        <v>20</v>
      </c>
      <c r="B99" s="1" t="n">
        <v>36027</v>
      </c>
      <c r="C99" s="1" t="n">
        <v>86946</v>
      </c>
      <c r="D99" s="2" t="n">
        <v>218.8539</v>
      </c>
      <c r="E99" s="2" t="n">
        <v>90.6845</v>
      </c>
      <c r="F99" s="1" t="n">
        <v>7884651</v>
      </c>
    </row>
    <row r="100" customFormat="false" ht="11.25" hidden="false" customHeight="false" outlineLevel="0" collapsed="false">
      <c r="A100" s="1" t="s">
        <v>21</v>
      </c>
      <c r="B100" s="1" t="n">
        <v>35795</v>
      </c>
      <c r="C100" s="1" t="n">
        <v>86343</v>
      </c>
      <c r="D100" s="2" t="n">
        <v>219.8962</v>
      </c>
      <c r="E100" s="2" t="n">
        <v>91.1618</v>
      </c>
      <c r="F100" s="1" t="n">
        <v>7871184</v>
      </c>
    </row>
    <row r="101" customFormat="false" ht="11.25" hidden="false" customHeight="false" outlineLevel="0" collapsed="false">
      <c r="A101" s="1" t="s">
        <v>22</v>
      </c>
      <c r="B101" s="1" t="n">
        <v>36360</v>
      </c>
      <c r="C101" s="1" t="n">
        <v>87771</v>
      </c>
      <c r="D101" s="2" t="n">
        <v>219.4173</v>
      </c>
      <c r="E101" s="2" t="n">
        <v>90.8958</v>
      </c>
      <c r="F101" s="1" t="n">
        <v>7978012</v>
      </c>
    </row>
    <row r="102" customFormat="false" ht="11.25" hidden="false" customHeight="false" outlineLevel="0" collapsed="false">
      <c r="A102" s="1" t="s">
        <v>23</v>
      </c>
      <c r="B102" s="1" t="n">
        <v>36099</v>
      </c>
      <c r="C102" s="1" t="n">
        <v>87232</v>
      </c>
      <c r="D102" s="2" t="n">
        <v>218.0432</v>
      </c>
      <c r="E102" s="2" t="n">
        <v>90.2323</v>
      </c>
      <c r="F102" s="1" t="n">
        <v>7871142</v>
      </c>
    </row>
    <row r="103" customFormat="false" ht="11.25" hidden="false" customHeight="false" outlineLevel="0" collapsed="false">
      <c r="A103" s="15" t="s">
        <v>24</v>
      </c>
      <c r="B103" s="16" t="n">
        <v>35989.75</v>
      </c>
      <c r="C103" s="16" t="n">
        <v>87067.6667</v>
      </c>
      <c r="D103" s="17" t="n">
        <v>222.2688</v>
      </c>
      <c r="E103" s="17" t="n">
        <v>91.8756</v>
      </c>
      <c r="F103" s="16" t="n">
        <v>95992768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55202</v>
      </c>
      <c r="C107" s="1" t="n">
        <v>118957</v>
      </c>
      <c r="D107" s="2" t="n">
        <v>196.8186</v>
      </c>
      <c r="E107" s="2" t="n">
        <v>91.3337</v>
      </c>
      <c r="F107" s="1" t="n">
        <v>10864781</v>
      </c>
    </row>
    <row r="108" customFormat="false" ht="11.25" hidden="false" customHeight="false" outlineLevel="0" collapsed="false">
      <c r="A108" s="1" t="s">
        <v>13</v>
      </c>
      <c r="B108" s="1" t="n">
        <v>55271</v>
      </c>
      <c r="C108" s="1" t="n">
        <v>119310</v>
      </c>
      <c r="D108" s="2" t="n">
        <v>195.1219</v>
      </c>
      <c r="E108" s="2" t="n">
        <v>90.3913</v>
      </c>
      <c r="F108" s="1" t="n">
        <v>10784581</v>
      </c>
    </row>
    <row r="109" customFormat="false" ht="11.25" hidden="false" customHeight="false" outlineLevel="0" collapsed="false">
      <c r="A109" s="1" t="s">
        <v>14</v>
      </c>
      <c r="B109" s="1" t="n">
        <v>55093</v>
      </c>
      <c r="C109" s="1" t="n">
        <v>118787</v>
      </c>
      <c r="D109" s="2" t="n">
        <v>199.3963</v>
      </c>
      <c r="E109" s="2" t="n">
        <v>92.4793</v>
      </c>
      <c r="F109" s="1" t="n">
        <v>10985338</v>
      </c>
    </row>
    <row r="110" customFormat="false" ht="11.25" hidden="false" customHeight="false" outlineLevel="0" collapsed="false">
      <c r="A110" s="1" t="s">
        <v>15</v>
      </c>
      <c r="B110" s="1" t="n">
        <v>55737</v>
      </c>
      <c r="C110" s="1" t="n">
        <v>119715</v>
      </c>
      <c r="D110" s="2" t="n">
        <v>195.5046</v>
      </c>
      <c r="E110" s="2" t="n">
        <v>91.0232</v>
      </c>
      <c r="F110" s="1" t="n">
        <v>10896838</v>
      </c>
    </row>
    <row r="111" customFormat="false" ht="11.25" hidden="false" customHeight="false" outlineLevel="0" collapsed="false">
      <c r="A111" s="1" t="s">
        <v>16</v>
      </c>
      <c r="B111" s="1" t="n">
        <v>55457</v>
      </c>
      <c r="C111" s="1" t="n">
        <v>118613</v>
      </c>
      <c r="D111" s="2" t="n">
        <v>190.8575</v>
      </c>
      <c r="E111" s="2" t="n">
        <v>89.2346</v>
      </c>
      <c r="F111" s="1" t="n">
        <v>10584383</v>
      </c>
    </row>
    <row r="112" customFormat="false" ht="11.25" hidden="false" customHeight="false" outlineLevel="0" collapsed="false">
      <c r="A112" s="1" t="s">
        <v>17</v>
      </c>
      <c r="B112" s="1" t="n">
        <v>55951</v>
      </c>
      <c r="C112" s="1" t="n">
        <v>119454</v>
      </c>
      <c r="D112" s="2" t="n">
        <v>198.2372</v>
      </c>
      <c r="E112" s="2" t="n">
        <v>92.8522</v>
      </c>
      <c r="F112" s="1" t="n">
        <v>11091572</v>
      </c>
    </row>
    <row r="113" customFormat="false" ht="11.25" hidden="false" customHeight="false" outlineLevel="0" collapsed="false">
      <c r="A113" s="1" t="s">
        <v>18</v>
      </c>
      <c r="B113" s="1" t="n">
        <v>56671</v>
      </c>
      <c r="C113" s="1" t="n">
        <v>121244</v>
      </c>
      <c r="D113" s="2" t="n">
        <v>194.0616</v>
      </c>
      <c r="E113" s="2" t="n">
        <v>90.7069</v>
      </c>
      <c r="F113" s="1" t="n">
        <v>10997666</v>
      </c>
    </row>
    <row r="114" customFormat="false" ht="11.25" hidden="false" customHeight="false" outlineLevel="0" collapsed="false">
      <c r="A114" s="1" t="s">
        <v>19</v>
      </c>
      <c r="B114" s="1" t="n">
        <v>57317</v>
      </c>
      <c r="C114" s="1" t="n">
        <v>122470</v>
      </c>
      <c r="D114" s="2" t="n">
        <v>196.9771</v>
      </c>
      <c r="E114" s="2" t="n">
        <v>92.187</v>
      </c>
      <c r="F114" s="1" t="n">
        <v>11290136</v>
      </c>
    </row>
    <row r="115" customFormat="false" ht="11.25" hidden="false" customHeight="false" outlineLevel="0" collapsed="false">
      <c r="A115" s="1" t="s">
        <v>20</v>
      </c>
      <c r="B115" s="1" t="n">
        <v>57805</v>
      </c>
      <c r="C115" s="1" t="n">
        <v>123448</v>
      </c>
      <c r="D115" s="2" t="n">
        <v>192.8835</v>
      </c>
      <c r="E115" s="2" t="n">
        <v>90.3184</v>
      </c>
      <c r="F115" s="1" t="n">
        <v>11149628</v>
      </c>
    </row>
    <row r="116" customFormat="false" ht="11.25" hidden="false" customHeight="false" outlineLevel="0" collapsed="false">
      <c r="A116" s="1" t="s">
        <v>21</v>
      </c>
      <c r="B116" s="1" t="n">
        <v>58819</v>
      </c>
      <c r="C116" s="1" t="n">
        <v>125709</v>
      </c>
      <c r="D116" s="2" t="n">
        <v>195.0636</v>
      </c>
      <c r="E116" s="2" t="n">
        <v>91.2699</v>
      </c>
      <c r="F116" s="1" t="n">
        <v>11473447</v>
      </c>
    </row>
    <row r="117" customFormat="false" ht="11.25" hidden="false" customHeight="false" outlineLevel="0" collapsed="false">
      <c r="A117" s="1" t="s">
        <v>22</v>
      </c>
      <c r="B117" s="1" t="n">
        <v>60127</v>
      </c>
      <c r="C117" s="1" t="n">
        <v>128708</v>
      </c>
      <c r="D117" s="2" t="n">
        <v>195.6772</v>
      </c>
      <c r="E117" s="2" t="n">
        <v>91.4122</v>
      </c>
      <c r="F117" s="1" t="n">
        <v>11765480</v>
      </c>
    </row>
    <row r="118" customFormat="false" ht="11.25" hidden="false" customHeight="false" outlineLevel="0" collapsed="false">
      <c r="A118" s="1" t="s">
        <v>23</v>
      </c>
      <c r="B118" s="1" t="n">
        <v>60827</v>
      </c>
      <c r="C118" s="1" t="n">
        <v>130278</v>
      </c>
      <c r="D118" s="2" t="n">
        <v>194.9142</v>
      </c>
      <c r="E118" s="2" t="n">
        <v>91.0057</v>
      </c>
      <c r="F118" s="1" t="n">
        <v>11856047</v>
      </c>
    </row>
    <row r="119" customFormat="false" ht="11.25" hidden="false" customHeight="false" outlineLevel="0" collapsed="false">
      <c r="A119" s="15" t="s">
        <v>24</v>
      </c>
      <c r="B119" s="16" t="n">
        <v>57023.0833</v>
      </c>
      <c r="C119" s="16" t="n">
        <v>122224.4167</v>
      </c>
      <c r="D119" s="17" t="n">
        <v>195.447</v>
      </c>
      <c r="E119" s="17" t="n">
        <v>91.1847</v>
      </c>
      <c r="F119" s="16" t="n">
        <v>133739897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222216</v>
      </c>
      <c r="C123" s="1" t="n">
        <v>432519</v>
      </c>
      <c r="D123" s="2" t="n">
        <v>177.0181</v>
      </c>
      <c r="E123" s="2" t="n">
        <v>90.9469</v>
      </c>
      <c r="F123" s="1" t="n">
        <v>39336251</v>
      </c>
    </row>
    <row r="124" customFormat="false" ht="11.25" hidden="false" customHeight="false" outlineLevel="0" collapsed="false">
      <c r="A124" s="1" t="s">
        <v>13</v>
      </c>
      <c r="B124" s="1" t="n">
        <v>222402</v>
      </c>
      <c r="C124" s="1" t="n">
        <v>432388</v>
      </c>
      <c r="D124" s="2" t="n">
        <v>176.9494</v>
      </c>
      <c r="E124" s="2" t="n">
        <v>91.0152</v>
      </c>
      <c r="F124" s="1" t="n">
        <v>39353893</v>
      </c>
    </row>
    <row r="125" customFormat="false" ht="11.25" hidden="false" customHeight="false" outlineLevel="0" collapsed="false">
      <c r="A125" s="1" t="s">
        <v>14</v>
      </c>
      <c r="B125" s="1" t="n">
        <v>222436</v>
      </c>
      <c r="C125" s="1" t="n">
        <v>432409</v>
      </c>
      <c r="D125" s="2" t="n">
        <v>178.5354</v>
      </c>
      <c r="E125" s="2" t="n">
        <v>91.8406</v>
      </c>
      <c r="F125" s="1" t="n">
        <v>39712706</v>
      </c>
    </row>
    <row r="126" customFormat="false" ht="11.25" hidden="false" customHeight="false" outlineLevel="0" collapsed="false">
      <c r="A126" s="1" t="s">
        <v>15</v>
      </c>
      <c r="B126" s="1" t="n">
        <v>224982</v>
      </c>
      <c r="C126" s="1" t="n">
        <v>436542</v>
      </c>
      <c r="D126" s="2" t="n">
        <v>175.1743</v>
      </c>
      <c r="E126" s="2" t="n">
        <v>90.2801</v>
      </c>
      <c r="F126" s="1" t="n">
        <v>39411059</v>
      </c>
    </row>
    <row r="127" customFormat="false" ht="11.25" hidden="false" customHeight="false" outlineLevel="0" collapsed="false">
      <c r="A127" s="1" t="s">
        <v>16</v>
      </c>
      <c r="B127" s="1" t="n">
        <v>225415</v>
      </c>
      <c r="C127" s="1" t="n">
        <v>436867</v>
      </c>
      <c r="D127" s="2" t="n">
        <v>176.1655</v>
      </c>
      <c r="E127" s="2" t="n">
        <v>90.898</v>
      </c>
      <c r="F127" s="1" t="n">
        <v>39710343</v>
      </c>
    </row>
    <row r="128" customFormat="false" ht="11.25" hidden="false" customHeight="false" outlineLevel="0" collapsed="false">
      <c r="A128" s="1" t="s">
        <v>17</v>
      </c>
      <c r="B128" s="1" t="n">
        <v>227380</v>
      </c>
      <c r="C128" s="1" t="n">
        <v>439552</v>
      </c>
      <c r="D128" s="2" t="n">
        <v>175.4569</v>
      </c>
      <c r="E128" s="2" t="n">
        <v>90.7638</v>
      </c>
      <c r="F128" s="1" t="n">
        <v>39895400</v>
      </c>
    </row>
    <row r="129" customFormat="false" ht="11.25" hidden="false" customHeight="false" outlineLevel="0" collapsed="false">
      <c r="A129" s="1" t="s">
        <v>18</v>
      </c>
      <c r="B129" s="1" t="n">
        <v>228267</v>
      </c>
      <c r="C129" s="1" t="n">
        <v>440916</v>
      </c>
      <c r="D129" s="2" t="n">
        <v>175.4148</v>
      </c>
      <c r="E129" s="2" t="n">
        <v>90.8141</v>
      </c>
      <c r="F129" s="1" t="n">
        <v>40041405</v>
      </c>
    </row>
    <row r="130" customFormat="false" ht="11.25" hidden="false" customHeight="false" outlineLevel="0" collapsed="false">
      <c r="A130" s="1" t="s">
        <v>19</v>
      </c>
      <c r="B130" s="1" t="n">
        <v>229274</v>
      </c>
      <c r="C130" s="1" t="n">
        <v>442592</v>
      </c>
      <c r="D130" s="2" t="n">
        <v>175.3901</v>
      </c>
      <c r="E130" s="2" t="n">
        <v>90.8566</v>
      </c>
      <c r="F130" s="1" t="n">
        <v>40212388</v>
      </c>
    </row>
    <row r="131" customFormat="false" ht="11.25" hidden="false" customHeight="false" outlineLevel="0" collapsed="false">
      <c r="A131" s="1" t="s">
        <v>20</v>
      </c>
      <c r="B131" s="1" t="n">
        <v>229339</v>
      </c>
      <c r="C131" s="1" t="n">
        <v>442656</v>
      </c>
      <c r="D131" s="2" t="n">
        <v>175.4468</v>
      </c>
      <c r="E131" s="2" t="n">
        <v>90.8986</v>
      </c>
      <c r="F131" s="1" t="n">
        <v>40236805</v>
      </c>
    </row>
    <row r="132" customFormat="false" ht="11.25" hidden="false" customHeight="false" outlineLevel="0" collapsed="false">
      <c r="A132" s="1" t="s">
        <v>21</v>
      </c>
      <c r="B132" s="1" t="n">
        <v>228493</v>
      </c>
      <c r="C132" s="1" t="n">
        <v>441600</v>
      </c>
      <c r="D132" s="2" t="n">
        <v>175.0749</v>
      </c>
      <c r="E132" s="2" t="n">
        <v>90.5874</v>
      </c>
      <c r="F132" s="1" t="n">
        <v>40003394</v>
      </c>
    </row>
    <row r="133" customFormat="false" ht="11.25" hidden="false" customHeight="false" outlineLevel="0" collapsed="false">
      <c r="A133" s="1" t="s">
        <v>22</v>
      </c>
      <c r="B133" s="1" t="n">
        <v>228943</v>
      </c>
      <c r="C133" s="1" t="n">
        <v>442574</v>
      </c>
      <c r="D133" s="2" t="n">
        <v>174.6725</v>
      </c>
      <c r="E133" s="2" t="n">
        <v>90.3579</v>
      </c>
      <c r="F133" s="1" t="n">
        <v>39990056</v>
      </c>
    </row>
    <row r="134" customFormat="false" ht="11.25" hidden="false" customHeight="false" outlineLevel="0" collapsed="false">
      <c r="A134" s="1" t="s">
        <v>23</v>
      </c>
      <c r="B134" s="1" t="n">
        <v>228076</v>
      </c>
      <c r="C134" s="1" t="n">
        <v>441366</v>
      </c>
      <c r="D134" s="2" t="n">
        <v>173.3562</v>
      </c>
      <c r="E134" s="2" t="n">
        <v>89.5818</v>
      </c>
      <c r="F134" s="1" t="n">
        <v>39538380</v>
      </c>
    </row>
    <row r="135" customFormat="false" ht="11.25" hidden="false" customHeight="false" outlineLevel="0" collapsed="false">
      <c r="A135" s="15" t="s">
        <v>24</v>
      </c>
      <c r="B135" s="16" t="n">
        <v>226435.25</v>
      </c>
      <c r="C135" s="16" t="n">
        <v>438498.4167</v>
      </c>
      <c r="D135" s="17" t="n">
        <v>175.7096</v>
      </c>
      <c r="E135" s="17" t="n">
        <v>90.7343</v>
      </c>
      <c r="F135" s="16" t="n">
        <v>477442080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271398</v>
      </c>
      <c r="C139" s="1" t="n">
        <v>532854</v>
      </c>
      <c r="D139" s="2" t="n">
        <v>186.004</v>
      </c>
      <c r="E139" s="2" t="n">
        <v>94.7372</v>
      </c>
      <c r="F139" s="1" t="n">
        <v>50481117</v>
      </c>
    </row>
    <row r="140" customFormat="false" ht="11.25" hidden="false" customHeight="false" outlineLevel="0" collapsed="false">
      <c r="A140" s="1" t="s">
        <v>13</v>
      </c>
      <c r="B140" s="1" t="n">
        <v>270229</v>
      </c>
      <c r="C140" s="1" t="n">
        <v>532575</v>
      </c>
      <c r="D140" s="2" t="n">
        <v>185.8055</v>
      </c>
      <c r="E140" s="2" t="n">
        <v>94.2779</v>
      </c>
      <c r="F140" s="1" t="n">
        <v>50210031</v>
      </c>
    </row>
    <row r="141" customFormat="false" ht="11.25" hidden="false" customHeight="false" outlineLevel="0" collapsed="false">
      <c r="A141" s="1" t="s">
        <v>14</v>
      </c>
      <c r="B141" s="1" t="n">
        <v>273176</v>
      </c>
      <c r="C141" s="1" t="n">
        <v>544730</v>
      </c>
      <c r="D141" s="2" t="n">
        <v>187.9669</v>
      </c>
      <c r="E141" s="2" t="n">
        <v>94.2633</v>
      </c>
      <c r="F141" s="1" t="n">
        <v>51348050</v>
      </c>
    </row>
    <row r="142" customFormat="false" ht="11.25" hidden="false" customHeight="false" outlineLevel="0" collapsed="false">
      <c r="A142" s="1" t="s">
        <v>15</v>
      </c>
      <c r="B142" s="1" t="n">
        <v>274919</v>
      </c>
      <c r="C142" s="1" t="n">
        <v>541851</v>
      </c>
      <c r="D142" s="2" t="n">
        <v>184.1409</v>
      </c>
      <c r="E142" s="2" t="n">
        <v>93.4276</v>
      </c>
      <c r="F142" s="1" t="n">
        <v>50623837</v>
      </c>
    </row>
    <row r="143" customFormat="false" ht="11.25" hidden="false" customHeight="false" outlineLevel="0" collapsed="false">
      <c r="A143" s="1" t="s">
        <v>16</v>
      </c>
      <c r="B143" s="1" t="n">
        <v>272344</v>
      </c>
      <c r="C143" s="1" t="n">
        <v>536957</v>
      </c>
      <c r="D143" s="2" t="n">
        <v>183.6041</v>
      </c>
      <c r="E143" s="2" t="n">
        <v>93.1238</v>
      </c>
      <c r="F143" s="1" t="n">
        <v>50003488</v>
      </c>
    </row>
    <row r="144" customFormat="false" ht="11.25" hidden="false" customHeight="false" outlineLevel="0" collapsed="false">
      <c r="A144" s="1" t="s">
        <v>17</v>
      </c>
      <c r="B144" s="1" t="n">
        <v>276885</v>
      </c>
      <c r="C144" s="1" t="n">
        <v>547423</v>
      </c>
      <c r="D144" s="2" t="n">
        <v>184.2641</v>
      </c>
      <c r="E144" s="2" t="n">
        <v>93.2003</v>
      </c>
      <c r="F144" s="1" t="n">
        <v>51019964</v>
      </c>
    </row>
    <row r="145" customFormat="false" ht="11.25" hidden="false" customHeight="false" outlineLevel="0" collapsed="false">
      <c r="A145" s="1" t="s">
        <v>18</v>
      </c>
      <c r="B145" s="1" t="n">
        <v>273560</v>
      </c>
      <c r="C145" s="1" t="n">
        <v>539125</v>
      </c>
      <c r="D145" s="2" t="n">
        <v>183.0474</v>
      </c>
      <c r="E145" s="2" t="n">
        <v>92.8809</v>
      </c>
      <c r="F145" s="1" t="n">
        <v>50074436</v>
      </c>
    </row>
    <row r="146" customFormat="false" ht="11.25" hidden="false" customHeight="false" outlineLevel="0" collapsed="false">
      <c r="A146" s="1" t="s">
        <v>19</v>
      </c>
      <c r="B146" s="1" t="n">
        <v>273249</v>
      </c>
      <c r="C146" s="1" t="n">
        <v>536775</v>
      </c>
      <c r="D146" s="2" t="n">
        <v>182.3681</v>
      </c>
      <c r="E146" s="2" t="n">
        <v>92.8357</v>
      </c>
      <c r="F146" s="1" t="n">
        <v>49831901</v>
      </c>
    </row>
    <row r="147" customFormat="false" ht="11.25" hidden="false" customHeight="false" outlineLevel="0" collapsed="false">
      <c r="A147" s="1" t="s">
        <v>20</v>
      </c>
      <c r="B147" s="1" t="n">
        <v>272655</v>
      </c>
      <c r="C147" s="1" t="n">
        <v>535595</v>
      </c>
      <c r="D147" s="2" t="n">
        <v>181.5466</v>
      </c>
      <c r="E147" s="2" t="n">
        <v>92.4198</v>
      </c>
      <c r="F147" s="1" t="n">
        <v>49499595</v>
      </c>
    </row>
    <row r="148" customFormat="false" ht="11.25" hidden="false" customHeight="false" outlineLevel="0" collapsed="false">
      <c r="A148" s="1" t="s">
        <v>21</v>
      </c>
      <c r="B148" s="1" t="n">
        <v>270268</v>
      </c>
      <c r="C148" s="1" t="n">
        <v>527410</v>
      </c>
      <c r="D148" s="2" t="n">
        <v>180.6725</v>
      </c>
      <c r="E148" s="2" t="n">
        <v>92.5845</v>
      </c>
      <c r="F148" s="1" t="n">
        <v>48829991</v>
      </c>
    </row>
    <row r="149" customFormat="false" ht="11.25" hidden="false" customHeight="false" outlineLevel="0" collapsed="false">
      <c r="A149" s="1" t="s">
        <v>22</v>
      </c>
      <c r="B149" s="1" t="n">
        <v>270609</v>
      </c>
      <c r="C149" s="1" t="n">
        <v>530136</v>
      </c>
      <c r="D149" s="2" t="n">
        <v>181.7175</v>
      </c>
      <c r="E149" s="2" t="n">
        <v>92.7581</v>
      </c>
      <c r="F149" s="1" t="n">
        <v>49174402</v>
      </c>
    </row>
    <row r="150" customFormat="false" ht="11.25" hidden="false" customHeight="false" outlineLevel="0" collapsed="false">
      <c r="A150" s="1" t="s">
        <v>23</v>
      </c>
      <c r="B150" s="1" t="n">
        <v>271962</v>
      </c>
      <c r="C150" s="1" t="n">
        <v>530563</v>
      </c>
      <c r="D150" s="2" t="n">
        <v>182.1979</v>
      </c>
      <c r="E150" s="2" t="n">
        <v>93.3931</v>
      </c>
      <c r="F150" s="1" t="n">
        <v>49550903</v>
      </c>
    </row>
    <row r="151" customFormat="false" ht="11.25" hidden="false" customHeight="false" outlineLevel="0" collapsed="false">
      <c r="A151" s="15" t="s">
        <v>24</v>
      </c>
      <c r="B151" s="16" t="n">
        <v>272604.5</v>
      </c>
      <c r="C151" s="16" t="n">
        <v>536332.8333</v>
      </c>
      <c r="D151" s="17" t="n">
        <v>183.6139</v>
      </c>
      <c r="E151" s="17" t="n">
        <v>93.3263</v>
      </c>
      <c r="F151" s="16" t="n">
        <v>600647715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684273</v>
      </c>
      <c r="C159" s="1" t="n">
        <v>3881121</v>
      </c>
      <c r="D159" s="2" t="n">
        <v>234.6727</v>
      </c>
      <c r="E159" s="2" t="n">
        <v>101.8399</v>
      </c>
      <c r="F159" s="1" t="n">
        <v>395252831</v>
      </c>
    </row>
    <row r="160" customFormat="false" ht="11.25" hidden="false" customHeight="false" outlineLevel="0" collapsed="false">
      <c r="A160" s="1" t="s">
        <v>13</v>
      </c>
      <c r="B160" s="1" t="n">
        <v>1680883</v>
      </c>
      <c r="C160" s="1" t="n">
        <v>3884497</v>
      </c>
      <c r="D160" s="2" t="n">
        <v>234.5126</v>
      </c>
      <c r="E160" s="2" t="n">
        <v>101.4773</v>
      </c>
      <c r="F160" s="1" t="n">
        <v>394188232</v>
      </c>
    </row>
    <row r="161" customFormat="false" ht="11.25" hidden="false" customHeight="false" outlineLevel="0" collapsed="false">
      <c r="A161" s="1" t="s">
        <v>14</v>
      </c>
      <c r="B161" s="1" t="n">
        <v>1693780</v>
      </c>
      <c r="C161" s="1" t="n">
        <v>3918052</v>
      </c>
      <c r="D161" s="2" t="n">
        <v>236.2958</v>
      </c>
      <c r="E161" s="2" t="n">
        <v>102.151</v>
      </c>
      <c r="F161" s="1" t="n">
        <v>400233078</v>
      </c>
    </row>
    <row r="162" customFormat="false" ht="11.25" hidden="false" customHeight="false" outlineLevel="0" collapsed="false">
      <c r="A162" s="1" t="s">
        <v>15</v>
      </c>
      <c r="B162" s="1" t="n">
        <v>1703029</v>
      </c>
      <c r="C162" s="1" t="n">
        <v>3924764</v>
      </c>
      <c r="D162" s="2" t="n">
        <v>234.1396</v>
      </c>
      <c r="E162" s="2" t="n">
        <v>101.5976</v>
      </c>
      <c r="F162" s="1" t="n">
        <v>398746605</v>
      </c>
    </row>
    <row r="163" customFormat="false" ht="11.25" hidden="false" customHeight="false" outlineLevel="0" collapsed="false">
      <c r="A163" s="1" t="s">
        <v>16</v>
      </c>
      <c r="B163" s="1" t="n">
        <v>1693423</v>
      </c>
      <c r="C163" s="1" t="n">
        <v>3923652</v>
      </c>
      <c r="D163" s="2" t="n">
        <v>234.5166</v>
      </c>
      <c r="E163" s="2" t="n">
        <v>101.2158</v>
      </c>
      <c r="F163" s="1" t="n">
        <v>397135769</v>
      </c>
    </row>
    <row r="164" customFormat="false" ht="11.25" hidden="false" customHeight="false" outlineLevel="0" collapsed="false">
      <c r="A164" s="1" t="s">
        <v>17</v>
      </c>
      <c r="B164" s="1" t="n">
        <v>1719879</v>
      </c>
      <c r="C164" s="1" t="n">
        <v>3972716</v>
      </c>
      <c r="D164" s="2" t="n">
        <v>234.985</v>
      </c>
      <c r="E164" s="2" t="n">
        <v>101.7303</v>
      </c>
      <c r="F164" s="1" t="n">
        <v>404145762</v>
      </c>
    </row>
    <row r="165" customFormat="false" ht="11.25" hidden="false" customHeight="false" outlineLevel="0" collapsed="false">
      <c r="A165" s="1" t="s">
        <v>18</v>
      </c>
      <c r="B165" s="1" t="n">
        <v>1714250</v>
      </c>
      <c r="C165" s="1" t="n">
        <v>3961156</v>
      </c>
      <c r="D165" s="2" t="n">
        <v>233.8632</v>
      </c>
      <c r="E165" s="2" t="n">
        <v>101.2078</v>
      </c>
      <c r="F165" s="1" t="n">
        <v>400900055</v>
      </c>
    </row>
    <row r="166" customFormat="false" ht="11.25" hidden="false" customHeight="false" outlineLevel="0" collapsed="false">
      <c r="A166" s="1" t="s">
        <v>19</v>
      </c>
      <c r="B166" s="1" t="n">
        <v>1738861</v>
      </c>
      <c r="C166" s="1" t="n">
        <v>3966111</v>
      </c>
      <c r="D166" s="2" t="n">
        <v>232.0696</v>
      </c>
      <c r="E166" s="2" t="n">
        <v>101.7462</v>
      </c>
      <c r="F166" s="1" t="n">
        <v>403536749</v>
      </c>
    </row>
    <row r="167" customFormat="false" ht="11.25" hidden="false" customHeight="false" outlineLevel="0" collapsed="false">
      <c r="A167" s="1" t="s">
        <v>20</v>
      </c>
      <c r="B167" s="1" t="n">
        <v>1729068</v>
      </c>
      <c r="C167" s="1" t="n">
        <v>3975571</v>
      </c>
      <c r="D167" s="2" t="n">
        <v>233.731</v>
      </c>
      <c r="E167" s="2" t="n">
        <v>101.655</v>
      </c>
      <c r="F167" s="1" t="n">
        <v>404136854</v>
      </c>
    </row>
    <row r="168" customFormat="false" ht="11.25" hidden="false" customHeight="false" outlineLevel="0" collapsed="false">
      <c r="A168" s="1" t="s">
        <v>21</v>
      </c>
      <c r="B168" s="1" t="n">
        <v>1732639</v>
      </c>
      <c r="C168" s="1" t="n">
        <v>3964619</v>
      </c>
      <c r="D168" s="2" t="n">
        <v>233.6617</v>
      </c>
      <c r="E168" s="2" t="n">
        <v>102.1161</v>
      </c>
      <c r="F168" s="1" t="n">
        <v>404851386</v>
      </c>
    </row>
    <row r="169" customFormat="false" ht="11.25" hidden="false" customHeight="false" outlineLevel="0" collapsed="false">
      <c r="A169" s="1" t="s">
        <v>22</v>
      </c>
      <c r="B169" s="1" t="n">
        <v>1749544</v>
      </c>
      <c r="C169" s="1" t="n">
        <v>4003953</v>
      </c>
      <c r="D169" s="2" t="n">
        <v>234.0083</v>
      </c>
      <c r="E169" s="2" t="n">
        <v>102.2509</v>
      </c>
      <c r="F169" s="1" t="n">
        <v>409407799</v>
      </c>
    </row>
    <row r="170" customFormat="false" ht="11.25" hidden="false" customHeight="false" outlineLevel="0" collapsed="false">
      <c r="A170" s="1" t="s">
        <v>23</v>
      </c>
      <c r="B170" s="1" t="n">
        <v>1755107</v>
      </c>
      <c r="C170" s="1" t="n">
        <v>4016835</v>
      </c>
      <c r="D170" s="2" t="n">
        <v>233.7001</v>
      </c>
      <c r="E170" s="2" t="n">
        <v>102.1124</v>
      </c>
      <c r="F170" s="1" t="n">
        <v>410168704</v>
      </c>
    </row>
    <row r="171" customFormat="false" ht="11.25" hidden="false" customHeight="false" outlineLevel="0" collapsed="false">
      <c r="A171" s="15" t="s">
        <v>24</v>
      </c>
      <c r="B171" s="16" t="n">
        <v>1716228</v>
      </c>
      <c r="C171" s="16" t="n">
        <v>3949420.5833</v>
      </c>
      <c r="D171" s="17" t="n">
        <v>234.1717</v>
      </c>
      <c r="E171" s="17" t="n">
        <v>101.7597</v>
      </c>
      <c r="F171" s="16" t="n">
        <v>4822703824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11656291</v>
      </c>
      <c r="C7" s="1" t="n">
        <v>26148439</v>
      </c>
      <c r="D7" s="2" t="n">
        <v>218.0075</v>
      </c>
      <c r="E7" s="2" t="n">
        <v>97.1821</v>
      </c>
      <c r="F7" s="1" t="n">
        <v>2541158969</v>
      </c>
    </row>
    <row r="8" customFormat="false" ht="12" hidden="false" customHeight="true" outlineLevel="0" collapsed="false">
      <c r="A8" s="1" t="s">
        <v>13</v>
      </c>
      <c r="B8" s="1" t="n">
        <v>11651010</v>
      </c>
      <c r="C8" s="1" t="n">
        <v>26153656</v>
      </c>
      <c r="D8" s="2" t="n">
        <v>216.6141</v>
      </c>
      <c r="E8" s="2" t="n">
        <v>96.4979</v>
      </c>
      <c r="F8" s="1" t="n">
        <v>2523772503</v>
      </c>
    </row>
    <row r="9" customFormat="false" ht="12" hidden="false" customHeight="true" outlineLevel="0" collapsed="false">
      <c r="A9" s="1" t="s">
        <v>14</v>
      </c>
      <c r="B9" s="1" t="n">
        <v>11701442</v>
      </c>
      <c r="C9" s="1" t="n">
        <v>26247570</v>
      </c>
      <c r="D9" s="2" t="n">
        <v>217.6093</v>
      </c>
      <c r="E9" s="2" t="n">
        <v>97.0125</v>
      </c>
      <c r="F9" s="1" t="n">
        <v>2546342023</v>
      </c>
    </row>
    <row r="10" customFormat="false" ht="12" hidden="false" customHeight="true" outlineLevel="0" collapsed="false">
      <c r="A10" s="1" t="s">
        <v>15</v>
      </c>
      <c r="B10" s="1" t="n">
        <v>11733981</v>
      </c>
      <c r="C10" s="1" t="n">
        <v>26220403</v>
      </c>
      <c r="D10" s="2" t="n">
        <v>213.8474</v>
      </c>
      <c r="E10" s="2" t="n">
        <v>95.6996</v>
      </c>
      <c r="F10" s="1" t="n">
        <v>2509281764</v>
      </c>
    </row>
    <row r="11" customFormat="false" ht="12" hidden="false" customHeight="true" outlineLevel="0" collapsed="false">
      <c r="A11" s="1" t="s">
        <v>16</v>
      </c>
      <c r="B11" s="1" t="n">
        <v>11640923</v>
      </c>
      <c r="C11" s="1" t="n">
        <v>26004135</v>
      </c>
      <c r="D11" s="2" t="n">
        <v>213.4819</v>
      </c>
      <c r="E11" s="2" t="n">
        <v>95.5666</v>
      </c>
      <c r="F11" s="1" t="n">
        <v>2485125844</v>
      </c>
    </row>
    <row r="12" customFormat="false" ht="12" hidden="false" customHeight="true" outlineLevel="0" collapsed="false">
      <c r="A12" s="1" t="s">
        <v>17</v>
      </c>
      <c r="B12" s="1" t="n">
        <v>11757345</v>
      </c>
      <c r="C12" s="1" t="n">
        <v>26226757</v>
      </c>
      <c r="D12" s="2" t="n">
        <v>214.2702</v>
      </c>
      <c r="E12" s="2" t="n">
        <v>96.0564</v>
      </c>
      <c r="F12" s="1" t="n">
        <v>2519248231</v>
      </c>
    </row>
    <row r="13" customFormat="false" ht="12" hidden="false" customHeight="true" outlineLevel="0" collapsed="false">
      <c r="A13" s="1" t="s">
        <v>18</v>
      </c>
      <c r="B13" s="1" t="n">
        <v>11719170</v>
      </c>
      <c r="C13" s="1" t="n">
        <v>26129021</v>
      </c>
      <c r="D13" s="2" t="n">
        <v>213.1012</v>
      </c>
      <c r="E13" s="2" t="n">
        <v>95.5784</v>
      </c>
      <c r="F13" s="1" t="n">
        <v>2497368851</v>
      </c>
    </row>
    <row r="14" customFormat="false" ht="12" hidden="false" customHeight="true" outlineLevel="0" collapsed="false">
      <c r="A14" s="1" t="s">
        <v>19</v>
      </c>
      <c r="B14" s="1" t="n">
        <v>11799032</v>
      </c>
      <c r="C14" s="1" t="n">
        <v>26254268</v>
      </c>
      <c r="D14" s="2" t="n">
        <v>213.4893</v>
      </c>
      <c r="E14" s="2" t="n">
        <v>95.9451</v>
      </c>
      <c r="F14" s="1" t="n">
        <v>2518967072</v>
      </c>
    </row>
    <row r="15" customFormat="false" ht="12" hidden="false" customHeight="true" outlineLevel="0" collapsed="false">
      <c r="A15" s="1" t="s">
        <v>20</v>
      </c>
      <c r="B15" s="1" t="n">
        <v>11873549</v>
      </c>
      <c r="C15" s="1" t="n">
        <v>26451375</v>
      </c>
      <c r="D15" s="2" t="n">
        <v>213.7173</v>
      </c>
      <c r="E15" s="2" t="n">
        <v>95.9339</v>
      </c>
      <c r="F15" s="1" t="n">
        <v>2537582439</v>
      </c>
    </row>
    <row r="16" customFormat="false" ht="12" hidden="false" customHeight="true" outlineLevel="0" collapsed="false">
      <c r="A16" s="1" t="s">
        <v>21</v>
      </c>
      <c r="B16" s="1" t="n">
        <v>11885975</v>
      </c>
      <c r="C16" s="1" t="n">
        <v>26456753</v>
      </c>
      <c r="D16" s="2" t="n">
        <v>213.7612</v>
      </c>
      <c r="E16" s="2" t="n">
        <v>96.0345</v>
      </c>
      <c r="F16" s="1" t="n">
        <v>2540760407</v>
      </c>
    </row>
    <row r="17" customFormat="false" ht="12" hidden="false" customHeight="true" outlineLevel="0" collapsed="false">
      <c r="A17" s="1" t="s">
        <v>22</v>
      </c>
      <c r="B17" s="1" t="n">
        <v>12007361</v>
      </c>
      <c r="C17" s="1" t="n">
        <v>26738383</v>
      </c>
      <c r="D17" s="2" t="n">
        <v>214.4293</v>
      </c>
      <c r="E17" s="2" t="n">
        <v>96.2934</v>
      </c>
      <c r="F17" s="1" t="n">
        <v>2574730478</v>
      </c>
    </row>
    <row r="18" customFormat="false" ht="11.25" hidden="false" customHeight="false" outlineLevel="0" collapsed="false">
      <c r="A18" s="1" t="s">
        <v>23</v>
      </c>
      <c r="B18" s="1" t="n">
        <v>12027103</v>
      </c>
      <c r="C18" s="1" t="n">
        <v>26761775</v>
      </c>
      <c r="D18" s="2" t="n">
        <v>214.4267</v>
      </c>
      <c r="E18" s="2" t="n">
        <v>96.3663</v>
      </c>
      <c r="F18" s="1" t="n">
        <v>2578932497</v>
      </c>
    </row>
    <row r="19" customFormat="false" ht="11.25" hidden="false" customHeight="false" outlineLevel="0" collapsed="false">
      <c r="A19" s="15" t="s">
        <v>24</v>
      </c>
      <c r="B19" s="16" t="n">
        <v>11787765.1667</v>
      </c>
      <c r="C19" s="16" t="n">
        <v>26316044.5833</v>
      </c>
      <c r="D19" s="17" t="n">
        <v>214.7231</v>
      </c>
      <c r="E19" s="17" t="n">
        <v>96.1811</v>
      </c>
      <c r="F19" s="16" t="n">
        <v>30373271078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