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11/06/2015</t>
  </si>
  <si>
    <t xml:space="preserve">SNAP Monthly State Participation and Benefit Summary, Fiscal Year 2014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13</t>
  </si>
  <si>
    <t xml:space="preserve">Nov 2013</t>
  </si>
  <si>
    <t xml:space="preserve">Dec 2013</t>
  </si>
  <si>
    <t xml:space="preserve">Jan 2014</t>
  </si>
  <si>
    <t xml:space="preserve">Feb 2014</t>
  </si>
  <si>
    <t xml:space="preserve">Mar 2014</t>
  </si>
  <si>
    <t xml:space="preserve">Apr 2014</t>
  </si>
  <si>
    <t xml:space="preserve">May 2014</t>
  </si>
  <si>
    <t xml:space="preserve">Jun 2014</t>
  </si>
  <si>
    <t xml:space="preserve">Jul 2014</t>
  </si>
  <si>
    <t xml:space="preserve">Aug 2014</t>
  </si>
  <si>
    <t xml:space="preserve">Sep 2014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4.66"/>
    <col collapsed="false" customWidth="true" hidden="false" outlineLevel="0" max="5" min="4" style="2" width="14.66"/>
    <col collapsed="false" customWidth="true" hidden="false" outlineLevel="0" max="6" min="6" style="1" width="14.66"/>
    <col collapsed="false" customWidth="false" hidden="false" outlineLevel="0" max="257" min="7" style="2" width="9.1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239908</v>
      </c>
      <c r="C7" s="1" t="n">
        <v>436283</v>
      </c>
      <c r="D7" s="2" t="n">
        <v>252.531</v>
      </c>
      <c r="E7" s="2" t="n">
        <v>138.8645</v>
      </c>
      <c r="F7" s="1" t="n">
        <v>60584199</v>
      </c>
    </row>
    <row r="8" customFormat="false" ht="12" hidden="false" customHeight="true" outlineLevel="0" collapsed="false">
      <c r="A8" s="1" t="s">
        <v>13</v>
      </c>
      <c r="B8" s="1" t="n">
        <v>236117</v>
      </c>
      <c r="C8" s="1" t="n">
        <v>429190</v>
      </c>
      <c r="D8" s="2" t="n">
        <v>242.7713</v>
      </c>
      <c r="E8" s="2" t="n">
        <v>133.5596</v>
      </c>
      <c r="F8" s="1" t="n">
        <v>57322425</v>
      </c>
    </row>
    <row r="9" customFormat="false" ht="12" hidden="false" customHeight="true" outlineLevel="0" collapsed="false">
      <c r="A9" s="1" t="s">
        <v>14</v>
      </c>
      <c r="B9" s="1" t="n">
        <v>240909</v>
      </c>
      <c r="C9" s="1" t="n">
        <v>437131</v>
      </c>
      <c r="D9" s="2" t="n">
        <v>235.963</v>
      </c>
      <c r="E9" s="2" t="n">
        <v>130.0425</v>
      </c>
      <c r="F9" s="1" t="n">
        <v>56845599</v>
      </c>
    </row>
    <row r="10" customFormat="false" ht="12" hidden="false" customHeight="true" outlineLevel="0" collapsed="false">
      <c r="A10" s="1" t="s">
        <v>15</v>
      </c>
      <c r="B10" s="1" t="n">
        <v>241877</v>
      </c>
      <c r="C10" s="1" t="n">
        <v>438848</v>
      </c>
      <c r="D10" s="2" t="n">
        <v>235.6142</v>
      </c>
      <c r="E10" s="2" t="n">
        <v>129.862</v>
      </c>
      <c r="F10" s="1" t="n">
        <v>56989662</v>
      </c>
    </row>
    <row r="11" customFormat="false" ht="12" hidden="false" customHeight="true" outlineLevel="0" collapsed="false">
      <c r="A11" s="1" t="s">
        <v>16</v>
      </c>
      <c r="B11" s="1" t="n">
        <v>240671</v>
      </c>
      <c r="C11" s="1" t="n">
        <v>435832</v>
      </c>
      <c r="D11" s="2" t="n">
        <v>237.7199</v>
      </c>
      <c r="E11" s="2" t="n">
        <v>131.2714</v>
      </c>
      <c r="F11" s="1" t="n">
        <v>57212289</v>
      </c>
    </row>
    <row r="12" customFormat="false" ht="12" hidden="false" customHeight="true" outlineLevel="0" collapsed="false">
      <c r="A12" s="1" t="s">
        <v>17</v>
      </c>
      <c r="B12" s="1" t="n">
        <v>243040</v>
      </c>
      <c r="C12" s="1" t="n">
        <v>438438</v>
      </c>
      <c r="D12" s="2" t="n">
        <v>239.8063</v>
      </c>
      <c r="E12" s="2" t="n">
        <v>132.9322</v>
      </c>
      <c r="F12" s="1" t="n">
        <v>58282520</v>
      </c>
    </row>
    <row r="13" customFormat="false" ht="12" hidden="false" customHeight="true" outlineLevel="0" collapsed="false">
      <c r="A13" s="1" t="s">
        <v>18</v>
      </c>
      <c r="B13" s="1" t="n">
        <v>243128</v>
      </c>
      <c r="C13" s="1" t="n">
        <v>438338</v>
      </c>
      <c r="D13" s="2" t="n">
        <v>240.2715</v>
      </c>
      <c r="E13" s="2" t="n">
        <v>133.2687</v>
      </c>
      <c r="F13" s="1" t="n">
        <v>58416734</v>
      </c>
    </row>
    <row r="14" customFormat="false" ht="12" hidden="false" customHeight="true" outlineLevel="0" collapsed="false">
      <c r="A14" s="1" t="s">
        <v>19</v>
      </c>
      <c r="B14" s="1" t="n">
        <v>244294</v>
      </c>
      <c r="C14" s="1" t="n">
        <v>439405</v>
      </c>
      <c r="D14" s="2" t="n">
        <v>241.6258</v>
      </c>
      <c r="E14" s="2" t="n">
        <v>134.3356</v>
      </c>
      <c r="F14" s="1" t="n">
        <v>59027724</v>
      </c>
    </row>
    <row r="15" customFormat="false" ht="12" hidden="false" customHeight="true" outlineLevel="0" collapsed="false">
      <c r="A15" s="1" t="s">
        <v>20</v>
      </c>
      <c r="B15" s="1" t="n">
        <v>244885</v>
      </c>
      <c r="C15" s="1" t="n">
        <v>440132</v>
      </c>
      <c r="D15" s="2" t="n">
        <v>236.1381</v>
      </c>
      <c r="E15" s="2" t="n">
        <v>131.3848</v>
      </c>
      <c r="F15" s="1" t="n">
        <v>57826672</v>
      </c>
    </row>
    <row r="16" customFormat="false" ht="12" hidden="false" customHeight="true" outlineLevel="0" collapsed="false">
      <c r="A16" s="1" t="s">
        <v>21</v>
      </c>
      <c r="B16" s="1" t="n">
        <v>246068</v>
      </c>
      <c r="C16" s="1" t="n">
        <v>441782</v>
      </c>
      <c r="D16" s="2" t="n">
        <v>236.2252</v>
      </c>
      <c r="E16" s="2" t="n">
        <v>131.575</v>
      </c>
      <c r="F16" s="1" t="n">
        <v>58127456</v>
      </c>
    </row>
    <row r="17" customFormat="false" ht="12" hidden="false" customHeight="true" outlineLevel="0" collapsed="false">
      <c r="A17" s="1" t="s">
        <v>22</v>
      </c>
      <c r="B17" s="1" t="n">
        <v>246341</v>
      </c>
      <c r="C17" s="1" t="n">
        <v>441645</v>
      </c>
      <c r="D17" s="2" t="n">
        <v>238.4971</v>
      </c>
      <c r="E17" s="2" t="n">
        <v>133.029</v>
      </c>
      <c r="F17" s="1" t="n">
        <v>58751610</v>
      </c>
    </row>
    <row r="18" customFormat="false" ht="10.2" hidden="false" customHeight="false" outlineLevel="0" collapsed="false">
      <c r="A18" s="1" t="s">
        <v>23</v>
      </c>
      <c r="B18" s="1" t="n">
        <v>248547</v>
      </c>
      <c r="C18" s="1" t="n">
        <v>445682</v>
      </c>
      <c r="D18" s="2" t="n">
        <v>233.5525</v>
      </c>
      <c r="E18" s="2" t="n">
        <v>130.2471</v>
      </c>
      <c r="F18" s="1" t="n">
        <v>58048782</v>
      </c>
    </row>
    <row r="19" customFormat="false" ht="10.2" hidden="false" customHeight="false" outlineLevel="0" collapsed="false">
      <c r="A19" s="15" t="s">
        <v>24</v>
      </c>
      <c r="B19" s="16" t="n">
        <v>242982.0833</v>
      </c>
      <c r="C19" s="16" t="n">
        <v>438558.8333</v>
      </c>
      <c r="D19" s="17" t="n">
        <v>239.1931</v>
      </c>
      <c r="E19" s="17" t="n">
        <v>132.5242</v>
      </c>
      <c r="F19" s="16" t="n">
        <v>697435672</v>
      </c>
    </row>
    <row r="22" customFormat="false" ht="13.2" hidden="false" customHeight="false" outlineLevel="0" collapsed="false">
      <c r="A22" s="14" t="s">
        <v>25</v>
      </c>
    </row>
    <row r="23" customFormat="false" ht="10.2" hidden="false" customHeight="false" outlineLevel="0" collapsed="false">
      <c r="A23" s="1" t="s">
        <v>12</v>
      </c>
      <c r="B23" s="1" t="n">
        <v>127274</v>
      </c>
      <c r="C23" s="1" t="n">
        <v>241371</v>
      </c>
      <c r="D23" s="2" t="n">
        <v>235.9028</v>
      </c>
      <c r="E23" s="2" t="n">
        <v>124.3906</v>
      </c>
      <c r="F23" s="1" t="n">
        <v>30024295</v>
      </c>
    </row>
    <row r="24" customFormat="false" ht="10.2" hidden="false" customHeight="false" outlineLevel="0" collapsed="false">
      <c r="A24" s="1" t="s">
        <v>13</v>
      </c>
      <c r="B24" s="1" t="n">
        <v>125728</v>
      </c>
      <c r="C24" s="1" t="n">
        <v>237780</v>
      </c>
      <c r="D24" s="2" t="n">
        <v>218.115</v>
      </c>
      <c r="E24" s="2" t="n">
        <v>115.33</v>
      </c>
      <c r="F24" s="1" t="n">
        <v>27423157</v>
      </c>
    </row>
    <row r="25" customFormat="false" ht="10.2" hidden="false" customHeight="false" outlineLevel="0" collapsed="false">
      <c r="A25" s="1" t="s">
        <v>14</v>
      </c>
      <c r="B25" s="1" t="n">
        <v>124599</v>
      </c>
      <c r="C25" s="1" t="n">
        <v>235842</v>
      </c>
      <c r="D25" s="2" t="n">
        <v>219.6493</v>
      </c>
      <c r="E25" s="2" t="n">
        <v>116.0442</v>
      </c>
      <c r="F25" s="1" t="n">
        <v>27368088</v>
      </c>
    </row>
    <row r="26" customFormat="false" ht="10.2" hidden="false" customHeight="false" outlineLevel="0" collapsed="false">
      <c r="A26" s="1" t="s">
        <v>15</v>
      </c>
      <c r="B26" s="1" t="n">
        <v>124143</v>
      </c>
      <c r="C26" s="1" t="n">
        <v>235771</v>
      </c>
      <c r="D26" s="2" t="n">
        <v>218.3356</v>
      </c>
      <c r="E26" s="2" t="n">
        <v>114.9626</v>
      </c>
      <c r="F26" s="1" t="n">
        <v>27104841</v>
      </c>
    </row>
    <row r="27" customFormat="false" ht="10.2" hidden="false" customHeight="false" outlineLevel="0" collapsed="false">
      <c r="A27" s="1" t="s">
        <v>16</v>
      </c>
      <c r="B27" s="1" t="n">
        <v>123212</v>
      </c>
      <c r="C27" s="1" t="n">
        <v>233609</v>
      </c>
      <c r="D27" s="2" t="n">
        <v>218.7426</v>
      </c>
      <c r="E27" s="2" t="n">
        <v>115.3711</v>
      </c>
      <c r="F27" s="1" t="n">
        <v>26951717</v>
      </c>
    </row>
    <row r="28" customFormat="false" ht="10.2" hidden="false" customHeight="false" outlineLevel="0" collapsed="false">
      <c r="A28" s="1" t="s">
        <v>17</v>
      </c>
      <c r="B28" s="1" t="n">
        <v>122601</v>
      </c>
      <c r="C28" s="1" t="n">
        <v>232610</v>
      </c>
      <c r="D28" s="2" t="n">
        <v>220.9385</v>
      </c>
      <c r="E28" s="2" t="n">
        <v>116.4493</v>
      </c>
      <c r="F28" s="1" t="n">
        <v>27087276</v>
      </c>
    </row>
    <row r="29" customFormat="false" ht="10.2" hidden="false" customHeight="false" outlineLevel="0" collapsed="false">
      <c r="A29" s="1" t="s">
        <v>18</v>
      </c>
      <c r="B29" s="1" t="n">
        <v>121190</v>
      </c>
      <c r="C29" s="1" t="n">
        <v>229516</v>
      </c>
      <c r="D29" s="2" t="n">
        <v>219.5914</v>
      </c>
      <c r="E29" s="2" t="n">
        <v>115.9496</v>
      </c>
      <c r="F29" s="1" t="n">
        <v>26612278</v>
      </c>
    </row>
    <row r="30" customFormat="false" ht="10.2" hidden="false" customHeight="false" outlineLevel="0" collapsed="false">
      <c r="A30" s="1" t="s">
        <v>19</v>
      </c>
      <c r="B30" s="1" t="n">
        <v>131784</v>
      </c>
      <c r="C30" s="1" t="n">
        <v>228069</v>
      </c>
      <c r="D30" s="2" t="n">
        <v>202.0178</v>
      </c>
      <c r="E30" s="2" t="n">
        <v>116.7309</v>
      </c>
      <c r="F30" s="1" t="n">
        <v>26622710</v>
      </c>
    </row>
    <row r="31" customFormat="false" ht="10.2" hidden="false" customHeight="false" outlineLevel="0" collapsed="false">
      <c r="A31" s="1" t="s">
        <v>20</v>
      </c>
      <c r="B31" s="1" t="n">
        <v>119336</v>
      </c>
      <c r="C31" s="1" t="n">
        <v>225815</v>
      </c>
      <c r="D31" s="2" t="n">
        <v>219.1446</v>
      </c>
      <c r="E31" s="2" t="n">
        <v>115.8109</v>
      </c>
      <c r="F31" s="1" t="n">
        <v>26151837</v>
      </c>
    </row>
    <row r="32" customFormat="false" ht="10.2" hidden="false" customHeight="false" outlineLevel="0" collapsed="false">
      <c r="A32" s="1" t="s">
        <v>21</v>
      </c>
      <c r="B32" s="1" t="n">
        <v>120960</v>
      </c>
      <c r="C32" s="1" t="n">
        <v>227666</v>
      </c>
      <c r="D32" s="2" t="n">
        <v>212.8894</v>
      </c>
      <c r="E32" s="2" t="n">
        <v>113.1091</v>
      </c>
      <c r="F32" s="1" t="n">
        <v>25751106</v>
      </c>
    </row>
    <row r="33" customFormat="false" ht="10.2" hidden="false" customHeight="false" outlineLevel="0" collapsed="false">
      <c r="A33" s="1" t="s">
        <v>22</v>
      </c>
      <c r="B33" s="1" t="n">
        <v>116558</v>
      </c>
      <c r="C33" s="1" t="n">
        <v>221263</v>
      </c>
      <c r="D33" s="2" t="n">
        <v>219.5334</v>
      </c>
      <c r="E33" s="2" t="n">
        <v>115.6469</v>
      </c>
      <c r="F33" s="1" t="n">
        <v>25588379</v>
      </c>
    </row>
    <row r="34" customFormat="false" ht="10.2" hidden="false" customHeight="false" outlineLevel="0" collapsed="false">
      <c r="A34" s="1" t="s">
        <v>23</v>
      </c>
      <c r="B34" s="1" t="n">
        <v>114900</v>
      </c>
      <c r="C34" s="1" t="n">
        <v>217115</v>
      </c>
      <c r="D34" s="2" t="n">
        <v>216.4041</v>
      </c>
      <c r="E34" s="2" t="n">
        <v>114.5238</v>
      </c>
      <c r="F34" s="1" t="n">
        <v>24864829</v>
      </c>
    </row>
    <row r="35" customFormat="false" ht="10.2" hidden="false" customHeight="false" outlineLevel="0" collapsed="false">
      <c r="A35" s="15" t="s">
        <v>24</v>
      </c>
      <c r="B35" s="16" t="n">
        <v>122690.4167</v>
      </c>
      <c r="C35" s="16" t="n">
        <v>230535.5833</v>
      </c>
      <c r="D35" s="17" t="n">
        <v>218.4024</v>
      </c>
      <c r="E35" s="17" t="n">
        <v>116.2331</v>
      </c>
      <c r="F35" s="16" t="n">
        <v>321550513</v>
      </c>
    </row>
    <row r="38" customFormat="false" ht="13.2" hidden="false" customHeight="false" outlineLevel="0" collapsed="false">
      <c r="A38" s="14" t="s">
        <v>26</v>
      </c>
    </row>
    <row r="39" customFormat="false" ht="10.2" hidden="false" customHeight="false" outlineLevel="0" collapsed="false">
      <c r="A39" s="1" t="s">
        <v>12</v>
      </c>
      <c r="B39" s="1" t="n">
        <v>501212</v>
      </c>
      <c r="C39" s="1" t="n">
        <v>889565</v>
      </c>
      <c r="D39" s="2" t="n">
        <v>233.3421</v>
      </c>
      <c r="E39" s="2" t="n">
        <v>131.4731</v>
      </c>
      <c r="F39" s="1" t="n">
        <v>116953866</v>
      </c>
    </row>
    <row r="40" customFormat="false" ht="10.2" hidden="false" customHeight="false" outlineLevel="0" collapsed="false">
      <c r="A40" s="1" t="s">
        <v>13</v>
      </c>
      <c r="B40" s="1" t="n">
        <v>499467</v>
      </c>
      <c r="C40" s="1" t="n">
        <v>885920</v>
      </c>
      <c r="D40" s="2" t="n">
        <v>218.2968</v>
      </c>
      <c r="E40" s="2" t="n">
        <v>123.0721</v>
      </c>
      <c r="F40" s="1" t="n">
        <v>109032044</v>
      </c>
    </row>
    <row r="41" customFormat="false" ht="10.2" hidden="false" customHeight="false" outlineLevel="0" collapsed="false">
      <c r="A41" s="1" t="s">
        <v>14</v>
      </c>
      <c r="B41" s="1" t="n">
        <v>494376</v>
      </c>
      <c r="C41" s="1" t="n">
        <v>876992</v>
      </c>
      <c r="D41" s="2" t="n">
        <v>216.6184</v>
      </c>
      <c r="E41" s="2" t="n">
        <v>122.1117</v>
      </c>
      <c r="F41" s="1" t="n">
        <v>107090952</v>
      </c>
    </row>
    <row r="42" customFormat="false" ht="10.2" hidden="false" customHeight="false" outlineLevel="0" collapsed="false">
      <c r="A42" s="1" t="s">
        <v>15</v>
      </c>
      <c r="B42" s="1" t="n">
        <v>493650</v>
      </c>
      <c r="C42" s="1" t="n">
        <v>874104</v>
      </c>
      <c r="D42" s="2" t="n">
        <v>215.2165</v>
      </c>
      <c r="E42" s="2" t="n">
        <v>121.5435</v>
      </c>
      <c r="F42" s="1" t="n">
        <v>106241640</v>
      </c>
    </row>
    <row r="43" customFormat="false" ht="10.2" hidden="false" customHeight="false" outlineLevel="0" collapsed="false">
      <c r="A43" s="1" t="s">
        <v>16</v>
      </c>
      <c r="B43" s="1" t="n">
        <v>490931</v>
      </c>
      <c r="C43" s="1" t="n">
        <v>869489</v>
      </c>
      <c r="D43" s="2" t="n">
        <v>213.0014</v>
      </c>
      <c r="E43" s="2" t="n">
        <v>120.2649</v>
      </c>
      <c r="F43" s="1" t="n">
        <v>104568993</v>
      </c>
    </row>
    <row r="44" customFormat="false" ht="10.2" hidden="false" customHeight="false" outlineLevel="0" collapsed="false">
      <c r="A44" s="1" t="s">
        <v>17</v>
      </c>
      <c r="B44" s="1" t="n">
        <v>491487</v>
      </c>
      <c r="C44" s="1" t="n">
        <v>867968</v>
      </c>
      <c r="D44" s="2" t="n">
        <v>216.0968</v>
      </c>
      <c r="E44" s="2" t="n">
        <v>122.3648</v>
      </c>
      <c r="F44" s="1" t="n">
        <v>106208765</v>
      </c>
    </row>
    <row r="45" customFormat="false" ht="10.2" hidden="false" customHeight="false" outlineLevel="0" collapsed="false">
      <c r="A45" s="1" t="s">
        <v>18</v>
      </c>
      <c r="B45" s="1" t="n">
        <v>489466</v>
      </c>
      <c r="C45" s="1" t="n">
        <v>863113</v>
      </c>
      <c r="D45" s="2" t="n">
        <v>217.1077</v>
      </c>
      <c r="E45" s="2" t="n">
        <v>123.1204</v>
      </c>
      <c r="F45" s="1" t="n">
        <v>106266859</v>
      </c>
    </row>
    <row r="46" customFormat="false" ht="10.2" hidden="false" customHeight="false" outlineLevel="0" collapsed="false">
      <c r="A46" s="1" t="s">
        <v>19</v>
      </c>
      <c r="B46" s="1" t="n">
        <v>486807</v>
      </c>
      <c r="C46" s="1" t="n">
        <v>857127</v>
      </c>
      <c r="D46" s="2" t="n">
        <v>216.8308</v>
      </c>
      <c r="E46" s="2" t="n">
        <v>123.1495</v>
      </c>
      <c r="F46" s="1" t="n">
        <v>105554773</v>
      </c>
    </row>
    <row r="47" customFormat="false" ht="10.2" hidden="false" customHeight="false" outlineLevel="0" collapsed="false">
      <c r="A47" s="1" t="s">
        <v>20</v>
      </c>
      <c r="B47" s="1" t="n">
        <v>485281</v>
      </c>
      <c r="C47" s="1" t="n">
        <v>853866</v>
      </c>
      <c r="D47" s="2" t="n">
        <v>215.3198</v>
      </c>
      <c r="E47" s="2" t="n">
        <v>122.3735</v>
      </c>
      <c r="F47" s="1" t="n">
        <v>104490600</v>
      </c>
    </row>
    <row r="48" customFormat="false" ht="10.2" hidden="false" customHeight="false" outlineLevel="0" collapsed="false">
      <c r="A48" s="1" t="s">
        <v>21</v>
      </c>
      <c r="B48" s="1" t="n">
        <v>484041</v>
      </c>
      <c r="C48" s="1" t="n">
        <v>850697</v>
      </c>
      <c r="D48" s="2" t="n">
        <v>214.8161</v>
      </c>
      <c r="E48" s="2" t="n">
        <v>122.229</v>
      </c>
      <c r="F48" s="1" t="n">
        <v>103979823</v>
      </c>
    </row>
    <row r="49" customFormat="false" ht="10.2" hidden="false" customHeight="false" outlineLevel="0" collapsed="false">
      <c r="A49" s="1" t="s">
        <v>22</v>
      </c>
      <c r="B49" s="1" t="n">
        <v>481507</v>
      </c>
      <c r="C49" s="1" t="n">
        <v>845395</v>
      </c>
      <c r="D49" s="2" t="n">
        <v>214.6166</v>
      </c>
      <c r="E49" s="2" t="n">
        <v>122.238</v>
      </c>
      <c r="F49" s="1" t="n">
        <v>103339385</v>
      </c>
    </row>
    <row r="50" customFormat="false" ht="10.2" hidden="false" customHeight="false" outlineLevel="0" collapsed="false">
      <c r="A50" s="1" t="s">
        <v>23</v>
      </c>
      <c r="B50" s="1" t="n">
        <v>470248</v>
      </c>
      <c r="C50" s="1" t="n">
        <v>826707</v>
      </c>
      <c r="D50" s="2" t="n">
        <v>211.0584</v>
      </c>
      <c r="E50" s="2" t="n">
        <v>120.0544</v>
      </c>
      <c r="F50" s="1" t="n">
        <v>99249788</v>
      </c>
    </row>
    <row r="51" customFormat="false" ht="10.2" hidden="false" customHeight="false" outlineLevel="0" collapsed="false">
      <c r="A51" s="15" t="s">
        <v>24</v>
      </c>
      <c r="B51" s="16" t="n">
        <v>489039.4167</v>
      </c>
      <c r="C51" s="16" t="n">
        <v>863411.9167</v>
      </c>
      <c r="D51" s="17" t="n">
        <v>216.918</v>
      </c>
      <c r="E51" s="17" t="n">
        <v>122.8631</v>
      </c>
      <c r="F51" s="16" t="n">
        <v>1272977488</v>
      </c>
    </row>
    <row r="54" customFormat="false" ht="13.2" hidden="false" customHeight="false" outlineLevel="0" collapsed="false">
      <c r="A54" s="14" t="s">
        <v>27</v>
      </c>
    </row>
    <row r="55" customFormat="false" ht="10.2" hidden="false" customHeight="false" outlineLevel="0" collapsed="false">
      <c r="A55" s="1" t="s">
        <v>12</v>
      </c>
      <c r="B55" s="1" t="n">
        <v>54837</v>
      </c>
      <c r="C55" s="1" t="n">
        <v>114919</v>
      </c>
      <c r="D55" s="2" t="n">
        <v>240.5242</v>
      </c>
      <c r="E55" s="2" t="n">
        <v>114.7732</v>
      </c>
      <c r="F55" s="1" t="n">
        <v>13189626</v>
      </c>
    </row>
    <row r="56" customFormat="false" ht="10.2" hidden="false" customHeight="false" outlineLevel="0" collapsed="false">
      <c r="A56" s="1" t="s">
        <v>13</v>
      </c>
      <c r="B56" s="1" t="n">
        <v>54114</v>
      </c>
      <c r="C56" s="1" t="n">
        <v>113534</v>
      </c>
      <c r="D56" s="2" t="n">
        <v>222.9165</v>
      </c>
      <c r="E56" s="2" t="n">
        <v>106.2492</v>
      </c>
      <c r="F56" s="1" t="n">
        <v>12062902</v>
      </c>
    </row>
    <row r="57" customFormat="false" ht="10.2" hidden="false" customHeight="false" outlineLevel="0" collapsed="false">
      <c r="A57" s="1" t="s">
        <v>14</v>
      </c>
      <c r="B57" s="1" t="n">
        <v>53913</v>
      </c>
      <c r="C57" s="1" t="n">
        <v>112922</v>
      </c>
      <c r="D57" s="2" t="n">
        <v>221.3371</v>
      </c>
      <c r="E57" s="2" t="n">
        <v>105.6743</v>
      </c>
      <c r="F57" s="1" t="n">
        <v>11932948</v>
      </c>
    </row>
    <row r="58" customFormat="false" ht="10.2" hidden="false" customHeight="false" outlineLevel="0" collapsed="false">
      <c r="A58" s="1" t="s">
        <v>15</v>
      </c>
      <c r="B58" s="1" t="n">
        <v>54266</v>
      </c>
      <c r="C58" s="1" t="n">
        <v>113349</v>
      </c>
      <c r="D58" s="2" t="n">
        <v>218.5826</v>
      </c>
      <c r="E58" s="2" t="n">
        <v>104.6467</v>
      </c>
      <c r="F58" s="1" t="n">
        <v>11861602</v>
      </c>
    </row>
    <row r="59" customFormat="false" ht="10.2" hidden="false" customHeight="false" outlineLevel="0" collapsed="false">
      <c r="A59" s="1" t="s">
        <v>16</v>
      </c>
      <c r="B59" s="1" t="n">
        <v>54008</v>
      </c>
      <c r="C59" s="1" t="n">
        <v>112773</v>
      </c>
      <c r="D59" s="2" t="n">
        <v>220.3257</v>
      </c>
      <c r="E59" s="2" t="n">
        <v>105.516</v>
      </c>
      <c r="F59" s="1" t="n">
        <v>11899353</v>
      </c>
    </row>
    <row r="60" customFormat="false" ht="10.2" hidden="false" customHeight="false" outlineLevel="0" collapsed="false">
      <c r="A60" s="1" t="s">
        <v>17</v>
      </c>
      <c r="B60" s="1" t="n">
        <v>53985</v>
      </c>
      <c r="C60" s="1" t="n">
        <v>112504</v>
      </c>
      <c r="D60" s="2" t="n">
        <v>220.5053</v>
      </c>
      <c r="E60" s="2" t="n">
        <v>105.8094</v>
      </c>
      <c r="F60" s="1" t="n">
        <v>11903976</v>
      </c>
    </row>
    <row r="61" customFormat="false" ht="10.2" hidden="false" customHeight="false" outlineLevel="0" collapsed="false">
      <c r="A61" s="1" t="s">
        <v>18</v>
      </c>
      <c r="B61" s="1" t="n">
        <v>53841</v>
      </c>
      <c r="C61" s="1" t="n">
        <v>112081</v>
      </c>
      <c r="D61" s="2" t="n">
        <v>219.1106</v>
      </c>
      <c r="E61" s="2" t="n">
        <v>105.2554</v>
      </c>
      <c r="F61" s="1" t="n">
        <v>11797132</v>
      </c>
    </row>
    <row r="62" customFormat="false" ht="10.2" hidden="false" customHeight="false" outlineLevel="0" collapsed="false">
      <c r="A62" s="1" t="s">
        <v>19</v>
      </c>
      <c r="B62" s="1" t="n">
        <v>53509</v>
      </c>
      <c r="C62" s="1" t="n">
        <v>111375</v>
      </c>
      <c r="D62" s="2" t="n">
        <v>217.3442</v>
      </c>
      <c r="E62" s="2" t="n">
        <v>104.4209</v>
      </c>
      <c r="F62" s="1" t="n">
        <v>11629873</v>
      </c>
    </row>
    <row r="63" customFormat="false" ht="10.2" hidden="false" customHeight="false" outlineLevel="0" collapsed="false">
      <c r="A63" s="1" t="s">
        <v>20</v>
      </c>
      <c r="B63" s="1" t="n">
        <v>53133</v>
      </c>
      <c r="C63" s="1" t="n">
        <v>110574</v>
      </c>
      <c r="D63" s="2" t="n">
        <v>214.7672</v>
      </c>
      <c r="E63" s="2" t="n">
        <v>103.1999</v>
      </c>
      <c r="F63" s="1" t="n">
        <v>11411226</v>
      </c>
    </row>
    <row r="64" customFormat="false" ht="10.2" hidden="false" customHeight="false" outlineLevel="0" collapsed="false">
      <c r="A64" s="1" t="s">
        <v>21</v>
      </c>
      <c r="B64" s="1" t="n">
        <v>52561</v>
      </c>
      <c r="C64" s="1" t="n">
        <v>109236</v>
      </c>
      <c r="D64" s="2" t="n">
        <v>211.7355</v>
      </c>
      <c r="E64" s="2" t="n">
        <v>101.8806</v>
      </c>
      <c r="F64" s="1" t="n">
        <v>11129027</v>
      </c>
    </row>
    <row r="65" customFormat="false" ht="10.2" hidden="false" customHeight="false" outlineLevel="0" collapsed="false">
      <c r="A65" s="1" t="s">
        <v>22</v>
      </c>
      <c r="B65" s="1" t="n">
        <v>52340</v>
      </c>
      <c r="C65" s="1" t="n">
        <v>108768</v>
      </c>
      <c r="D65" s="2" t="n">
        <v>210.4358</v>
      </c>
      <c r="E65" s="2" t="n">
        <v>101.2633</v>
      </c>
      <c r="F65" s="1" t="n">
        <v>11014211</v>
      </c>
    </row>
    <row r="66" customFormat="false" ht="10.2" hidden="false" customHeight="false" outlineLevel="0" collapsed="false">
      <c r="A66" s="1" t="s">
        <v>23</v>
      </c>
      <c r="B66" s="1" t="n">
        <v>52201</v>
      </c>
      <c r="C66" s="1" t="n">
        <v>108381</v>
      </c>
      <c r="D66" s="2" t="n">
        <v>208.5544</v>
      </c>
      <c r="E66" s="2" t="n">
        <v>100.4489</v>
      </c>
      <c r="F66" s="1" t="n">
        <v>10886748</v>
      </c>
    </row>
    <row r="67" customFormat="false" ht="10.2" hidden="false" customHeight="false" outlineLevel="0" collapsed="false">
      <c r="A67" s="15" t="s">
        <v>24</v>
      </c>
      <c r="B67" s="16" t="n">
        <v>53559</v>
      </c>
      <c r="C67" s="16" t="n">
        <v>111701.3333</v>
      </c>
      <c r="D67" s="17" t="n">
        <v>218.9464</v>
      </c>
      <c r="E67" s="17" t="n">
        <v>104.9813</v>
      </c>
      <c r="F67" s="16" t="n">
        <v>140718624</v>
      </c>
    </row>
    <row r="70" customFormat="false" ht="13.2" hidden="false" customHeight="false" outlineLevel="0" collapsed="false">
      <c r="A70" s="14" t="s">
        <v>28</v>
      </c>
    </row>
    <row r="71" customFormat="false" ht="10.2" hidden="false" customHeight="false" outlineLevel="0" collapsed="false">
      <c r="A71" s="1" t="s">
        <v>12</v>
      </c>
      <c r="B71" s="1" t="n">
        <v>1712225</v>
      </c>
      <c r="C71" s="1" t="n">
        <v>3170323</v>
      </c>
      <c r="D71" s="2" t="n">
        <v>270.9407</v>
      </c>
      <c r="E71" s="2" t="n">
        <v>146.3294</v>
      </c>
      <c r="F71" s="1" t="n">
        <v>463911383</v>
      </c>
    </row>
    <row r="72" customFormat="false" ht="10.2" hidden="false" customHeight="false" outlineLevel="0" collapsed="false">
      <c r="A72" s="1" t="s">
        <v>13</v>
      </c>
      <c r="B72" s="1" t="n">
        <v>1778279</v>
      </c>
      <c r="C72" s="1" t="n">
        <v>3243156</v>
      </c>
      <c r="D72" s="2" t="n">
        <v>284.4541</v>
      </c>
      <c r="E72" s="2" t="n">
        <v>155.9711</v>
      </c>
      <c r="F72" s="1" t="n">
        <v>505838731</v>
      </c>
    </row>
    <row r="73" customFormat="false" ht="10.2" hidden="false" customHeight="false" outlineLevel="0" collapsed="false">
      <c r="A73" s="1" t="s">
        <v>14</v>
      </c>
      <c r="B73" s="1" t="n">
        <v>1708904</v>
      </c>
      <c r="C73" s="1" t="n">
        <v>3158376</v>
      </c>
      <c r="D73" s="2" t="n">
        <v>252.209</v>
      </c>
      <c r="E73" s="2" t="n">
        <v>136.4628</v>
      </c>
      <c r="F73" s="1" t="n">
        <v>431000956</v>
      </c>
    </row>
    <row r="74" customFormat="false" ht="10.2" hidden="false" customHeight="false" outlineLevel="0" collapsed="false">
      <c r="A74" s="1" t="s">
        <v>15</v>
      </c>
      <c r="B74" s="1" t="n">
        <v>1708608</v>
      </c>
      <c r="C74" s="1" t="n">
        <v>3148532</v>
      </c>
      <c r="D74" s="2" t="n">
        <v>249.9249</v>
      </c>
      <c r="E74" s="2" t="n">
        <v>135.6263</v>
      </c>
      <c r="F74" s="1" t="n">
        <v>427023612</v>
      </c>
    </row>
    <row r="75" customFormat="false" ht="10.2" hidden="false" customHeight="false" outlineLevel="0" collapsed="false">
      <c r="A75" s="1" t="s">
        <v>16</v>
      </c>
      <c r="B75" s="1" t="n">
        <v>1688379</v>
      </c>
      <c r="C75" s="1" t="n">
        <v>3114414</v>
      </c>
      <c r="D75" s="2" t="n">
        <v>249.9978</v>
      </c>
      <c r="E75" s="2" t="n">
        <v>135.5282</v>
      </c>
      <c r="F75" s="1" t="n">
        <v>422091040</v>
      </c>
    </row>
    <row r="76" customFormat="false" ht="10.2" hidden="false" customHeight="false" outlineLevel="0" collapsed="false">
      <c r="A76" s="1" t="s">
        <v>17</v>
      </c>
      <c r="B76" s="1" t="n">
        <v>1688839</v>
      </c>
      <c r="C76" s="1" t="n">
        <v>3109524</v>
      </c>
      <c r="D76" s="2" t="n">
        <v>251.2238</v>
      </c>
      <c r="E76" s="2" t="n">
        <v>136.4442</v>
      </c>
      <c r="F76" s="1" t="n">
        <v>424276496</v>
      </c>
    </row>
    <row r="77" customFormat="false" ht="10.2" hidden="false" customHeight="false" outlineLevel="0" collapsed="false">
      <c r="A77" s="1" t="s">
        <v>18</v>
      </c>
      <c r="B77" s="1" t="n">
        <v>1687248</v>
      </c>
      <c r="C77" s="1" t="n">
        <v>3103477</v>
      </c>
      <c r="D77" s="2" t="n">
        <v>251.5549</v>
      </c>
      <c r="E77" s="2" t="n">
        <v>136.7613</v>
      </c>
      <c r="F77" s="1" t="n">
        <v>424435469</v>
      </c>
    </row>
    <row r="78" customFormat="false" ht="10.2" hidden="false" customHeight="false" outlineLevel="0" collapsed="false">
      <c r="A78" s="1" t="s">
        <v>19</v>
      </c>
      <c r="B78" s="1" t="n">
        <v>1688619</v>
      </c>
      <c r="C78" s="1" t="n">
        <v>3101888</v>
      </c>
      <c r="D78" s="2" t="n">
        <v>251.4884</v>
      </c>
      <c r="E78" s="2" t="n">
        <v>136.9063</v>
      </c>
      <c r="F78" s="1" t="n">
        <v>424668075</v>
      </c>
    </row>
    <row r="79" customFormat="false" ht="10.2" hidden="false" customHeight="false" outlineLevel="0" collapsed="false">
      <c r="A79" s="1" t="s">
        <v>20</v>
      </c>
      <c r="B79" s="1" t="n">
        <v>1686095</v>
      </c>
      <c r="C79" s="1" t="n">
        <v>3094747</v>
      </c>
      <c r="D79" s="2" t="n">
        <v>250.8483</v>
      </c>
      <c r="E79" s="2" t="n">
        <v>136.6684</v>
      </c>
      <c r="F79" s="1" t="n">
        <v>422954102</v>
      </c>
    </row>
    <row r="80" customFormat="false" ht="10.2" hidden="false" customHeight="false" outlineLevel="0" collapsed="false">
      <c r="A80" s="1" t="s">
        <v>21</v>
      </c>
      <c r="B80" s="1" t="n">
        <v>1683609</v>
      </c>
      <c r="C80" s="1" t="n">
        <v>3088298</v>
      </c>
      <c r="D80" s="2" t="n">
        <v>250.4396</v>
      </c>
      <c r="E80" s="2" t="n">
        <v>136.529</v>
      </c>
      <c r="F80" s="1" t="n">
        <v>421642288</v>
      </c>
    </row>
    <row r="81" customFormat="false" ht="10.2" hidden="false" customHeight="false" outlineLevel="0" collapsed="false">
      <c r="A81" s="1" t="s">
        <v>22</v>
      </c>
      <c r="B81" s="1" t="n">
        <v>1677427</v>
      </c>
      <c r="C81" s="1" t="n">
        <v>3075125</v>
      </c>
      <c r="D81" s="2" t="n">
        <v>249.0636</v>
      </c>
      <c r="E81" s="2" t="n">
        <v>135.8598</v>
      </c>
      <c r="F81" s="1" t="n">
        <v>417785933</v>
      </c>
    </row>
    <row r="82" customFormat="false" ht="10.2" hidden="false" customHeight="false" outlineLevel="0" collapsed="false">
      <c r="A82" s="1" t="s">
        <v>23</v>
      </c>
      <c r="B82" s="1" t="n">
        <v>1674479</v>
      </c>
      <c r="C82" s="1" t="n">
        <v>3066686</v>
      </c>
      <c r="D82" s="2" t="n">
        <v>247.9159</v>
      </c>
      <c r="E82" s="2" t="n">
        <v>135.3676</v>
      </c>
      <c r="F82" s="1" t="n">
        <v>415130008</v>
      </c>
    </row>
    <row r="83" customFormat="false" ht="10.2" hidden="false" customHeight="false" outlineLevel="0" collapsed="false">
      <c r="A83" s="15" t="s">
        <v>24</v>
      </c>
      <c r="B83" s="16" t="n">
        <v>1698559.25</v>
      </c>
      <c r="C83" s="16" t="n">
        <v>3122878.8333</v>
      </c>
      <c r="D83" s="17" t="n">
        <v>255.1554</v>
      </c>
      <c r="E83" s="17" t="n">
        <v>138.7811</v>
      </c>
      <c r="F83" s="16" t="n">
        <v>5200758093</v>
      </c>
    </row>
    <row r="86" customFormat="false" ht="13.2" hidden="false" customHeight="false" outlineLevel="0" collapsed="false">
      <c r="A86" s="14" t="s">
        <v>29</v>
      </c>
    </row>
    <row r="87" customFormat="false" ht="10.2" hidden="false" customHeight="false" outlineLevel="0" collapsed="false">
      <c r="A87" s="1" t="s">
        <v>12</v>
      </c>
      <c r="B87" s="1" t="n">
        <v>101542</v>
      </c>
      <c r="C87" s="1" t="n">
        <v>180860</v>
      </c>
      <c r="D87" s="2" t="n">
        <v>248.609</v>
      </c>
      <c r="E87" s="2" t="n">
        <v>139.579</v>
      </c>
      <c r="F87" s="1" t="n">
        <v>25244254</v>
      </c>
    </row>
    <row r="88" customFormat="false" ht="10.2" hidden="false" customHeight="false" outlineLevel="0" collapsed="false">
      <c r="A88" s="1" t="s">
        <v>13</v>
      </c>
      <c r="B88" s="1" t="n">
        <v>101040</v>
      </c>
      <c r="C88" s="1" t="n">
        <v>179742</v>
      </c>
      <c r="D88" s="2" t="n">
        <v>231.8476</v>
      </c>
      <c r="E88" s="2" t="n">
        <v>130.3306</v>
      </c>
      <c r="F88" s="1" t="n">
        <v>23425881</v>
      </c>
    </row>
    <row r="89" customFormat="false" ht="10.2" hidden="false" customHeight="false" outlineLevel="0" collapsed="false">
      <c r="A89" s="1" t="s">
        <v>14</v>
      </c>
      <c r="B89" s="1" t="n">
        <v>101011</v>
      </c>
      <c r="C89" s="1" t="n">
        <v>179336</v>
      </c>
      <c r="D89" s="2" t="n">
        <v>229.963</v>
      </c>
      <c r="E89" s="2" t="n">
        <v>129.5267</v>
      </c>
      <c r="F89" s="1" t="n">
        <v>23228793</v>
      </c>
    </row>
    <row r="90" customFormat="false" ht="10.2" hidden="false" customHeight="false" outlineLevel="0" collapsed="false">
      <c r="A90" s="1" t="s">
        <v>15</v>
      </c>
      <c r="B90" s="1" t="n">
        <v>101085</v>
      </c>
      <c r="C90" s="1" t="n">
        <v>179736</v>
      </c>
      <c r="D90" s="2" t="n">
        <v>228.8865</v>
      </c>
      <c r="E90" s="2" t="n">
        <v>128.7276</v>
      </c>
      <c r="F90" s="1" t="n">
        <v>23136990</v>
      </c>
    </row>
    <row r="91" customFormat="false" ht="10.2" hidden="false" customHeight="false" outlineLevel="0" collapsed="false">
      <c r="A91" s="1" t="s">
        <v>16</v>
      </c>
      <c r="B91" s="1" t="n">
        <v>101047</v>
      </c>
      <c r="C91" s="1" t="n">
        <v>179420</v>
      </c>
      <c r="D91" s="2" t="n">
        <v>229.5853</v>
      </c>
      <c r="E91" s="2" t="n">
        <v>129.2995</v>
      </c>
      <c r="F91" s="1" t="n">
        <v>23198909</v>
      </c>
    </row>
    <row r="92" customFormat="false" ht="10.2" hidden="false" customHeight="false" outlineLevel="0" collapsed="false">
      <c r="A92" s="1" t="s">
        <v>17</v>
      </c>
      <c r="B92" s="1" t="n">
        <v>101570</v>
      </c>
      <c r="C92" s="1" t="n">
        <v>179824</v>
      </c>
      <c r="D92" s="2" t="n">
        <v>230.3502</v>
      </c>
      <c r="E92" s="2" t="n">
        <v>130.1087</v>
      </c>
      <c r="F92" s="1" t="n">
        <v>23396666</v>
      </c>
    </row>
    <row r="93" customFormat="false" ht="10.2" hidden="false" customHeight="false" outlineLevel="0" collapsed="false">
      <c r="A93" s="1" t="s">
        <v>18</v>
      </c>
      <c r="B93" s="1" t="n">
        <v>101072</v>
      </c>
      <c r="C93" s="1" t="n">
        <v>178483</v>
      </c>
      <c r="D93" s="2" t="n">
        <v>229.3011</v>
      </c>
      <c r="E93" s="2" t="n">
        <v>129.8494</v>
      </c>
      <c r="F93" s="1" t="n">
        <v>23175919</v>
      </c>
    </row>
    <row r="94" customFormat="false" ht="10.2" hidden="false" customHeight="false" outlineLevel="0" collapsed="false">
      <c r="A94" s="1" t="s">
        <v>19</v>
      </c>
      <c r="B94" s="1" t="n">
        <v>101119</v>
      </c>
      <c r="C94" s="1" t="n">
        <v>178110</v>
      </c>
      <c r="D94" s="2" t="n">
        <v>229.1782</v>
      </c>
      <c r="E94" s="2" t="n">
        <v>130.1121</v>
      </c>
      <c r="F94" s="1" t="n">
        <v>23174271</v>
      </c>
    </row>
    <row r="95" customFormat="false" ht="10.2" hidden="false" customHeight="false" outlineLevel="0" collapsed="false">
      <c r="A95" s="1" t="s">
        <v>20</v>
      </c>
      <c r="B95" s="1" t="n">
        <v>101094</v>
      </c>
      <c r="C95" s="1" t="n">
        <v>177697</v>
      </c>
      <c r="D95" s="2" t="n">
        <v>228.956</v>
      </c>
      <c r="E95" s="2" t="n">
        <v>130.2559</v>
      </c>
      <c r="F95" s="1" t="n">
        <v>23146074</v>
      </c>
    </row>
    <row r="96" customFormat="false" ht="10.2" hidden="false" customHeight="false" outlineLevel="0" collapsed="false">
      <c r="A96" s="1" t="s">
        <v>21</v>
      </c>
      <c r="B96" s="1" t="n">
        <v>100290</v>
      </c>
      <c r="C96" s="1" t="n">
        <v>176146</v>
      </c>
      <c r="D96" s="2" t="n">
        <v>227.0301</v>
      </c>
      <c r="E96" s="2" t="n">
        <v>129.2613</v>
      </c>
      <c r="F96" s="1" t="n">
        <v>22768853</v>
      </c>
    </row>
    <row r="97" customFormat="false" ht="10.2" hidden="false" customHeight="false" outlineLevel="0" collapsed="false">
      <c r="A97" s="1" t="s">
        <v>22</v>
      </c>
      <c r="B97" s="1" t="n">
        <v>100399</v>
      </c>
      <c r="C97" s="1" t="n">
        <v>176110</v>
      </c>
      <c r="D97" s="2" t="n">
        <v>227.5554</v>
      </c>
      <c r="E97" s="2" t="n">
        <v>129.7277</v>
      </c>
      <c r="F97" s="1" t="n">
        <v>22846337</v>
      </c>
    </row>
    <row r="98" customFormat="false" ht="10.2" hidden="false" customHeight="false" outlineLevel="0" collapsed="false">
      <c r="A98" s="1" t="s">
        <v>23</v>
      </c>
      <c r="B98" s="1" t="n">
        <v>100758</v>
      </c>
      <c r="C98" s="1" t="n">
        <v>176750</v>
      </c>
      <c r="D98" s="2" t="n">
        <v>229.2656</v>
      </c>
      <c r="E98" s="2" t="n">
        <v>130.695</v>
      </c>
      <c r="F98" s="1" t="n">
        <v>23100340</v>
      </c>
    </row>
    <row r="99" customFormat="false" ht="10.2" hidden="false" customHeight="false" outlineLevel="0" collapsed="false">
      <c r="A99" s="15" t="s">
        <v>24</v>
      </c>
      <c r="B99" s="16" t="n">
        <v>101002.25</v>
      </c>
      <c r="C99" s="16" t="n">
        <v>178517.8333</v>
      </c>
      <c r="D99" s="17" t="n">
        <v>230.8887</v>
      </c>
      <c r="E99" s="17" t="n">
        <v>130.6327</v>
      </c>
      <c r="F99" s="16" t="n">
        <v>279843287</v>
      </c>
    </row>
    <row r="102" customFormat="false" ht="13.2" hidden="false" customHeight="false" outlineLevel="0" collapsed="false">
      <c r="A102" s="14" t="s">
        <v>30</v>
      </c>
    </row>
    <row r="103" customFormat="false" ht="10.2" hidden="false" customHeight="false" outlineLevel="0" collapsed="false">
      <c r="A103" s="1" t="s">
        <v>12</v>
      </c>
      <c r="B103" s="1" t="n">
        <v>52664</v>
      </c>
      <c r="C103" s="1" t="n">
        <v>100276</v>
      </c>
      <c r="D103" s="2" t="n">
        <v>239.9381</v>
      </c>
      <c r="E103" s="2" t="n">
        <v>126.0132</v>
      </c>
      <c r="F103" s="1" t="n">
        <v>12636101</v>
      </c>
    </row>
    <row r="104" customFormat="false" ht="10.2" hidden="false" customHeight="false" outlineLevel="0" collapsed="false">
      <c r="A104" s="1" t="s">
        <v>13</v>
      </c>
      <c r="B104" s="1" t="n">
        <v>52323</v>
      </c>
      <c r="C104" s="1" t="n">
        <v>99405</v>
      </c>
      <c r="D104" s="2" t="n">
        <v>221.823</v>
      </c>
      <c r="E104" s="2" t="n">
        <v>116.7592</v>
      </c>
      <c r="F104" s="1" t="n">
        <v>11606447</v>
      </c>
    </row>
    <row r="105" customFormat="false" ht="10.2" hidden="false" customHeight="false" outlineLevel="0" collapsed="false">
      <c r="A105" s="1" t="s">
        <v>14</v>
      </c>
      <c r="B105" s="1" t="n">
        <v>51891</v>
      </c>
      <c r="C105" s="1" t="n">
        <v>98607</v>
      </c>
      <c r="D105" s="2" t="n">
        <v>219.3288</v>
      </c>
      <c r="E105" s="2" t="n">
        <v>115.4197</v>
      </c>
      <c r="F105" s="1" t="n">
        <v>11381191</v>
      </c>
    </row>
    <row r="106" customFormat="false" ht="10.2" hidden="false" customHeight="false" outlineLevel="0" collapsed="false">
      <c r="A106" s="1" t="s">
        <v>15</v>
      </c>
      <c r="B106" s="1" t="n">
        <v>51687</v>
      </c>
      <c r="C106" s="1" t="n">
        <v>98190</v>
      </c>
      <c r="D106" s="2" t="n">
        <v>221.2235</v>
      </c>
      <c r="E106" s="2" t="n">
        <v>116.4516</v>
      </c>
      <c r="F106" s="1" t="n">
        <v>11434378</v>
      </c>
    </row>
    <row r="107" customFormat="false" ht="10.2" hidden="false" customHeight="false" outlineLevel="0" collapsed="false">
      <c r="A107" s="1" t="s">
        <v>16</v>
      </c>
      <c r="B107" s="1" t="n">
        <v>48213</v>
      </c>
      <c r="C107" s="1" t="n">
        <v>93397</v>
      </c>
      <c r="D107" s="2" t="n">
        <v>220.9252</v>
      </c>
      <c r="E107" s="2" t="n">
        <v>114.0451</v>
      </c>
      <c r="F107" s="1" t="n">
        <v>10651468</v>
      </c>
    </row>
    <row r="108" customFormat="false" ht="10.2" hidden="false" customHeight="false" outlineLevel="0" collapsed="false">
      <c r="A108" s="1" t="s">
        <v>17</v>
      </c>
      <c r="B108" s="1" t="n">
        <v>47849</v>
      </c>
      <c r="C108" s="1" t="n">
        <v>92335</v>
      </c>
      <c r="D108" s="2" t="n">
        <v>222.2663</v>
      </c>
      <c r="E108" s="2" t="n">
        <v>115.1808</v>
      </c>
      <c r="F108" s="1" t="n">
        <v>10635219</v>
      </c>
    </row>
    <row r="109" customFormat="false" ht="10.2" hidden="false" customHeight="false" outlineLevel="0" collapsed="false">
      <c r="A109" s="1" t="s">
        <v>18</v>
      </c>
      <c r="B109" s="1" t="n">
        <v>47343</v>
      </c>
      <c r="C109" s="1" t="n">
        <v>91107</v>
      </c>
      <c r="D109" s="2" t="n">
        <v>221.973</v>
      </c>
      <c r="E109" s="2" t="n">
        <v>115.3464</v>
      </c>
      <c r="F109" s="1" t="n">
        <v>10508867</v>
      </c>
    </row>
    <row r="110" customFormat="false" ht="10.2" hidden="false" customHeight="false" outlineLevel="0" collapsed="false">
      <c r="A110" s="1" t="s">
        <v>19</v>
      </c>
      <c r="B110" s="1" t="n">
        <v>46856</v>
      </c>
      <c r="C110" s="1" t="n">
        <v>90009</v>
      </c>
      <c r="D110" s="2" t="n">
        <v>222.2565</v>
      </c>
      <c r="E110" s="2" t="n">
        <v>115.7001</v>
      </c>
      <c r="F110" s="1" t="n">
        <v>10414049</v>
      </c>
    </row>
    <row r="111" customFormat="false" ht="10.2" hidden="false" customHeight="false" outlineLevel="0" collapsed="false">
      <c r="A111" s="1" t="s">
        <v>20</v>
      </c>
      <c r="B111" s="1" t="n">
        <v>46504</v>
      </c>
      <c r="C111" s="1" t="n">
        <v>89144</v>
      </c>
      <c r="D111" s="2" t="n">
        <v>222.2947</v>
      </c>
      <c r="E111" s="2" t="n">
        <v>115.9651</v>
      </c>
      <c r="F111" s="1" t="n">
        <v>10337592</v>
      </c>
    </row>
    <row r="112" customFormat="false" ht="10.2" hidden="false" customHeight="false" outlineLevel="0" collapsed="false">
      <c r="A112" s="1" t="s">
        <v>21</v>
      </c>
      <c r="B112" s="1" t="n">
        <v>46023</v>
      </c>
      <c r="C112" s="1" t="n">
        <v>88207</v>
      </c>
      <c r="D112" s="2" t="n">
        <v>222.5949</v>
      </c>
      <c r="E112" s="2" t="n">
        <v>116.1414</v>
      </c>
      <c r="F112" s="1" t="n">
        <v>10244486</v>
      </c>
    </row>
    <row r="113" customFormat="false" ht="10.2" hidden="false" customHeight="false" outlineLevel="0" collapsed="false">
      <c r="A113" s="1" t="s">
        <v>22</v>
      </c>
      <c r="B113" s="1" t="n">
        <v>45832</v>
      </c>
      <c r="C113" s="1" t="n">
        <v>87794</v>
      </c>
      <c r="D113" s="2" t="n">
        <v>223.9565</v>
      </c>
      <c r="E113" s="2" t="n">
        <v>116.9143</v>
      </c>
      <c r="F113" s="1" t="n">
        <v>10264373</v>
      </c>
    </row>
    <row r="114" customFormat="false" ht="10.2" hidden="false" customHeight="false" outlineLevel="0" collapsed="false">
      <c r="A114" s="1" t="s">
        <v>23</v>
      </c>
      <c r="B114" s="1" t="n">
        <v>45711</v>
      </c>
      <c r="C114" s="1" t="n">
        <v>87525</v>
      </c>
      <c r="D114" s="2" t="n">
        <v>223.3665</v>
      </c>
      <c r="E114" s="2" t="n">
        <v>116.6559</v>
      </c>
      <c r="F114" s="1" t="n">
        <v>10210305</v>
      </c>
    </row>
    <row r="115" customFormat="false" ht="10.2" hidden="false" customHeight="false" outlineLevel="0" collapsed="false">
      <c r="A115" s="15" t="s">
        <v>24</v>
      </c>
      <c r="B115" s="16" t="n">
        <v>48574.6667</v>
      </c>
      <c r="C115" s="16" t="n">
        <v>92999.6667</v>
      </c>
      <c r="D115" s="17" t="n">
        <v>223.581</v>
      </c>
      <c r="E115" s="17" t="n">
        <v>116.7786</v>
      </c>
      <c r="F115" s="16" t="n">
        <v>130324476</v>
      </c>
    </row>
    <row r="118" customFormat="false" ht="13.2" hidden="false" customHeight="false" outlineLevel="0" collapsed="false">
      <c r="A118" s="14" t="s">
        <v>31</v>
      </c>
    </row>
    <row r="119" customFormat="false" ht="10.2" hidden="false" customHeight="false" outlineLevel="0" collapsed="false">
      <c r="A119" s="1" t="s">
        <v>12</v>
      </c>
      <c r="B119" s="1" t="n">
        <v>2789662</v>
      </c>
      <c r="C119" s="1" t="n">
        <v>5133597</v>
      </c>
      <c r="D119" s="2" t="n">
        <v>259.0076</v>
      </c>
      <c r="E119" s="2" t="n">
        <v>140.748</v>
      </c>
      <c r="F119" s="1" t="n">
        <v>722543724</v>
      </c>
    </row>
    <row r="120" customFormat="false" ht="10.2" hidden="false" customHeight="false" outlineLevel="0" collapsed="false">
      <c r="A120" s="1" t="s">
        <v>13</v>
      </c>
      <c r="B120" s="1" t="n">
        <v>2847068</v>
      </c>
      <c r="C120" s="1" t="n">
        <v>5188727</v>
      </c>
      <c r="D120" s="2" t="n">
        <v>262.2739</v>
      </c>
      <c r="E120" s="2" t="n">
        <v>143.9104</v>
      </c>
      <c r="F120" s="1" t="n">
        <v>746711587</v>
      </c>
    </row>
    <row r="121" customFormat="false" ht="10.2" hidden="false" customHeight="false" outlineLevel="0" collapsed="false">
      <c r="A121" s="1" t="s">
        <v>14</v>
      </c>
      <c r="B121" s="1" t="n">
        <v>2775603</v>
      </c>
      <c r="C121" s="1" t="n">
        <v>5099206</v>
      </c>
      <c r="D121" s="2" t="n">
        <v>240.9741</v>
      </c>
      <c r="E121" s="2" t="n">
        <v>131.1672</v>
      </c>
      <c r="F121" s="1" t="n">
        <v>668848527</v>
      </c>
    </row>
    <row r="122" customFormat="false" ht="10.2" hidden="false" customHeight="false" outlineLevel="0" collapsed="false">
      <c r="A122" s="1" t="s">
        <v>15</v>
      </c>
      <c r="B122" s="1" t="n">
        <v>2775316</v>
      </c>
      <c r="C122" s="1" t="n">
        <v>5088530</v>
      </c>
      <c r="D122" s="2" t="n">
        <v>239.1773</v>
      </c>
      <c r="E122" s="2" t="n">
        <v>130.4488</v>
      </c>
      <c r="F122" s="1" t="n">
        <v>663792725</v>
      </c>
    </row>
    <row r="123" customFormat="false" ht="10.2" hidden="false" customHeight="false" outlineLevel="0" collapsed="false">
      <c r="A123" s="1" t="s">
        <v>16</v>
      </c>
      <c r="B123" s="1" t="n">
        <v>2746461</v>
      </c>
      <c r="C123" s="1" t="n">
        <v>5038934</v>
      </c>
      <c r="D123" s="2" t="n">
        <v>239.0617</v>
      </c>
      <c r="E123" s="2" t="n">
        <v>130.3001</v>
      </c>
      <c r="F123" s="1" t="n">
        <v>656573769</v>
      </c>
    </row>
    <row r="124" customFormat="false" ht="10.2" hidden="false" customHeight="false" outlineLevel="0" collapsed="false">
      <c r="A124" s="1" t="s">
        <v>17</v>
      </c>
      <c r="B124" s="1" t="n">
        <v>2749371</v>
      </c>
      <c r="C124" s="1" t="n">
        <v>5033203</v>
      </c>
      <c r="D124" s="2" t="n">
        <v>240.7063</v>
      </c>
      <c r="E124" s="2" t="n">
        <v>131.485</v>
      </c>
      <c r="F124" s="1" t="n">
        <v>661790918</v>
      </c>
    </row>
    <row r="125" customFormat="false" ht="10.2" hidden="false" customHeight="false" outlineLevel="0" collapsed="false">
      <c r="A125" s="1" t="s">
        <v>18</v>
      </c>
      <c r="B125" s="1" t="n">
        <v>2743288</v>
      </c>
      <c r="C125" s="1" t="n">
        <v>5016115</v>
      </c>
      <c r="D125" s="2" t="n">
        <v>241.0295</v>
      </c>
      <c r="E125" s="2" t="n">
        <v>131.8178</v>
      </c>
      <c r="F125" s="1" t="n">
        <v>661213258</v>
      </c>
    </row>
    <row r="126" customFormat="false" ht="10.2" hidden="false" customHeight="false" outlineLevel="0" collapsed="false">
      <c r="A126" s="1" t="s">
        <v>19</v>
      </c>
      <c r="B126" s="1" t="n">
        <v>2752988</v>
      </c>
      <c r="C126" s="1" t="n">
        <v>5005983</v>
      </c>
      <c r="D126" s="2" t="n">
        <v>240.136</v>
      </c>
      <c r="E126" s="2" t="n">
        <v>132.0603</v>
      </c>
      <c r="F126" s="1" t="n">
        <v>661091475</v>
      </c>
    </row>
    <row r="127" customFormat="false" ht="10.2" hidden="false" customHeight="false" outlineLevel="0" collapsed="false">
      <c r="A127" s="1" t="s">
        <v>20</v>
      </c>
      <c r="B127" s="1" t="n">
        <v>2736328</v>
      </c>
      <c r="C127" s="1" t="n">
        <v>4991975</v>
      </c>
      <c r="D127" s="2" t="n">
        <v>239.8536</v>
      </c>
      <c r="E127" s="2" t="n">
        <v>131.4746</v>
      </c>
      <c r="F127" s="1" t="n">
        <v>656318103</v>
      </c>
    </row>
    <row r="128" customFormat="false" ht="10.2" hidden="false" customHeight="false" outlineLevel="0" collapsed="false">
      <c r="A128" s="1" t="s">
        <v>21</v>
      </c>
      <c r="B128" s="1" t="n">
        <v>2733552</v>
      </c>
      <c r="C128" s="1" t="n">
        <v>4982032</v>
      </c>
      <c r="D128" s="2" t="n">
        <v>239.1186</v>
      </c>
      <c r="E128" s="2" t="n">
        <v>131.2001</v>
      </c>
      <c r="F128" s="1" t="n">
        <v>653643039</v>
      </c>
    </row>
    <row r="129" customFormat="false" ht="10.2" hidden="false" customHeight="false" outlineLevel="0" collapsed="false">
      <c r="A129" s="1" t="s">
        <v>22</v>
      </c>
      <c r="B129" s="1" t="n">
        <v>2720404</v>
      </c>
      <c r="C129" s="1" t="n">
        <v>4956100</v>
      </c>
      <c r="D129" s="2" t="n">
        <v>238.7845</v>
      </c>
      <c r="E129" s="2" t="n">
        <v>131.0688</v>
      </c>
      <c r="F129" s="1" t="n">
        <v>649590228</v>
      </c>
    </row>
    <row r="130" customFormat="false" ht="10.2" hidden="false" customHeight="false" outlineLevel="0" collapsed="false">
      <c r="A130" s="1" t="s">
        <v>23</v>
      </c>
      <c r="B130" s="1" t="n">
        <v>2706844</v>
      </c>
      <c r="C130" s="1" t="n">
        <v>4928846</v>
      </c>
      <c r="D130" s="2" t="n">
        <v>236.9885</v>
      </c>
      <c r="E130" s="2" t="n">
        <v>130.1503</v>
      </c>
      <c r="F130" s="1" t="n">
        <v>641490800</v>
      </c>
    </row>
    <row r="131" customFormat="false" ht="10.2" hidden="false" customHeight="false" outlineLevel="0" collapsed="false">
      <c r="A131" s="15" t="s">
        <v>24</v>
      </c>
      <c r="B131" s="16" t="n">
        <v>2756407.0833</v>
      </c>
      <c r="C131" s="16" t="n">
        <v>5038604</v>
      </c>
      <c r="D131" s="17" t="n">
        <v>243.1791</v>
      </c>
      <c r="E131" s="17" t="n">
        <v>133.033</v>
      </c>
      <c r="F131" s="16" t="n">
        <v>8043608153</v>
      </c>
    </row>
    <row r="134" customFormat="false" ht="10.2" hidden="false" customHeight="false" outlineLevel="0" collapsed="false">
      <c r="A134" s="18" t="s">
        <v>32</v>
      </c>
    </row>
    <row r="135" customFormat="false" ht="10.2" hidden="false" customHeight="false" outlineLevel="0" collapsed="false">
      <c r="A135" s="19" t="s">
        <v>33</v>
      </c>
    </row>
    <row r="136" customFormat="false" ht="10.2" hidden="false" customHeight="false" outlineLevel="0" collapsed="false">
      <c r="A136" s="18"/>
    </row>
    <row r="137" customFormat="false" ht="10.2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5" right="0.7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4.66"/>
    <col collapsed="false" customWidth="true" hidden="false" outlineLevel="0" max="5" min="4" style="2" width="14.66"/>
    <col collapsed="false" customWidth="true" hidden="false" outlineLevel="0" max="6" min="6" style="1" width="14.66"/>
    <col collapsed="false" customWidth="false" hidden="false" outlineLevel="0" max="257" min="7" style="2" width="9.1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73662</v>
      </c>
      <c r="C7" s="1" t="n">
        <v>155762</v>
      </c>
      <c r="D7" s="2" t="n">
        <v>268.021</v>
      </c>
      <c r="E7" s="2" t="n">
        <v>126.7508</v>
      </c>
      <c r="F7" s="1" t="n">
        <v>19742961</v>
      </c>
    </row>
    <row r="8" customFormat="false" ht="12" hidden="false" customHeight="true" outlineLevel="0" collapsed="false">
      <c r="A8" s="1" t="s">
        <v>13</v>
      </c>
      <c r="B8" s="1" t="n">
        <v>71828</v>
      </c>
      <c r="C8" s="1" t="n">
        <v>151800</v>
      </c>
      <c r="D8" s="2" t="n">
        <v>248.7221</v>
      </c>
      <c r="E8" s="2" t="n">
        <v>117.6891</v>
      </c>
      <c r="F8" s="1" t="n">
        <v>17865211</v>
      </c>
    </row>
    <row r="9" customFormat="false" ht="12" hidden="false" customHeight="true" outlineLevel="0" collapsed="false">
      <c r="A9" s="1" t="s">
        <v>14</v>
      </c>
      <c r="B9" s="1" t="n">
        <v>72163</v>
      </c>
      <c r="C9" s="1" t="n">
        <v>152106</v>
      </c>
      <c r="D9" s="2" t="n">
        <v>251.5277</v>
      </c>
      <c r="E9" s="2" t="n">
        <v>119.3312</v>
      </c>
      <c r="F9" s="1" t="n">
        <v>18150990</v>
      </c>
    </row>
    <row r="10" customFormat="false" ht="12" hidden="false" customHeight="true" outlineLevel="0" collapsed="false">
      <c r="A10" s="1" t="s">
        <v>15</v>
      </c>
      <c r="B10" s="1" t="n">
        <v>71102</v>
      </c>
      <c r="C10" s="1" t="n">
        <v>150018</v>
      </c>
      <c r="D10" s="2" t="n">
        <v>256.6434</v>
      </c>
      <c r="E10" s="2" t="n">
        <v>121.6378</v>
      </c>
      <c r="F10" s="1" t="n">
        <v>18247858</v>
      </c>
    </row>
    <row r="11" customFormat="false" ht="12" hidden="false" customHeight="true" outlineLevel="0" collapsed="false">
      <c r="A11" s="1" t="s">
        <v>16</v>
      </c>
      <c r="B11" s="1" t="n">
        <v>69831</v>
      </c>
      <c r="C11" s="1" t="n">
        <v>147318</v>
      </c>
      <c r="D11" s="2" t="n">
        <v>262.179</v>
      </c>
      <c r="E11" s="2" t="n">
        <v>124.2769</v>
      </c>
      <c r="F11" s="1" t="n">
        <v>18308223</v>
      </c>
    </row>
    <row r="12" customFormat="false" ht="12" hidden="false" customHeight="true" outlineLevel="0" collapsed="false">
      <c r="A12" s="1" t="s">
        <v>17</v>
      </c>
      <c r="B12" s="1" t="n">
        <v>69597</v>
      </c>
      <c r="C12" s="1" t="n">
        <v>146647</v>
      </c>
      <c r="D12" s="2" t="n">
        <v>258.9714</v>
      </c>
      <c r="E12" s="2" t="n">
        <v>122.9049</v>
      </c>
      <c r="F12" s="1" t="n">
        <v>18023633</v>
      </c>
    </row>
    <row r="13" customFormat="false" ht="12" hidden="false" customHeight="true" outlineLevel="0" collapsed="false">
      <c r="A13" s="1" t="s">
        <v>18</v>
      </c>
      <c r="B13" s="1" t="n">
        <v>71073</v>
      </c>
      <c r="C13" s="1" t="n">
        <v>149158</v>
      </c>
      <c r="D13" s="2" t="n">
        <v>256.8411</v>
      </c>
      <c r="E13" s="2" t="n">
        <v>122.3835</v>
      </c>
      <c r="F13" s="1" t="n">
        <v>18254471</v>
      </c>
    </row>
    <row r="14" customFormat="false" ht="12" hidden="false" customHeight="true" outlineLevel="0" collapsed="false">
      <c r="A14" s="1" t="s">
        <v>19</v>
      </c>
      <c r="B14" s="1" t="n">
        <v>71201</v>
      </c>
      <c r="C14" s="1" t="n">
        <v>149362</v>
      </c>
      <c r="D14" s="2" t="n">
        <v>255.9395</v>
      </c>
      <c r="E14" s="2" t="n">
        <v>122.0066</v>
      </c>
      <c r="F14" s="1" t="n">
        <v>18223149</v>
      </c>
    </row>
    <row r="15" customFormat="false" ht="12" hidden="false" customHeight="true" outlineLevel="0" collapsed="false">
      <c r="A15" s="1" t="s">
        <v>20</v>
      </c>
      <c r="B15" s="1" t="n">
        <v>71648</v>
      </c>
      <c r="C15" s="1" t="n">
        <v>150029</v>
      </c>
      <c r="D15" s="2" t="n">
        <v>253.8539</v>
      </c>
      <c r="E15" s="2" t="n">
        <v>121.2307</v>
      </c>
      <c r="F15" s="1" t="n">
        <v>18188125</v>
      </c>
    </row>
    <row r="16" customFormat="false" ht="12" hidden="false" customHeight="true" outlineLevel="0" collapsed="false">
      <c r="A16" s="1" t="s">
        <v>21</v>
      </c>
      <c r="B16" s="1" t="n">
        <v>72072</v>
      </c>
      <c r="C16" s="1" t="n">
        <v>151222</v>
      </c>
      <c r="D16" s="2" t="n">
        <v>257.1773</v>
      </c>
      <c r="E16" s="2" t="n">
        <v>122.57</v>
      </c>
      <c r="F16" s="1" t="n">
        <v>18535280</v>
      </c>
    </row>
    <row r="17" customFormat="false" ht="12" hidden="false" customHeight="true" outlineLevel="0" collapsed="false">
      <c r="A17" s="1" t="s">
        <v>22</v>
      </c>
      <c r="B17" s="1" t="n">
        <v>71268</v>
      </c>
      <c r="C17" s="1" t="n">
        <v>149416</v>
      </c>
      <c r="D17" s="2" t="n">
        <v>255.0837</v>
      </c>
      <c r="E17" s="2" t="n">
        <v>121.6691</v>
      </c>
      <c r="F17" s="1" t="n">
        <v>18179307</v>
      </c>
    </row>
    <row r="18" customFormat="false" ht="10.2" hidden="false" customHeight="false" outlineLevel="0" collapsed="false">
      <c r="A18" s="1" t="s">
        <v>23</v>
      </c>
      <c r="B18" s="1" t="n">
        <v>71451</v>
      </c>
      <c r="C18" s="1" t="n">
        <v>149950</v>
      </c>
      <c r="D18" s="2" t="n">
        <v>260.7885</v>
      </c>
      <c r="E18" s="2" t="n">
        <v>124.2654</v>
      </c>
      <c r="F18" s="1" t="n">
        <v>18633597</v>
      </c>
    </row>
    <row r="19" customFormat="false" ht="10.2" hidden="false" customHeight="false" outlineLevel="0" collapsed="false">
      <c r="A19" s="15" t="s">
        <v>24</v>
      </c>
      <c r="B19" s="16" t="n">
        <v>71408</v>
      </c>
      <c r="C19" s="16" t="n">
        <v>150232.3333</v>
      </c>
      <c r="D19" s="17" t="n">
        <v>257.1523</v>
      </c>
      <c r="E19" s="17" t="n">
        <v>122.2289</v>
      </c>
      <c r="F19" s="16" t="n">
        <v>220352805</v>
      </c>
    </row>
    <row r="22" customFormat="false" ht="13.2" hidden="false" customHeight="false" outlineLevel="0" collapsed="false">
      <c r="A22" s="14" t="s">
        <v>35</v>
      </c>
    </row>
    <row r="23" customFormat="false" ht="10.2" hidden="false" customHeight="false" outlineLevel="0" collapsed="false">
      <c r="A23" s="1" t="s">
        <v>12</v>
      </c>
      <c r="B23" s="1" t="n">
        <v>82468</v>
      </c>
      <c r="C23" s="1" t="n">
        <v>146278</v>
      </c>
      <c r="D23" s="2" t="n">
        <v>245.4492</v>
      </c>
      <c r="E23" s="2" t="n">
        <v>138.3783</v>
      </c>
      <c r="F23" s="1" t="n">
        <v>20241704</v>
      </c>
    </row>
    <row r="24" customFormat="false" ht="10.2" hidden="false" customHeight="false" outlineLevel="0" collapsed="false">
      <c r="A24" s="1" t="s">
        <v>13</v>
      </c>
      <c r="B24" s="1" t="n">
        <v>81898</v>
      </c>
      <c r="C24" s="1" t="n">
        <v>145357</v>
      </c>
      <c r="D24" s="2" t="n">
        <v>228.952</v>
      </c>
      <c r="E24" s="2" t="n">
        <v>128.9976</v>
      </c>
      <c r="F24" s="1" t="n">
        <v>18750710</v>
      </c>
    </row>
    <row r="25" customFormat="false" ht="10.2" hidden="false" customHeight="false" outlineLevel="0" collapsed="false">
      <c r="A25" s="1" t="s">
        <v>14</v>
      </c>
      <c r="B25" s="1" t="n">
        <v>80617</v>
      </c>
      <c r="C25" s="1" t="n">
        <v>143213</v>
      </c>
      <c r="D25" s="2" t="n">
        <v>228.8362</v>
      </c>
      <c r="E25" s="2" t="n">
        <v>128.8157</v>
      </c>
      <c r="F25" s="1" t="n">
        <v>18448085</v>
      </c>
    </row>
    <row r="26" customFormat="false" ht="10.2" hidden="false" customHeight="false" outlineLevel="0" collapsed="false">
      <c r="A26" s="1" t="s">
        <v>15</v>
      </c>
      <c r="B26" s="1" t="n">
        <v>79975</v>
      </c>
      <c r="C26" s="1" t="n">
        <v>141969</v>
      </c>
      <c r="D26" s="2" t="n">
        <v>228.0126</v>
      </c>
      <c r="E26" s="2" t="n">
        <v>128.4457</v>
      </c>
      <c r="F26" s="1" t="n">
        <v>18235306</v>
      </c>
    </row>
    <row r="27" customFormat="false" ht="10.2" hidden="false" customHeight="false" outlineLevel="0" collapsed="false">
      <c r="A27" s="1" t="s">
        <v>16</v>
      </c>
      <c r="B27" s="1" t="n">
        <v>79310</v>
      </c>
      <c r="C27" s="1" t="n">
        <v>140828</v>
      </c>
      <c r="D27" s="2" t="n">
        <v>229.2164</v>
      </c>
      <c r="E27" s="2" t="n">
        <v>129.0877</v>
      </c>
      <c r="F27" s="1" t="n">
        <v>18179156</v>
      </c>
    </row>
    <row r="28" customFormat="false" ht="10.2" hidden="false" customHeight="false" outlineLevel="0" collapsed="false">
      <c r="A28" s="1" t="s">
        <v>17</v>
      </c>
      <c r="B28" s="1" t="n">
        <v>78815</v>
      </c>
      <c r="C28" s="1" t="n">
        <v>139844</v>
      </c>
      <c r="D28" s="2" t="n">
        <v>229.3183</v>
      </c>
      <c r="E28" s="2" t="n">
        <v>129.242</v>
      </c>
      <c r="F28" s="1" t="n">
        <v>18073722</v>
      </c>
    </row>
    <row r="29" customFormat="false" ht="10.2" hidden="false" customHeight="false" outlineLevel="0" collapsed="false">
      <c r="A29" s="1" t="s">
        <v>18</v>
      </c>
      <c r="B29" s="1" t="n">
        <v>78867</v>
      </c>
      <c r="C29" s="1" t="n">
        <v>140024</v>
      </c>
      <c r="D29" s="2" t="n">
        <v>230.3433</v>
      </c>
      <c r="E29" s="2" t="n">
        <v>129.7383</v>
      </c>
      <c r="F29" s="1" t="n">
        <v>18166482</v>
      </c>
    </row>
    <row r="30" customFormat="false" ht="10.2" hidden="false" customHeight="false" outlineLevel="0" collapsed="false">
      <c r="A30" s="1" t="s">
        <v>19</v>
      </c>
      <c r="B30" s="1" t="n">
        <v>79568</v>
      </c>
      <c r="C30" s="1" t="n">
        <v>141209</v>
      </c>
      <c r="D30" s="2" t="n">
        <v>229.5582</v>
      </c>
      <c r="E30" s="2" t="n">
        <v>129.3507</v>
      </c>
      <c r="F30" s="1" t="n">
        <v>18265489</v>
      </c>
    </row>
    <row r="31" customFormat="false" ht="10.2" hidden="false" customHeight="false" outlineLevel="0" collapsed="false">
      <c r="A31" s="1" t="s">
        <v>20</v>
      </c>
      <c r="B31" s="1" t="n">
        <v>79910</v>
      </c>
      <c r="C31" s="1" t="n">
        <v>141992</v>
      </c>
      <c r="D31" s="2" t="n">
        <v>229.7017</v>
      </c>
      <c r="E31" s="2" t="n">
        <v>129.2711</v>
      </c>
      <c r="F31" s="1" t="n">
        <v>18355464</v>
      </c>
    </row>
    <row r="32" customFormat="false" ht="10.2" hidden="false" customHeight="false" outlineLevel="0" collapsed="false">
      <c r="A32" s="1" t="s">
        <v>21</v>
      </c>
      <c r="B32" s="1" t="n">
        <v>80629</v>
      </c>
      <c r="C32" s="1" t="n">
        <v>143240</v>
      </c>
      <c r="D32" s="2" t="n">
        <v>230.1026</v>
      </c>
      <c r="E32" s="2" t="n">
        <v>129.5235</v>
      </c>
      <c r="F32" s="1" t="n">
        <v>18552946</v>
      </c>
    </row>
    <row r="33" customFormat="false" ht="10.2" hidden="false" customHeight="false" outlineLevel="0" collapsed="false">
      <c r="A33" s="1" t="s">
        <v>22</v>
      </c>
      <c r="B33" s="1" t="n">
        <v>80825</v>
      </c>
      <c r="C33" s="1" t="n">
        <v>143761</v>
      </c>
      <c r="D33" s="2" t="n">
        <v>229.9779</v>
      </c>
      <c r="E33" s="2" t="n">
        <v>129.2977</v>
      </c>
      <c r="F33" s="1" t="n">
        <v>18587967</v>
      </c>
    </row>
    <row r="34" customFormat="false" ht="10.2" hidden="false" customHeight="false" outlineLevel="0" collapsed="false">
      <c r="A34" s="1" t="s">
        <v>23</v>
      </c>
      <c r="B34" s="1" t="n">
        <v>81441</v>
      </c>
      <c r="C34" s="1" t="n">
        <v>144768</v>
      </c>
      <c r="D34" s="2" t="n">
        <v>230.1913</v>
      </c>
      <c r="E34" s="2" t="n">
        <v>129.4969</v>
      </c>
      <c r="F34" s="1" t="n">
        <v>18747010</v>
      </c>
    </row>
    <row r="35" customFormat="false" ht="10.2" hidden="false" customHeight="false" outlineLevel="0" collapsed="false">
      <c r="A35" s="15" t="s">
        <v>24</v>
      </c>
      <c r="B35" s="16" t="n">
        <v>80360.25</v>
      </c>
      <c r="C35" s="16" t="n">
        <v>142706.9167</v>
      </c>
      <c r="D35" s="17" t="n">
        <v>230.8397</v>
      </c>
      <c r="E35" s="17" t="n">
        <v>129.9891</v>
      </c>
      <c r="F35" s="16" t="n">
        <v>222604041</v>
      </c>
    </row>
    <row r="38" customFormat="false" ht="13.2" hidden="false" customHeight="false" outlineLevel="0" collapsed="false">
      <c r="A38" s="14" t="s">
        <v>36</v>
      </c>
    </row>
    <row r="39" customFormat="false" ht="10.2" hidden="false" customHeight="false" outlineLevel="0" collapsed="false">
      <c r="A39" s="1" t="s">
        <v>12</v>
      </c>
      <c r="B39" s="1" t="n">
        <v>408103</v>
      </c>
      <c r="C39" s="1" t="n">
        <v>800022</v>
      </c>
      <c r="D39" s="2" t="n">
        <v>249.7896</v>
      </c>
      <c r="E39" s="2" t="n">
        <v>127.4213</v>
      </c>
      <c r="F39" s="1" t="n">
        <v>101939881</v>
      </c>
    </row>
    <row r="40" customFormat="false" ht="10.2" hidden="false" customHeight="false" outlineLevel="0" collapsed="false">
      <c r="A40" s="1" t="s">
        <v>13</v>
      </c>
      <c r="B40" s="1" t="n">
        <v>406022</v>
      </c>
      <c r="C40" s="1" t="n">
        <v>794933</v>
      </c>
      <c r="D40" s="2" t="n">
        <v>232.5401</v>
      </c>
      <c r="E40" s="2" t="n">
        <v>118.7728</v>
      </c>
      <c r="F40" s="1" t="n">
        <v>94416391</v>
      </c>
    </row>
    <row r="41" customFormat="false" ht="10.2" hidden="false" customHeight="false" outlineLevel="0" collapsed="false">
      <c r="A41" s="1" t="s">
        <v>14</v>
      </c>
      <c r="B41" s="1" t="n">
        <v>402761</v>
      </c>
      <c r="C41" s="1" t="n">
        <v>788442</v>
      </c>
      <c r="D41" s="2" t="n">
        <v>231.5171</v>
      </c>
      <c r="E41" s="2" t="n">
        <v>118.2662</v>
      </c>
      <c r="F41" s="1" t="n">
        <v>93246047</v>
      </c>
    </row>
    <row r="42" customFormat="false" ht="10.2" hidden="false" customHeight="false" outlineLevel="0" collapsed="false">
      <c r="A42" s="1" t="s">
        <v>15</v>
      </c>
      <c r="B42" s="1" t="n">
        <v>401137</v>
      </c>
      <c r="C42" s="1" t="n">
        <v>783592</v>
      </c>
      <c r="D42" s="2" t="n">
        <v>228.709</v>
      </c>
      <c r="E42" s="2" t="n">
        <v>117.0809</v>
      </c>
      <c r="F42" s="1" t="n">
        <v>91743660</v>
      </c>
    </row>
    <row r="43" customFormat="false" ht="10.2" hidden="false" customHeight="false" outlineLevel="0" collapsed="false">
      <c r="A43" s="1" t="s">
        <v>16</v>
      </c>
      <c r="B43" s="1" t="n">
        <v>400323</v>
      </c>
      <c r="C43" s="1" t="n">
        <v>781927</v>
      </c>
      <c r="D43" s="2" t="n">
        <v>231.8932</v>
      </c>
      <c r="E43" s="2" t="n">
        <v>118.7223</v>
      </c>
      <c r="F43" s="1" t="n">
        <v>92832163</v>
      </c>
    </row>
    <row r="44" customFormat="false" ht="10.2" hidden="false" customHeight="false" outlineLevel="0" collapsed="false">
      <c r="A44" s="1" t="s">
        <v>17</v>
      </c>
      <c r="B44" s="1" t="n">
        <v>400738</v>
      </c>
      <c r="C44" s="1" t="n">
        <v>781441</v>
      </c>
      <c r="D44" s="2" t="n">
        <v>232.4394</v>
      </c>
      <c r="E44" s="2" t="n">
        <v>119.1994</v>
      </c>
      <c r="F44" s="1" t="n">
        <v>93147281</v>
      </c>
    </row>
    <row r="45" customFormat="false" ht="10.2" hidden="false" customHeight="false" outlineLevel="0" collapsed="false">
      <c r="A45" s="1" t="s">
        <v>18</v>
      </c>
      <c r="B45" s="1" t="n">
        <v>402864</v>
      </c>
      <c r="C45" s="1" t="n">
        <v>784864</v>
      </c>
      <c r="D45" s="2" t="n">
        <v>232.9005</v>
      </c>
      <c r="E45" s="2" t="n">
        <v>119.5458</v>
      </c>
      <c r="F45" s="1" t="n">
        <v>93827229</v>
      </c>
    </row>
    <row r="46" customFormat="false" ht="10.2" hidden="false" customHeight="false" outlineLevel="0" collapsed="false">
      <c r="A46" s="1" t="s">
        <v>19</v>
      </c>
      <c r="B46" s="1" t="n">
        <v>403554</v>
      </c>
      <c r="C46" s="1" t="n">
        <v>785557</v>
      </c>
      <c r="D46" s="2" t="n">
        <v>233.3771</v>
      </c>
      <c r="E46" s="2" t="n">
        <v>119.8898</v>
      </c>
      <c r="F46" s="1" t="n">
        <v>94180263</v>
      </c>
    </row>
    <row r="47" customFormat="false" ht="10.2" hidden="false" customHeight="false" outlineLevel="0" collapsed="false">
      <c r="A47" s="1" t="s">
        <v>20</v>
      </c>
      <c r="B47" s="1" t="n">
        <v>405458</v>
      </c>
      <c r="C47" s="1" t="n">
        <v>788806</v>
      </c>
      <c r="D47" s="2" t="n">
        <v>233.3323</v>
      </c>
      <c r="E47" s="2" t="n">
        <v>119.9363</v>
      </c>
      <c r="F47" s="1" t="n">
        <v>94606446</v>
      </c>
    </row>
    <row r="48" customFormat="false" ht="10.2" hidden="false" customHeight="false" outlineLevel="0" collapsed="false">
      <c r="A48" s="1" t="s">
        <v>21</v>
      </c>
      <c r="B48" s="1" t="n">
        <v>405601</v>
      </c>
      <c r="C48" s="1" t="n">
        <v>788843</v>
      </c>
      <c r="D48" s="2" t="n">
        <v>232.7837</v>
      </c>
      <c r="E48" s="2" t="n">
        <v>119.6909</v>
      </c>
      <c r="F48" s="1" t="n">
        <v>94417290</v>
      </c>
    </row>
    <row r="49" customFormat="false" ht="10.2" hidden="false" customHeight="false" outlineLevel="0" collapsed="false">
      <c r="A49" s="1" t="s">
        <v>22</v>
      </c>
      <c r="B49" s="1" t="n">
        <v>404832</v>
      </c>
      <c r="C49" s="1" t="n">
        <v>787477</v>
      </c>
      <c r="D49" s="2" t="n">
        <v>233.6756</v>
      </c>
      <c r="E49" s="2" t="n">
        <v>120.1297</v>
      </c>
      <c r="F49" s="1" t="n">
        <v>94599359</v>
      </c>
    </row>
    <row r="50" customFormat="false" ht="10.2" hidden="false" customHeight="false" outlineLevel="0" collapsed="false">
      <c r="A50" s="1" t="s">
        <v>23</v>
      </c>
      <c r="B50" s="1" t="n">
        <v>403983</v>
      </c>
      <c r="C50" s="1" t="n">
        <v>785263</v>
      </c>
      <c r="D50" s="2" t="n">
        <v>233.1283</v>
      </c>
      <c r="E50" s="2" t="n">
        <v>119.9342</v>
      </c>
      <c r="F50" s="1" t="n">
        <v>94179864</v>
      </c>
    </row>
    <row r="51" customFormat="false" ht="10.2" hidden="false" customHeight="false" outlineLevel="0" collapsed="false">
      <c r="A51" s="15" t="s">
        <v>24</v>
      </c>
      <c r="B51" s="16" t="n">
        <v>403781.3333</v>
      </c>
      <c r="C51" s="16" t="n">
        <v>787597.25</v>
      </c>
      <c r="D51" s="17" t="n">
        <v>233.8592</v>
      </c>
      <c r="E51" s="17" t="n">
        <v>119.8938</v>
      </c>
      <c r="F51" s="16" t="n">
        <v>1133135874</v>
      </c>
    </row>
    <row r="54" customFormat="false" ht="13.2" hidden="false" customHeight="false" outlineLevel="0" collapsed="false">
      <c r="A54" s="14" t="s">
        <v>37</v>
      </c>
    </row>
    <row r="55" customFormat="false" ht="10.2" hidden="false" customHeight="false" outlineLevel="0" collapsed="false">
      <c r="A55" s="1" t="s">
        <v>12</v>
      </c>
      <c r="B55" s="1" t="n">
        <v>441538</v>
      </c>
      <c r="C55" s="1" t="n">
        <v>892606</v>
      </c>
      <c r="D55" s="2" t="n">
        <v>263.6406</v>
      </c>
      <c r="E55" s="2" t="n">
        <v>130.4129</v>
      </c>
      <c r="F55" s="1" t="n">
        <v>116407342</v>
      </c>
    </row>
    <row r="56" customFormat="false" ht="10.2" hidden="false" customHeight="false" outlineLevel="0" collapsed="false">
      <c r="A56" s="1" t="s">
        <v>13</v>
      </c>
      <c r="B56" s="1" t="n">
        <v>429060</v>
      </c>
      <c r="C56" s="1" t="n">
        <v>864490</v>
      </c>
      <c r="D56" s="2" t="n">
        <v>244.2757</v>
      </c>
      <c r="E56" s="2" t="n">
        <v>121.2379</v>
      </c>
      <c r="F56" s="1" t="n">
        <v>104808928</v>
      </c>
    </row>
    <row r="57" customFormat="false" ht="10.2" hidden="false" customHeight="false" outlineLevel="0" collapsed="false">
      <c r="A57" s="1" t="s">
        <v>14</v>
      </c>
      <c r="B57" s="1" t="n">
        <v>435372</v>
      </c>
      <c r="C57" s="1" t="n">
        <v>877177</v>
      </c>
      <c r="D57" s="2" t="n">
        <v>244.3835</v>
      </c>
      <c r="E57" s="2" t="n">
        <v>121.2956</v>
      </c>
      <c r="F57" s="1" t="n">
        <v>106397728</v>
      </c>
    </row>
    <row r="58" customFormat="false" ht="10.2" hidden="false" customHeight="false" outlineLevel="0" collapsed="false">
      <c r="A58" s="1" t="s">
        <v>15</v>
      </c>
      <c r="B58" s="1" t="n">
        <v>435842</v>
      </c>
      <c r="C58" s="1" t="n">
        <v>877149</v>
      </c>
      <c r="D58" s="2" t="n">
        <v>240.7927</v>
      </c>
      <c r="E58" s="2" t="n">
        <v>119.6462</v>
      </c>
      <c r="F58" s="1" t="n">
        <v>104947572</v>
      </c>
    </row>
    <row r="59" customFormat="false" ht="10.2" hidden="false" customHeight="false" outlineLevel="0" collapsed="false">
      <c r="A59" s="1" t="s">
        <v>16</v>
      </c>
      <c r="B59" s="1" t="n">
        <v>425301</v>
      </c>
      <c r="C59" s="1" t="n">
        <v>856916</v>
      </c>
      <c r="D59" s="2" t="n">
        <v>243.3305</v>
      </c>
      <c r="E59" s="2" t="n">
        <v>120.7688</v>
      </c>
      <c r="F59" s="1" t="n">
        <v>103488718</v>
      </c>
    </row>
    <row r="60" customFormat="false" ht="10.2" hidden="false" customHeight="false" outlineLevel="0" collapsed="false">
      <c r="A60" s="1" t="s">
        <v>17</v>
      </c>
      <c r="B60" s="1" t="n">
        <v>443106</v>
      </c>
      <c r="C60" s="1" t="n">
        <v>891684</v>
      </c>
      <c r="D60" s="2" t="n">
        <v>244.0072</v>
      </c>
      <c r="E60" s="2" t="n">
        <v>121.2549</v>
      </c>
      <c r="F60" s="1" t="n">
        <v>108121068</v>
      </c>
    </row>
    <row r="61" customFormat="false" ht="10.2" hidden="false" customHeight="false" outlineLevel="0" collapsed="false">
      <c r="A61" s="1" t="s">
        <v>18</v>
      </c>
      <c r="B61" s="1" t="n">
        <v>446829</v>
      </c>
      <c r="C61" s="1" t="n">
        <v>897138</v>
      </c>
      <c r="D61" s="2" t="n">
        <v>244.5603</v>
      </c>
      <c r="E61" s="2" t="n">
        <v>121.8058</v>
      </c>
      <c r="F61" s="1" t="n">
        <v>109276646</v>
      </c>
    </row>
    <row r="62" customFormat="false" ht="10.2" hidden="false" customHeight="false" outlineLevel="0" collapsed="false">
      <c r="A62" s="1" t="s">
        <v>19</v>
      </c>
      <c r="B62" s="1" t="n">
        <v>435799</v>
      </c>
      <c r="C62" s="1" t="n">
        <v>872510</v>
      </c>
      <c r="D62" s="2" t="n">
        <v>244.5726</v>
      </c>
      <c r="E62" s="2" t="n">
        <v>122.1585</v>
      </c>
      <c r="F62" s="1" t="n">
        <v>106584515</v>
      </c>
    </row>
    <row r="63" customFormat="false" ht="10.2" hidden="false" customHeight="false" outlineLevel="0" collapsed="false">
      <c r="A63" s="1" t="s">
        <v>20</v>
      </c>
      <c r="B63" s="1" t="n">
        <v>445255</v>
      </c>
      <c r="C63" s="1" t="n">
        <v>891560</v>
      </c>
      <c r="D63" s="2" t="n">
        <v>244.1642</v>
      </c>
      <c r="E63" s="2" t="n">
        <v>121.9383</v>
      </c>
      <c r="F63" s="1" t="n">
        <v>108715337</v>
      </c>
    </row>
    <row r="64" customFormat="false" ht="10.2" hidden="false" customHeight="false" outlineLevel="0" collapsed="false">
      <c r="A64" s="1" t="s">
        <v>21</v>
      </c>
      <c r="B64" s="1" t="n">
        <v>448086</v>
      </c>
      <c r="C64" s="1" t="n">
        <v>897065</v>
      </c>
      <c r="D64" s="2" t="n">
        <v>243.0016</v>
      </c>
      <c r="E64" s="2" t="n">
        <v>121.3799</v>
      </c>
      <c r="F64" s="1" t="n">
        <v>108885622</v>
      </c>
    </row>
    <row r="65" customFormat="false" ht="10.2" hidden="false" customHeight="false" outlineLevel="0" collapsed="false">
      <c r="A65" s="1" t="s">
        <v>22</v>
      </c>
      <c r="B65" s="1" t="n">
        <v>437595</v>
      </c>
      <c r="C65" s="1" t="n">
        <v>876183</v>
      </c>
      <c r="D65" s="2" t="n">
        <v>240.5439</v>
      </c>
      <c r="E65" s="2" t="n">
        <v>120.1356</v>
      </c>
      <c r="F65" s="1" t="n">
        <v>105260812</v>
      </c>
    </row>
    <row r="66" customFormat="false" ht="10.2" hidden="false" customHeight="false" outlineLevel="0" collapsed="false">
      <c r="A66" s="1" t="s">
        <v>23</v>
      </c>
      <c r="B66" s="1" t="n">
        <v>452551</v>
      </c>
      <c r="C66" s="1" t="n">
        <v>906735</v>
      </c>
      <c r="D66" s="2" t="n">
        <v>238.192</v>
      </c>
      <c r="E66" s="2" t="n">
        <v>118.8815</v>
      </c>
      <c r="F66" s="1" t="n">
        <v>107794025</v>
      </c>
    </row>
    <row r="67" customFormat="false" ht="10.2" hidden="false" customHeight="false" outlineLevel="0" collapsed="false">
      <c r="A67" s="15" t="s">
        <v>24</v>
      </c>
      <c r="B67" s="16" t="n">
        <v>439694.5</v>
      </c>
      <c r="C67" s="16" t="n">
        <v>883434.4167</v>
      </c>
      <c r="D67" s="17" t="n">
        <v>244.6184</v>
      </c>
      <c r="E67" s="17" t="n">
        <v>121.7491</v>
      </c>
      <c r="F67" s="16" t="n">
        <v>1290688313</v>
      </c>
    </row>
    <row r="70" customFormat="false" ht="13.2" hidden="false" customHeight="false" outlineLevel="0" collapsed="false">
      <c r="A70" s="14" t="s">
        <v>38</v>
      </c>
    </row>
    <row r="71" customFormat="false" ht="10.2" hidden="false" customHeight="false" outlineLevel="0" collapsed="false">
      <c r="A71" s="1" t="s">
        <v>12</v>
      </c>
      <c r="B71" s="1" t="n">
        <v>888107</v>
      </c>
      <c r="C71" s="1" t="n">
        <v>1807510</v>
      </c>
      <c r="D71" s="2" t="n">
        <v>258.312</v>
      </c>
      <c r="E71" s="2" t="n">
        <v>126.9197</v>
      </c>
      <c r="F71" s="1" t="n">
        <v>229408706</v>
      </c>
    </row>
    <row r="72" customFormat="false" ht="10.2" hidden="false" customHeight="false" outlineLevel="0" collapsed="false">
      <c r="A72" s="1" t="s">
        <v>13</v>
      </c>
      <c r="B72" s="1" t="n">
        <v>888346</v>
      </c>
      <c r="C72" s="1" t="n">
        <v>1802935</v>
      </c>
      <c r="D72" s="2" t="n">
        <v>239.2683</v>
      </c>
      <c r="E72" s="2" t="n">
        <v>117.8928</v>
      </c>
      <c r="F72" s="1" t="n">
        <v>212553011</v>
      </c>
    </row>
    <row r="73" customFormat="false" ht="10.2" hidden="false" customHeight="false" outlineLevel="0" collapsed="false">
      <c r="A73" s="1" t="s">
        <v>14</v>
      </c>
      <c r="B73" s="1" t="n">
        <v>882304</v>
      </c>
      <c r="C73" s="1" t="n">
        <v>1788668</v>
      </c>
      <c r="D73" s="2" t="n">
        <v>239.7139</v>
      </c>
      <c r="E73" s="2" t="n">
        <v>118.2447</v>
      </c>
      <c r="F73" s="1" t="n">
        <v>211500547</v>
      </c>
    </row>
    <row r="74" customFormat="false" ht="10.2" hidden="false" customHeight="false" outlineLevel="0" collapsed="false">
      <c r="A74" s="1" t="s">
        <v>15</v>
      </c>
      <c r="B74" s="1" t="n">
        <v>880107</v>
      </c>
      <c r="C74" s="1" t="n">
        <v>1782330</v>
      </c>
      <c r="D74" s="2" t="n">
        <v>239.8569</v>
      </c>
      <c r="E74" s="2" t="n">
        <v>118.4403</v>
      </c>
      <c r="F74" s="1" t="n">
        <v>211099733</v>
      </c>
    </row>
    <row r="75" customFormat="false" ht="10.2" hidden="false" customHeight="false" outlineLevel="0" collapsed="false">
      <c r="A75" s="1" t="s">
        <v>16</v>
      </c>
      <c r="B75" s="1" t="n">
        <v>876245</v>
      </c>
      <c r="C75" s="1" t="n">
        <v>1772367</v>
      </c>
      <c r="D75" s="2" t="n">
        <v>238.6077</v>
      </c>
      <c r="E75" s="2" t="n">
        <v>117.9659</v>
      </c>
      <c r="F75" s="1" t="n">
        <v>209078829</v>
      </c>
    </row>
    <row r="76" customFormat="false" ht="10.2" hidden="false" customHeight="false" outlineLevel="0" collapsed="false">
      <c r="A76" s="1" t="s">
        <v>17</v>
      </c>
      <c r="B76" s="1" t="n">
        <v>883788</v>
      </c>
      <c r="C76" s="1" t="n">
        <v>1785622</v>
      </c>
      <c r="D76" s="2" t="n">
        <v>239.9191</v>
      </c>
      <c r="E76" s="2" t="n">
        <v>118.7472</v>
      </c>
      <c r="F76" s="1" t="n">
        <v>212037628</v>
      </c>
    </row>
    <row r="77" customFormat="false" ht="10.2" hidden="false" customHeight="false" outlineLevel="0" collapsed="false">
      <c r="A77" s="1" t="s">
        <v>18</v>
      </c>
      <c r="B77" s="1" t="n">
        <v>888020</v>
      </c>
      <c r="C77" s="1" t="n">
        <v>1790623</v>
      </c>
      <c r="D77" s="2" t="n">
        <v>239.7769</v>
      </c>
      <c r="E77" s="2" t="n">
        <v>118.9121</v>
      </c>
      <c r="F77" s="1" t="n">
        <v>212926708</v>
      </c>
    </row>
    <row r="78" customFormat="false" ht="10.2" hidden="false" customHeight="false" outlineLevel="0" collapsed="false">
      <c r="A78" s="1" t="s">
        <v>19</v>
      </c>
      <c r="B78" s="1" t="n">
        <v>893127</v>
      </c>
      <c r="C78" s="1" t="n">
        <v>1799956</v>
      </c>
      <c r="D78" s="2" t="n">
        <v>240.3733</v>
      </c>
      <c r="E78" s="2" t="n">
        <v>119.2718</v>
      </c>
      <c r="F78" s="1" t="n">
        <v>214683910</v>
      </c>
    </row>
    <row r="79" customFormat="false" ht="10.2" hidden="false" customHeight="false" outlineLevel="0" collapsed="false">
      <c r="A79" s="1" t="s">
        <v>20</v>
      </c>
      <c r="B79" s="1" t="n">
        <v>891630</v>
      </c>
      <c r="C79" s="1" t="n">
        <v>1794330</v>
      </c>
      <c r="D79" s="2" t="n">
        <v>239.8794</v>
      </c>
      <c r="E79" s="2" t="n">
        <v>119.1998</v>
      </c>
      <c r="F79" s="1" t="n">
        <v>213883701</v>
      </c>
    </row>
    <row r="80" customFormat="false" ht="10.2" hidden="false" customHeight="false" outlineLevel="0" collapsed="false">
      <c r="A80" s="1" t="s">
        <v>21</v>
      </c>
      <c r="B80" s="1" t="n">
        <v>898623</v>
      </c>
      <c r="C80" s="1" t="n">
        <v>1806495</v>
      </c>
      <c r="D80" s="2" t="n">
        <v>239.7273</v>
      </c>
      <c r="E80" s="2" t="n">
        <v>119.25</v>
      </c>
      <c r="F80" s="1" t="n">
        <v>215424499</v>
      </c>
    </row>
    <row r="81" customFormat="false" ht="10.2" hidden="false" customHeight="false" outlineLevel="0" collapsed="false">
      <c r="A81" s="1" t="s">
        <v>22</v>
      </c>
      <c r="B81" s="1" t="n">
        <v>903257</v>
      </c>
      <c r="C81" s="1" t="n">
        <v>1812819</v>
      </c>
      <c r="D81" s="2" t="n">
        <v>238.9008</v>
      </c>
      <c r="E81" s="2" t="n">
        <v>119.0349</v>
      </c>
      <c r="F81" s="1" t="n">
        <v>215788790</v>
      </c>
    </row>
    <row r="82" customFormat="false" ht="10.2" hidden="false" customHeight="false" outlineLevel="0" collapsed="false">
      <c r="A82" s="1" t="s">
        <v>23</v>
      </c>
      <c r="B82" s="1" t="n">
        <v>903148</v>
      </c>
      <c r="C82" s="1" t="n">
        <v>1810197</v>
      </c>
      <c r="D82" s="2" t="n">
        <v>238.3567</v>
      </c>
      <c r="E82" s="2" t="n">
        <v>118.9215</v>
      </c>
      <c r="F82" s="1" t="n">
        <v>215271383</v>
      </c>
    </row>
    <row r="83" customFormat="false" ht="10.2" hidden="false" customHeight="false" outlineLevel="0" collapsed="false">
      <c r="A83" s="15" t="s">
        <v>24</v>
      </c>
      <c r="B83" s="16" t="n">
        <v>889725.1667</v>
      </c>
      <c r="C83" s="16" t="n">
        <v>1796154.3333</v>
      </c>
      <c r="D83" s="17" t="n">
        <v>241.0536</v>
      </c>
      <c r="E83" s="17" t="n">
        <v>119.4059</v>
      </c>
      <c r="F83" s="16" t="n">
        <v>2573657445</v>
      </c>
    </row>
    <row r="86" customFormat="false" ht="13.2" hidden="false" customHeight="false" outlineLevel="0" collapsed="false">
      <c r="A86" s="14" t="s">
        <v>39</v>
      </c>
    </row>
    <row r="87" customFormat="false" ht="10.2" hidden="false" customHeight="false" outlineLevel="0" collapsed="false">
      <c r="A87" s="18" t="s">
        <v>40</v>
      </c>
    </row>
    <row r="90" customFormat="false" ht="13.2" hidden="false" customHeight="false" outlineLevel="0" collapsed="false">
      <c r="A90" s="14" t="s">
        <v>41</v>
      </c>
    </row>
    <row r="91" customFormat="false" ht="10.2" hidden="false" customHeight="false" outlineLevel="0" collapsed="false">
      <c r="A91" s="1" t="s">
        <v>12</v>
      </c>
      <c r="B91" s="1" t="n">
        <v>459380</v>
      </c>
      <c r="C91" s="1" t="n">
        <v>945067</v>
      </c>
      <c r="D91" s="2" t="n">
        <v>262.0545</v>
      </c>
      <c r="E91" s="2" t="n">
        <v>127.38</v>
      </c>
      <c r="F91" s="1" t="n">
        <v>120382606</v>
      </c>
    </row>
    <row r="92" customFormat="false" ht="10.2" hidden="false" customHeight="false" outlineLevel="0" collapsed="false">
      <c r="A92" s="1" t="s">
        <v>13</v>
      </c>
      <c r="B92" s="1" t="n">
        <v>456627</v>
      </c>
      <c r="C92" s="1" t="n">
        <v>940065</v>
      </c>
      <c r="D92" s="2" t="n">
        <v>242.6068</v>
      </c>
      <c r="E92" s="2" t="n">
        <v>117.8438</v>
      </c>
      <c r="F92" s="1" t="n">
        <v>110780802</v>
      </c>
    </row>
    <row r="93" customFormat="false" ht="10.2" hidden="false" customHeight="false" outlineLevel="0" collapsed="false">
      <c r="A93" s="1" t="s">
        <v>14</v>
      </c>
      <c r="B93" s="1" t="n">
        <v>454235</v>
      </c>
      <c r="C93" s="1" t="n">
        <v>935642</v>
      </c>
      <c r="D93" s="2" t="n">
        <v>242.572</v>
      </c>
      <c r="E93" s="2" t="n">
        <v>117.7637</v>
      </c>
      <c r="F93" s="1" t="n">
        <v>110184707</v>
      </c>
    </row>
    <row r="94" customFormat="false" ht="10.2" hidden="false" customHeight="false" outlineLevel="0" collapsed="false">
      <c r="A94" s="1" t="s">
        <v>15</v>
      </c>
      <c r="B94" s="1" t="n">
        <v>451425</v>
      </c>
      <c r="C94" s="1" t="n">
        <v>930264</v>
      </c>
      <c r="D94" s="2" t="n">
        <v>240.3951</v>
      </c>
      <c r="E94" s="2" t="n">
        <v>116.6555</v>
      </c>
      <c r="F94" s="1" t="n">
        <v>108520371</v>
      </c>
    </row>
    <row r="95" customFormat="false" ht="10.2" hidden="false" customHeight="false" outlineLevel="0" collapsed="false">
      <c r="A95" s="1" t="s">
        <v>16</v>
      </c>
      <c r="B95" s="1" t="n">
        <v>449407</v>
      </c>
      <c r="C95" s="1" t="n">
        <v>926704</v>
      </c>
      <c r="D95" s="2" t="n">
        <v>242.2431</v>
      </c>
      <c r="E95" s="2" t="n">
        <v>117.4763</v>
      </c>
      <c r="F95" s="1" t="n">
        <v>108865740</v>
      </c>
    </row>
    <row r="96" customFormat="false" ht="10.2" hidden="false" customHeight="false" outlineLevel="0" collapsed="false">
      <c r="A96" s="1" t="s">
        <v>17</v>
      </c>
      <c r="B96" s="1" t="n">
        <v>447162</v>
      </c>
      <c r="C96" s="1" t="n">
        <v>922065</v>
      </c>
      <c r="D96" s="2" t="n">
        <v>243.0537</v>
      </c>
      <c r="E96" s="2" t="n">
        <v>117.8706</v>
      </c>
      <c r="F96" s="1" t="n">
        <v>108684373</v>
      </c>
    </row>
    <row r="97" customFormat="false" ht="10.2" hidden="false" customHeight="false" outlineLevel="0" collapsed="false">
      <c r="A97" s="1" t="s">
        <v>18</v>
      </c>
      <c r="B97" s="1" t="n">
        <v>444740</v>
      </c>
      <c r="C97" s="1" t="n">
        <v>918852</v>
      </c>
      <c r="D97" s="2" t="n">
        <v>243.6869</v>
      </c>
      <c r="E97" s="2" t="n">
        <v>117.9486</v>
      </c>
      <c r="F97" s="1" t="n">
        <v>108377314</v>
      </c>
    </row>
    <row r="98" customFormat="false" ht="10.2" hidden="false" customHeight="false" outlineLevel="0" collapsed="false">
      <c r="A98" s="1" t="s">
        <v>19</v>
      </c>
      <c r="B98" s="1" t="n">
        <v>440967</v>
      </c>
      <c r="C98" s="1" t="n">
        <v>913672</v>
      </c>
      <c r="D98" s="2" t="n">
        <v>244.0249</v>
      </c>
      <c r="E98" s="2" t="n">
        <v>117.7741</v>
      </c>
      <c r="F98" s="1" t="n">
        <v>107606923</v>
      </c>
    </row>
    <row r="99" customFormat="false" ht="10.2" hidden="false" customHeight="false" outlineLevel="0" collapsed="false">
      <c r="A99" s="1" t="s">
        <v>20</v>
      </c>
      <c r="B99" s="1" t="n">
        <v>437101</v>
      </c>
      <c r="C99" s="1" t="n">
        <v>908370</v>
      </c>
      <c r="D99" s="2" t="n">
        <v>244.1393</v>
      </c>
      <c r="E99" s="2" t="n">
        <v>117.478</v>
      </c>
      <c r="F99" s="1" t="n">
        <v>106713518</v>
      </c>
    </row>
    <row r="100" customFormat="false" ht="10.2" hidden="false" customHeight="false" outlineLevel="0" collapsed="false">
      <c r="A100" s="1" t="s">
        <v>21</v>
      </c>
      <c r="B100" s="1" t="n">
        <v>431772</v>
      </c>
      <c r="C100" s="1" t="n">
        <v>901498</v>
      </c>
      <c r="D100" s="2" t="n">
        <v>244.1255</v>
      </c>
      <c r="E100" s="2" t="n">
        <v>116.9238</v>
      </c>
      <c r="F100" s="1" t="n">
        <v>105406573</v>
      </c>
    </row>
    <row r="101" customFormat="false" ht="10.2" hidden="false" customHeight="false" outlineLevel="0" collapsed="false">
      <c r="A101" s="1" t="s">
        <v>22</v>
      </c>
      <c r="B101" s="1" t="n">
        <v>427438</v>
      </c>
      <c r="C101" s="1" t="n">
        <v>895829</v>
      </c>
      <c r="D101" s="2" t="n">
        <v>244.3837</v>
      </c>
      <c r="E101" s="2" t="n">
        <v>116.6058</v>
      </c>
      <c r="F101" s="1" t="n">
        <v>104458884</v>
      </c>
    </row>
    <row r="102" customFormat="false" ht="10.2" hidden="false" customHeight="false" outlineLevel="0" collapsed="false">
      <c r="A102" s="1" t="s">
        <v>23</v>
      </c>
      <c r="B102" s="1" t="n">
        <v>423025</v>
      </c>
      <c r="C102" s="1" t="n">
        <v>888797</v>
      </c>
      <c r="D102" s="2" t="n">
        <v>244.1932</v>
      </c>
      <c r="E102" s="2" t="n">
        <v>116.2243</v>
      </c>
      <c r="F102" s="1" t="n">
        <v>103299820</v>
      </c>
    </row>
    <row r="103" customFormat="false" ht="10.2" hidden="false" customHeight="false" outlineLevel="0" collapsed="false">
      <c r="A103" s="15" t="s">
        <v>24</v>
      </c>
      <c r="B103" s="16" t="n">
        <v>443606.5833</v>
      </c>
      <c r="C103" s="16" t="n">
        <v>918902.0833</v>
      </c>
      <c r="D103" s="17" t="n">
        <v>244.8269</v>
      </c>
      <c r="E103" s="17" t="n">
        <v>118.1919</v>
      </c>
      <c r="F103" s="16" t="n">
        <v>1303281631</v>
      </c>
    </row>
    <row r="106" customFormat="false" ht="13.2" hidden="false" customHeight="false" outlineLevel="0" collapsed="false">
      <c r="A106" s="14" t="s">
        <v>42</v>
      </c>
    </row>
    <row r="107" customFormat="false" ht="10.2" hidden="false" customHeight="false" outlineLevel="0" collapsed="false">
      <c r="A107" s="1" t="s">
        <v>12</v>
      </c>
      <c r="B107" s="1" t="n">
        <v>12626</v>
      </c>
      <c r="C107" s="1" t="n">
        <v>28488</v>
      </c>
      <c r="D107" s="2" t="n">
        <v>391.4033</v>
      </c>
      <c r="E107" s="2" t="n">
        <v>173.4716</v>
      </c>
      <c r="F107" s="1" t="n">
        <v>4941858</v>
      </c>
    </row>
    <row r="108" customFormat="false" ht="10.2" hidden="false" customHeight="false" outlineLevel="0" collapsed="false">
      <c r="A108" s="1" t="s">
        <v>13</v>
      </c>
      <c r="B108" s="1" t="n">
        <v>12604</v>
      </c>
      <c r="C108" s="1" t="n">
        <v>28357</v>
      </c>
      <c r="D108" s="2" t="n">
        <v>363.8447</v>
      </c>
      <c r="E108" s="2" t="n">
        <v>161.7202</v>
      </c>
      <c r="F108" s="1" t="n">
        <v>4585899</v>
      </c>
    </row>
    <row r="109" customFormat="false" ht="10.2" hidden="false" customHeight="false" outlineLevel="0" collapsed="false">
      <c r="A109" s="1" t="s">
        <v>14</v>
      </c>
      <c r="B109" s="1" t="n">
        <v>12555</v>
      </c>
      <c r="C109" s="1" t="n">
        <v>28217</v>
      </c>
      <c r="D109" s="2" t="n">
        <v>363.2632</v>
      </c>
      <c r="E109" s="2" t="n">
        <v>161.632</v>
      </c>
      <c r="F109" s="1" t="n">
        <v>4560770</v>
      </c>
    </row>
    <row r="110" customFormat="false" ht="10.2" hidden="false" customHeight="false" outlineLevel="0" collapsed="false">
      <c r="A110" s="1" t="s">
        <v>15</v>
      </c>
      <c r="B110" s="1" t="n">
        <v>12395</v>
      </c>
      <c r="C110" s="1" t="n">
        <v>27792</v>
      </c>
      <c r="D110" s="2" t="n">
        <v>366.0726</v>
      </c>
      <c r="E110" s="2" t="n">
        <v>163.2653</v>
      </c>
      <c r="F110" s="1" t="n">
        <v>4537470</v>
      </c>
    </row>
    <row r="111" customFormat="false" ht="10.2" hidden="false" customHeight="false" outlineLevel="0" collapsed="false">
      <c r="A111" s="1" t="s">
        <v>16</v>
      </c>
      <c r="B111" s="1" t="n">
        <v>12212</v>
      </c>
      <c r="C111" s="1" t="n">
        <v>27258</v>
      </c>
      <c r="D111" s="2" t="n">
        <v>366.2942</v>
      </c>
      <c r="E111" s="2" t="n">
        <v>164.1054</v>
      </c>
      <c r="F111" s="1" t="n">
        <v>4473185</v>
      </c>
    </row>
    <row r="112" customFormat="false" ht="10.2" hidden="false" customHeight="false" outlineLevel="0" collapsed="false">
      <c r="A112" s="1" t="s">
        <v>17</v>
      </c>
      <c r="B112" s="1" t="n">
        <v>12292</v>
      </c>
      <c r="C112" s="1" t="n">
        <v>27410</v>
      </c>
      <c r="D112" s="2" t="n">
        <v>367.2735</v>
      </c>
      <c r="E112" s="2" t="n">
        <v>164.7036</v>
      </c>
      <c r="F112" s="1" t="n">
        <v>4514526</v>
      </c>
    </row>
    <row r="113" customFormat="false" ht="10.2" hidden="false" customHeight="false" outlineLevel="0" collapsed="false">
      <c r="A113" s="1" t="s">
        <v>18</v>
      </c>
      <c r="B113" s="1" t="n">
        <v>12315</v>
      </c>
      <c r="C113" s="1" t="n">
        <v>27482</v>
      </c>
      <c r="D113" s="2" t="n">
        <v>366.195</v>
      </c>
      <c r="E113" s="2" t="n">
        <v>164.0962</v>
      </c>
      <c r="F113" s="1" t="n">
        <v>4509691</v>
      </c>
    </row>
    <row r="114" customFormat="false" ht="10.2" hidden="false" customHeight="false" outlineLevel="0" collapsed="false">
      <c r="A114" s="1" t="s">
        <v>19</v>
      </c>
      <c r="B114" s="1" t="n">
        <v>12402</v>
      </c>
      <c r="C114" s="1" t="n">
        <v>27595</v>
      </c>
      <c r="D114" s="2" t="n">
        <v>365.8866</v>
      </c>
      <c r="E114" s="2" t="n">
        <v>164.4402</v>
      </c>
      <c r="F114" s="1" t="n">
        <v>4537726</v>
      </c>
    </row>
    <row r="115" customFormat="false" ht="10.2" hidden="false" customHeight="false" outlineLevel="0" collapsed="false">
      <c r="A115" s="1" t="s">
        <v>20</v>
      </c>
      <c r="B115" s="1" t="n">
        <v>12541</v>
      </c>
      <c r="C115" s="1" t="n">
        <v>27781</v>
      </c>
      <c r="D115" s="2" t="n">
        <v>366.2398</v>
      </c>
      <c r="E115" s="2" t="n">
        <v>165.3293</v>
      </c>
      <c r="F115" s="1" t="n">
        <v>4593013</v>
      </c>
    </row>
    <row r="116" customFormat="false" ht="10.2" hidden="false" customHeight="false" outlineLevel="0" collapsed="false">
      <c r="A116" s="1" t="s">
        <v>21</v>
      </c>
      <c r="B116" s="1" t="n">
        <v>12614</v>
      </c>
      <c r="C116" s="1" t="n">
        <v>27901</v>
      </c>
      <c r="D116" s="2" t="n">
        <v>366.0708</v>
      </c>
      <c r="E116" s="2" t="n">
        <v>165.5001</v>
      </c>
      <c r="F116" s="1" t="n">
        <v>4617617</v>
      </c>
    </row>
    <row r="117" customFormat="false" ht="10.2" hidden="false" customHeight="false" outlineLevel="0" collapsed="false">
      <c r="A117" s="1" t="s">
        <v>22</v>
      </c>
      <c r="B117" s="1" t="n">
        <v>12641</v>
      </c>
      <c r="C117" s="1" t="n">
        <v>27938</v>
      </c>
      <c r="D117" s="2" t="n">
        <v>367.5895</v>
      </c>
      <c r="E117" s="2" t="n">
        <v>166.3218</v>
      </c>
      <c r="F117" s="1" t="n">
        <v>4646699</v>
      </c>
    </row>
    <row r="118" customFormat="false" ht="10.2" hidden="false" customHeight="false" outlineLevel="0" collapsed="false">
      <c r="A118" s="1" t="s">
        <v>23</v>
      </c>
      <c r="B118" s="1" t="n">
        <v>12538</v>
      </c>
      <c r="C118" s="1" t="n">
        <v>27668</v>
      </c>
      <c r="D118" s="2" t="n">
        <v>365.3696</v>
      </c>
      <c r="E118" s="2" t="n">
        <v>165.5705</v>
      </c>
      <c r="F118" s="1" t="n">
        <v>4581004</v>
      </c>
    </row>
    <row r="119" customFormat="false" ht="10.2" hidden="false" customHeight="false" outlineLevel="0" collapsed="false">
      <c r="A119" s="15" t="s">
        <v>24</v>
      </c>
      <c r="B119" s="16" t="n">
        <v>12477.9167</v>
      </c>
      <c r="C119" s="16" t="n">
        <v>27823.9167</v>
      </c>
      <c r="D119" s="17" t="n">
        <v>367.9798</v>
      </c>
      <c r="E119" s="17" t="n">
        <v>165.0243</v>
      </c>
      <c r="F119" s="16" t="n">
        <v>55099458</v>
      </c>
    </row>
    <row r="122" customFormat="false" ht="13.2" hidden="false" customHeight="false" outlineLevel="0" collapsed="false">
      <c r="A122" s="14" t="s">
        <v>43</v>
      </c>
    </row>
    <row r="123" customFormat="false" ht="10.2" hidden="false" customHeight="false" outlineLevel="0" collapsed="false">
      <c r="A123" s="1" t="s">
        <v>12</v>
      </c>
      <c r="B123" s="1" t="n">
        <v>170548</v>
      </c>
      <c r="C123" s="1" t="n">
        <v>356349</v>
      </c>
      <c r="D123" s="2" t="n">
        <v>242.8711</v>
      </c>
      <c r="E123" s="2" t="n">
        <v>116.2377</v>
      </c>
      <c r="F123" s="1" t="n">
        <v>41421172</v>
      </c>
    </row>
    <row r="124" customFormat="false" ht="10.2" hidden="false" customHeight="false" outlineLevel="0" collapsed="false">
      <c r="A124" s="1" t="s">
        <v>13</v>
      </c>
      <c r="B124" s="1" t="n">
        <v>170791</v>
      </c>
      <c r="C124" s="1" t="n">
        <v>356038</v>
      </c>
      <c r="D124" s="2" t="n">
        <v>225.3722</v>
      </c>
      <c r="E124" s="2" t="n">
        <v>108.1108</v>
      </c>
      <c r="F124" s="1" t="n">
        <v>38491550</v>
      </c>
    </row>
    <row r="125" customFormat="false" ht="10.2" hidden="false" customHeight="false" outlineLevel="0" collapsed="false">
      <c r="A125" s="1" t="s">
        <v>14</v>
      </c>
      <c r="B125" s="1" t="n">
        <v>170842</v>
      </c>
      <c r="C125" s="1" t="n">
        <v>354760</v>
      </c>
      <c r="D125" s="2" t="n">
        <v>225.2218</v>
      </c>
      <c r="E125" s="2" t="n">
        <v>108.4602</v>
      </c>
      <c r="F125" s="1" t="n">
        <v>38477337</v>
      </c>
    </row>
    <row r="126" customFormat="false" ht="10.2" hidden="false" customHeight="false" outlineLevel="0" collapsed="false">
      <c r="A126" s="1" t="s">
        <v>15</v>
      </c>
      <c r="B126" s="1" t="n">
        <v>171381</v>
      </c>
      <c r="C126" s="1" t="n">
        <v>353507</v>
      </c>
      <c r="D126" s="2" t="n">
        <v>224.7546</v>
      </c>
      <c r="E126" s="2" t="n">
        <v>108.9615</v>
      </c>
      <c r="F126" s="1" t="n">
        <v>38518669</v>
      </c>
    </row>
    <row r="127" customFormat="false" ht="10.2" hidden="false" customHeight="false" outlineLevel="0" collapsed="false">
      <c r="A127" s="1" t="s">
        <v>16</v>
      </c>
      <c r="B127" s="1" t="n">
        <v>175372</v>
      </c>
      <c r="C127" s="1" t="n">
        <v>362133</v>
      </c>
      <c r="D127" s="2" t="n">
        <v>223.7495</v>
      </c>
      <c r="E127" s="2" t="n">
        <v>108.3563</v>
      </c>
      <c r="F127" s="1" t="n">
        <v>39239390</v>
      </c>
    </row>
    <row r="128" customFormat="false" ht="10.2" hidden="false" customHeight="false" outlineLevel="0" collapsed="false">
      <c r="A128" s="1" t="s">
        <v>17</v>
      </c>
      <c r="B128" s="1" t="n">
        <v>176566</v>
      </c>
      <c r="C128" s="1" t="n">
        <v>362392</v>
      </c>
      <c r="D128" s="2" t="n">
        <v>222.8167</v>
      </c>
      <c r="E128" s="2" t="n">
        <v>108.5616</v>
      </c>
      <c r="F128" s="1" t="n">
        <v>39341855</v>
      </c>
    </row>
    <row r="129" customFormat="false" ht="10.2" hidden="false" customHeight="false" outlineLevel="0" collapsed="false">
      <c r="A129" s="1" t="s">
        <v>18</v>
      </c>
      <c r="B129" s="1" t="n">
        <v>177764</v>
      </c>
      <c r="C129" s="1" t="n">
        <v>364798</v>
      </c>
      <c r="D129" s="2" t="n">
        <v>223.7897</v>
      </c>
      <c r="E129" s="2" t="n">
        <v>109.0515</v>
      </c>
      <c r="F129" s="1" t="n">
        <v>39781751</v>
      </c>
    </row>
    <row r="130" customFormat="false" ht="10.2" hidden="false" customHeight="false" outlineLevel="0" collapsed="false">
      <c r="A130" s="1" t="s">
        <v>19</v>
      </c>
      <c r="B130" s="1" t="n">
        <v>177426</v>
      </c>
      <c r="C130" s="1" t="n">
        <v>362759</v>
      </c>
      <c r="D130" s="2" t="n">
        <v>224.8992</v>
      </c>
      <c r="E130" s="2" t="n">
        <v>109.9986</v>
      </c>
      <c r="F130" s="1" t="n">
        <v>39902971</v>
      </c>
    </row>
    <row r="131" customFormat="false" ht="10.2" hidden="false" customHeight="false" outlineLevel="0" collapsed="false">
      <c r="A131" s="1" t="s">
        <v>20</v>
      </c>
      <c r="B131" s="1" t="n">
        <v>180055</v>
      </c>
      <c r="C131" s="1" t="n">
        <v>368825</v>
      </c>
      <c r="D131" s="2" t="n">
        <v>222.515</v>
      </c>
      <c r="E131" s="2" t="n">
        <v>108.6286</v>
      </c>
      <c r="F131" s="1" t="n">
        <v>40064936</v>
      </c>
    </row>
    <row r="132" customFormat="false" ht="10.2" hidden="false" customHeight="false" outlineLevel="0" collapsed="false">
      <c r="A132" s="1" t="s">
        <v>21</v>
      </c>
      <c r="B132" s="1" t="n">
        <v>180588</v>
      </c>
      <c r="C132" s="1" t="n">
        <v>369840</v>
      </c>
      <c r="D132" s="2" t="n">
        <v>222.2147</v>
      </c>
      <c r="E132" s="2" t="n">
        <v>108.5045</v>
      </c>
      <c r="F132" s="1" t="n">
        <v>40129305</v>
      </c>
    </row>
    <row r="133" customFormat="false" ht="10.2" hidden="false" customHeight="false" outlineLevel="0" collapsed="false">
      <c r="A133" s="1" t="s">
        <v>22</v>
      </c>
      <c r="B133" s="1" t="n">
        <v>180160</v>
      </c>
      <c r="C133" s="1" t="n">
        <v>369360</v>
      </c>
      <c r="D133" s="2" t="n">
        <v>224.4704</v>
      </c>
      <c r="E133" s="2" t="n">
        <v>109.4883</v>
      </c>
      <c r="F133" s="1" t="n">
        <v>40440582</v>
      </c>
    </row>
    <row r="134" customFormat="false" ht="10.2" hidden="false" customHeight="false" outlineLevel="0" collapsed="false">
      <c r="A134" s="1" t="s">
        <v>23</v>
      </c>
      <c r="B134" s="1" t="n">
        <v>180851</v>
      </c>
      <c r="C134" s="1" t="n">
        <v>369249</v>
      </c>
      <c r="D134" s="2" t="n">
        <v>222.9718</v>
      </c>
      <c r="E134" s="2" t="n">
        <v>109.2073</v>
      </c>
      <c r="F134" s="1" t="n">
        <v>40324682</v>
      </c>
    </row>
    <row r="135" customFormat="false" ht="10.2" hidden="false" customHeight="false" outlineLevel="0" collapsed="false">
      <c r="A135" s="15" t="s">
        <v>24</v>
      </c>
      <c r="B135" s="16" t="n">
        <v>176028.6667</v>
      </c>
      <c r="C135" s="16" t="n">
        <v>362500.8333</v>
      </c>
      <c r="D135" s="17" t="n">
        <v>225.4056</v>
      </c>
      <c r="E135" s="17" t="n">
        <v>109.4559</v>
      </c>
      <c r="F135" s="16" t="n">
        <v>476134200</v>
      </c>
    </row>
    <row r="138" customFormat="false" ht="13.2" hidden="false" customHeight="false" outlineLevel="0" collapsed="false">
      <c r="A138" s="14" t="s">
        <v>44</v>
      </c>
    </row>
    <row r="139" customFormat="false" ht="10.2" hidden="false" customHeight="false" outlineLevel="0" collapsed="false">
      <c r="A139" s="1" t="s">
        <v>12</v>
      </c>
      <c r="B139" s="1" t="n">
        <v>2536432</v>
      </c>
      <c r="C139" s="1" t="n">
        <v>5132082</v>
      </c>
      <c r="D139" s="2" t="n">
        <v>258.0342</v>
      </c>
      <c r="E139" s="2" t="n">
        <v>127.5284</v>
      </c>
      <c r="F139" s="1" t="n">
        <v>654486230</v>
      </c>
    </row>
    <row r="140" customFormat="false" ht="10.2" hidden="false" customHeight="false" outlineLevel="0" collapsed="false">
      <c r="A140" s="1" t="s">
        <v>13</v>
      </c>
      <c r="B140" s="1" t="n">
        <v>2517176</v>
      </c>
      <c r="C140" s="1" t="n">
        <v>5083975</v>
      </c>
      <c r="D140" s="2" t="n">
        <v>239.2572</v>
      </c>
      <c r="E140" s="2" t="n">
        <v>118.4609</v>
      </c>
      <c r="F140" s="1" t="n">
        <v>602252502</v>
      </c>
    </row>
    <row r="141" customFormat="false" ht="10.2" hidden="false" customHeight="false" outlineLevel="0" collapsed="false">
      <c r="A141" s="1" t="s">
        <v>14</v>
      </c>
      <c r="B141" s="1" t="n">
        <v>2510849</v>
      </c>
      <c r="C141" s="1" t="n">
        <v>5068225</v>
      </c>
      <c r="D141" s="2" t="n">
        <v>239.3478</v>
      </c>
      <c r="E141" s="2" t="n">
        <v>118.5753</v>
      </c>
      <c r="F141" s="1" t="n">
        <v>600966211</v>
      </c>
    </row>
    <row r="142" customFormat="false" ht="10.2" hidden="false" customHeight="false" outlineLevel="0" collapsed="false">
      <c r="A142" s="1" t="s">
        <v>15</v>
      </c>
      <c r="B142" s="1" t="n">
        <v>2503364</v>
      </c>
      <c r="C142" s="1" t="n">
        <v>5046621</v>
      </c>
      <c r="D142" s="2" t="n">
        <v>238.02</v>
      </c>
      <c r="E142" s="2" t="n">
        <v>118.0692</v>
      </c>
      <c r="F142" s="1" t="n">
        <v>595850639</v>
      </c>
    </row>
    <row r="143" customFormat="false" ht="10.2" hidden="false" customHeight="false" outlineLevel="0" collapsed="false">
      <c r="A143" s="1" t="s">
        <v>16</v>
      </c>
      <c r="B143" s="1" t="n">
        <v>2488001</v>
      </c>
      <c r="C143" s="1" t="n">
        <v>5015451</v>
      </c>
      <c r="D143" s="2" t="n">
        <v>238.9329</v>
      </c>
      <c r="E143" s="2" t="n">
        <v>118.5268</v>
      </c>
      <c r="F143" s="1" t="n">
        <v>594465404</v>
      </c>
    </row>
    <row r="144" customFormat="false" ht="10.2" hidden="false" customHeight="false" outlineLevel="0" collapsed="false">
      <c r="A144" s="1" t="s">
        <v>17</v>
      </c>
      <c r="B144" s="1" t="n">
        <v>2512064</v>
      </c>
      <c r="C144" s="1" t="n">
        <v>5057105</v>
      </c>
      <c r="D144" s="2" t="n">
        <v>239.6213</v>
      </c>
      <c r="E144" s="2" t="n">
        <v>119.0294</v>
      </c>
      <c r="F144" s="1" t="n">
        <v>601944086</v>
      </c>
    </row>
    <row r="145" customFormat="false" ht="10.2" hidden="false" customHeight="false" outlineLevel="0" collapsed="false">
      <c r="A145" s="1" t="s">
        <v>18</v>
      </c>
      <c r="B145" s="1" t="n">
        <v>2522472</v>
      </c>
      <c r="C145" s="1" t="n">
        <v>5072939</v>
      </c>
      <c r="D145" s="2" t="n">
        <v>239.8918</v>
      </c>
      <c r="E145" s="2" t="n">
        <v>119.284</v>
      </c>
      <c r="F145" s="1" t="n">
        <v>605120292</v>
      </c>
    </row>
    <row r="146" customFormat="false" ht="10.2" hidden="false" customHeight="false" outlineLevel="0" collapsed="false">
      <c r="A146" s="1" t="s">
        <v>19</v>
      </c>
      <c r="B146" s="1" t="n">
        <v>2514044</v>
      </c>
      <c r="C146" s="1" t="n">
        <v>5052620</v>
      </c>
      <c r="D146" s="2" t="n">
        <v>240.2444</v>
      </c>
      <c r="E146" s="2" t="n">
        <v>119.539</v>
      </c>
      <c r="F146" s="1" t="n">
        <v>603984946</v>
      </c>
    </row>
    <row r="147" customFormat="false" ht="10.2" hidden="false" customHeight="false" outlineLevel="0" collapsed="false">
      <c r="A147" s="1" t="s">
        <v>20</v>
      </c>
      <c r="B147" s="1" t="n">
        <v>2523598</v>
      </c>
      <c r="C147" s="1" t="n">
        <v>5071693</v>
      </c>
      <c r="D147" s="2" t="n">
        <v>239.7848</v>
      </c>
      <c r="E147" s="2" t="n">
        <v>119.3133</v>
      </c>
      <c r="F147" s="1" t="n">
        <v>605120540</v>
      </c>
    </row>
    <row r="148" customFormat="false" ht="10.2" hidden="false" customHeight="false" outlineLevel="0" collapsed="false">
      <c r="A148" s="1" t="s">
        <v>21</v>
      </c>
      <c r="B148" s="1" t="n">
        <v>2529985</v>
      </c>
      <c r="C148" s="1" t="n">
        <v>5086104</v>
      </c>
      <c r="D148" s="2" t="n">
        <v>239.5149</v>
      </c>
      <c r="E148" s="2" t="n">
        <v>119.1421</v>
      </c>
      <c r="F148" s="1" t="n">
        <v>605969132</v>
      </c>
    </row>
    <row r="149" customFormat="false" ht="10.2" hidden="false" customHeight="false" outlineLevel="0" collapsed="false">
      <c r="A149" s="1" t="s">
        <v>22</v>
      </c>
      <c r="B149" s="1" t="n">
        <v>2518016</v>
      </c>
      <c r="C149" s="1" t="n">
        <v>5062783</v>
      </c>
      <c r="D149" s="2" t="n">
        <v>239.0622</v>
      </c>
      <c r="E149" s="2" t="n">
        <v>118.8995</v>
      </c>
      <c r="F149" s="1" t="n">
        <v>601962400</v>
      </c>
    </row>
    <row r="150" customFormat="false" ht="10.2" hidden="false" customHeight="false" outlineLevel="0" collapsed="false">
      <c r="A150" s="1" t="s">
        <v>23</v>
      </c>
      <c r="B150" s="1" t="n">
        <v>2528988</v>
      </c>
      <c r="C150" s="1" t="n">
        <v>5082627</v>
      </c>
      <c r="D150" s="2" t="n">
        <v>238.3686</v>
      </c>
      <c r="E150" s="2" t="n">
        <v>118.6063</v>
      </c>
      <c r="F150" s="1" t="n">
        <v>602831385</v>
      </c>
    </row>
    <row r="151" customFormat="false" ht="10.2" hidden="false" customHeight="false" outlineLevel="0" collapsed="false">
      <c r="A151" s="15" t="s">
        <v>24</v>
      </c>
      <c r="B151" s="16" t="n">
        <v>2517082.4167</v>
      </c>
      <c r="C151" s="16" t="n">
        <v>5069352.0833</v>
      </c>
      <c r="D151" s="17" t="n">
        <v>240.8527</v>
      </c>
      <c r="E151" s="17" t="n">
        <v>119.5905</v>
      </c>
      <c r="F151" s="16" t="n">
        <v>7274953767</v>
      </c>
    </row>
    <row r="154" customFormat="false" ht="10.2" hidden="false" customHeight="false" outlineLevel="0" collapsed="false">
      <c r="A154" s="18" t="s">
        <v>32</v>
      </c>
    </row>
    <row r="155" customFormat="false" ht="10.2" hidden="false" customHeight="false" outlineLevel="0" collapsed="false">
      <c r="A155" s="19" t="s">
        <v>33</v>
      </c>
    </row>
    <row r="156" customFormat="false" ht="10.2" hidden="false" customHeight="false" outlineLevel="0" collapsed="false">
      <c r="A156" s="18"/>
    </row>
    <row r="157" customFormat="false" ht="10.2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5" right="0.7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4.66"/>
    <col collapsed="false" customWidth="true" hidden="false" outlineLevel="0" max="5" min="4" style="2" width="14.66"/>
    <col collapsed="false" customWidth="true" hidden="false" outlineLevel="0" max="6" min="6" style="1" width="14.66"/>
    <col collapsed="false" customWidth="false" hidden="false" outlineLevel="0" max="257" min="7" style="2" width="9.1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424675</v>
      </c>
      <c r="C7" s="1" t="n">
        <v>915230</v>
      </c>
      <c r="D7" s="2" t="n">
        <v>281.8086</v>
      </c>
      <c r="E7" s="2" t="n">
        <v>130.7618</v>
      </c>
      <c r="F7" s="1" t="n">
        <v>119677081</v>
      </c>
    </row>
    <row r="8" customFormat="false" ht="12" hidden="false" customHeight="true" outlineLevel="0" collapsed="false">
      <c r="A8" s="1" t="s">
        <v>13</v>
      </c>
      <c r="B8" s="1" t="n">
        <v>422903</v>
      </c>
      <c r="C8" s="1" t="n">
        <v>911698</v>
      </c>
      <c r="D8" s="2" t="n">
        <v>260.8884</v>
      </c>
      <c r="E8" s="2" t="n">
        <v>121.0165</v>
      </c>
      <c r="F8" s="1" t="n">
        <v>110330496</v>
      </c>
    </row>
    <row r="9" customFormat="false" ht="12" hidden="false" customHeight="true" outlineLevel="0" collapsed="false">
      <c r="A9" s="1" t="s">
        <v>14</v>
      </c>
      <c r="B9" s="1" t="n">
        <v>421365</v>
      </c>
      <c r="C9" s="1" t="n">
        <v>908168</v>
      </c>
      <c r="D9" s="2" t="n">
        <v>260.7867</v>
      </c>
      <c r="E9" s="2" t="n">
        <v>120.9978</v>
      </c>
      <c r="F9" s="1" t="n">
        <v>109886367</v>
      </c>
    </row>
    <row r="10" customFormat="false" ht="12" hidden="false" customHeight="true" outlineLevel="0" collapsed="false">
      <c r="A10" s="1" t="s">
        <v>15</v>
      </c>
      <c r="B10" s="1" t="n">
        <v>417456</v>
      </c>
      <c r="C10" s="1" t="n">
        <v>898898</v>
      </c>
      <c r="D10" s="2" t="n">
        <v>257.4748</v>
      </c>
      <c r="E10" s="2" t="n">
        <v>119.5735</v>
      </c>
      <c r="F10" s="1" t="n">
        <v>107484399</v>
      </c>
    </row>
    <row r="11" customFormat="false" ht="12" hidden="false" customHeight="true" outlineLevel="0" collapsed="false">
      <c r="A11" s="1" t="s">
        <v>16</v>
      </c>
      <c r="B11" s="1" t="n">
        <v>417559</v>
      </c>
      <c r="C11" s="1" t="n">
        <v>898745</v>
      </c>
      <c r="D11" s="2" t="n">
        <v>259.188</v>
      </c>
      <c r="E11" s="2" t="n">
        <v>120.4193</v>
      </c>
      <c r="F11" s="1" t="n">
        <v>108226285</v>
      </c>
    </row>
    <row r="12" customFormat="false" ht="12" hidden="false" customHeight="true" outlineLevel="0" collapsed="false">
      <c r="A12" s="1" t="s">
        <v>17</v>
      </c>
      <c r="B12" s="1" t="n">
        <v>417531</v>
      </c>
      <c r="C12" s="1" t="n">
        <v>897818</v>
      </c>
      <c r="D12" s="2" t="n">
        <v>259.8153</v>
      </c>
      <c r="E12" s="2" t="n">
        <v>120.8273</v>
      </c>
      <c r="F12" s="1" t="n">
        <v>108480939</v>
      </c>
    </row>
    <row r="13" customFormat="false" ht="12" hidden="false" customHeight="true" outlineLevel="0" collapsed="false">
      <c r="A13" s="1" t="s">
        <v>18</v>
      </c>
      <c r="B13" s="1" t="n">
        <v>416914</v>
      </c>
      <c r="C13" s="1" t="n">
        <v>896185</v>
      </c>
      <c r="D13" s="2" t="n">
        <v>259.3499</v>
      </c>
      <c r="E13" s="2" t="n">
        <v>120.6521</v>
      </c>
      <c r="F13" s="1" t="n">
        <v>108126612</v>
      </c>
    </row>
    <row r="14" customFormat="false" ht="12" hidden="false" customHeight="true" outlineLevel="0" collapsed="false">
      <c r="A14" s="1" t="s">
        <v>19</v>
      </c>
      <c r="B14" s="1" t="n">
        <v>418029</v>
      </c>
      <c r="C14" s="1" t="n">
        <v>898301</v>
      </c>
      <c r="D14" s="2" t="n">
        <v>261.242</v>
      </c>
      <c r="E14" s="2" t="n">
        <v>121.5703</v>
      </c>
      <c r="F14" s="1" t="n">
        <v>109206721</v>
      </c>
    </row>
    <row r="15" customFormat="false" ht="12" hidden="false" customHeight="true" outlineLevel="0" collapsed="false">
      <c r="A15" s="1" t="s">
        <v>20</v>
      </c>
      <c r="B15" s="1" t="n">
        <v>418539</v>
      </c>
      <c r="C15" s="1" t="n">
        <v>899097</v>
      </c>
      <c r="D15" s="2" t="n">
        <v>260.0106</v>
      </c>
      <c r="E15" s="2" t="n">
        <v>121.0376</v>
      </c>
      <c r="F15" s="1" t="n">
        <v>108824566</v>
      </c>
    </row>
    <row r="16" customFormat="false" ht="12" hidden="false" customHeight="true" outlineLevel="0" collapsed="false">
      <c r="A16" s="1" t="s">
        <v>21</v>
      </c>
      <c r="B16" s="1" t="n">
        <v>419050</v>
      </c>
      <c r="C16" s="1" t="n">
        <v>899307</v>
      </c>
      <c r="D16" s="2" t="n">
        <v>260.647</v>
      </c>
      <c r="E16" s="2" t="n">
        <v>121.4536</v>
      </c>
      <c r="F16" s="1" t="n">
        <v>109224109</v>
      </c>
    </row>
    <row r="17" customFormat="false" ht="12" hidden="false" customHeight="true" outlineLevel="0" collapsed="false">
      <c r="A17" s="1" t="s">
        <v>22</v>
      </c>
      <c r="B17" s="1" t="n">
        <v>419974</v>
      </c>
      <c r="C17" s="1" t="n">
        <v>900886</v>
      </c>
      <c r="D17" s="2" t="n">
        <v>260.5899</v>
      </c>
      <c r="E17" s="2" t="n">
        <v>121.4815</v>
      </c>
      <c r="F17" s="1" t="n">
        <v>109440990</v>
      </c>
    </row>
    <row r="18" customFormat="false" ht="10.2" hidden="false" customHeight="false" outlineLevel="0" collapsed="false">
      <c r="A18" s="1" t="s">
        <v>23</v>
      </c>
      <c r="B18" s="1" t="n">
        <v>420629</v>
      </c>
      <c r="C18" s="1" t="n">
        <v>900545</v>
      </c>
      <c r="D18" s="2" t="n">
        <v>259.6706</v>
      </c>
      <c r="E18" s="2" t="n">
        <v>121.2877</v>
      </c>
      <c r="F18" s="1" t="n">
        <v>109224997</v>
      </c>
    </row>
    <row r="19" customFormat="false" ht="10.2" hidden="false" customHeight="false" outlineLevel="0" collapsed="false">
      <c r="A19" s="15" t="s">
        <v>24</v>
      </c>
      <c r="B19" s="16" t="n">
        <v>419552</v>
      </c>
      <c r="C19" s="16" t="n">
        <v>902073.1667</v>
      </c>
      <c r="D19" s="17" t="n">
        <v>261.8137</v>
      </c>
      <c r="E19" s="17" t="n">
        <v>121.7689</v>
      </c>
      <c r="F19" s="16" t="n">
        <v>1318133562</v>
      </c>
    </row>
    <row r="22" customFormat="false" ht="13.2" hidden="false" customHeight="false" outlineLevel="0" collapsed="false">
      <c r="A22" s="14" t="s">
        <v>46</v>
      </c>
    </row>
    <row r="23" customFormat="false" ht="10.2" hidden="false" customHeight="false" outlineLevel="0" collapsed="false">
      <c r="A23" s="1" t="s">
        <v>12</v>
      </c>
      <c r="B23" s="1" t="n">
        <v>1932006</v>
      </c>
      <c r="C23" s="1" t="n">
        <v>3565296</v>
      </c>
      <c r="D23" s="2" t="n">
        <v>257.9799</v>
      </c>
      <c r="E23" s="2" t="n">
        <v>139.7973</v>
      </c>
      <c r="F23" s="1" t="n">
        <v>498418725</v>
      </c>
    </row>
    <row r="24" customFormat="false" ht="10.2" hidden="false" customHeight="false" outlineLevel="0" collapsed="false">
      <c r="A24" s="1" t="s">
        <v>13</v>
      </c>
      <c r="B24" s="1" t="n">
        <v>1912768</v>
      </c>
      <c r="C24" s="1" t="n">
        <v>3536728</v>
      </c>
      <c r="D24" s="2" t="n">
        <v>241.324</v>
      </c>
      <c r="E24" s="2" t="n">
        <v>130.5152</v>
      </c>
      <c r="F24" s="1" t="n">
        <v>461596796</v>
      </c>
    </row>
    <row r="25" customFormat="false" ht="10.2" hidden="false" customHeight="false" outlineLevel="0" collapsed="false">
      <c r="A25" s="1" t="s">
        <v>14</v>
      </c>
      <c r="B25" s="1" t="n">
        <v>1905774</v>
      </c>
      <c r="C25" s="1" t="n">
        <v>3522173</v>
      </c>
      <c r="D25" s="2" t="n">
        <v>240.4363</v>
      </c>
      <c r="E25" s="2" t="n">
        <v>130.095</v>
      </c>
      <c r="F25" s="1" t="n">
        <v>458217157</v>
      </c>
    </row>
    <row r="26" customFormat="false" ht="10.2" hidden="false" customHeight="false" outlineLevel="0" collapsed="false">
      <c r="A26" s="1" t="s">
        <v>15</v>
      </c>
      <c r="B26" s="1" t="n">
        <v>1894943</v>
      </c>
      <c r="C26" s="1" t="n">
        <v>3493264</v>
      </c>
      <c r="D26" s="2" t="n">
        <v>238.9964</v>
      </c>
      <c r="E26" s="2" t="n">
        <v>129.6451</v>
      </c>
      <c r="F26" s="1" t="n">
        <v>452884539</v>
      </c>
    </row>
    <row r="27" customFormat="false" ht="10.2" hidden="false" customHeight="false" outlineLevel="0" collapsed="false">
      <c r="A27" s="1" t="s">
        <v>16</v>
      </c>
      <c r="B27" s="1" t="n">
        <v>1879048</v>
      </c>
      <c r="C27" s="1" t="n">
        <v>3461816</v>
      </c>
      <c r="D27" s="2" t="n">
        <v>238.2473</v>
      </c>
      <c r="E27" s="2" t="n">
        <v>129.3188</v>
      </c>
      <c r="F27" s="1" t="n">
        <v>447678063</v>
      </c>
    </row>
    <row r="28" customFormat="false" ht="10.2" hidden="false" customHeight="false" outlineLevel="0" collapsed="false">
      <c r="A28" s="1" t="s">
        <v>17</v>
      </c>
      <c r="B28" s="1" t="n">
        <v>1883340</v>
      </c>
      <c r="C28" s="1" t="n">
        <v>3451122</v>
      </c>
      <c r="D28" s="2" t="n">
        <v>236.5266</v>
      </c>
      <c r="E28" s="2" t="n">
        <v>129.0769</v>
      </c>
      <c r="F28" s="1" t="n">
        <v>445460028</v>
      </c>
    </row>
    <row r="29" customFormat="false" ht="10.2" hidden="false" customHeight="false" outlineLevel="0" collapsed="false">
      <c r="A29" s="1" t="s">
        <v>18</v>
      </c>
      <c r="B29" s="1" t="n">
        <v>1889608</v>
      </c>
      <c r="C29" s="1" t="n">
        <v>3454704</v>
      </c>
      <c r="D29" s="2" t="n">
        <v>234.9309</v>
      </c>
      <c r="E29" s="2" t="n">
        <v>128.4994</v>
      </c>
      <c r="F29" s="1" t="n">
        <v>443927378</v>
      </c>
    </row>
    <row r="30" customFormat="false" ht="10.2" hidden="false" customHeight="false" outlineLevel="0" collapsed="false">
      <c r="A30" s="1" t="s">
        <v>19</v>
      </c>
      <c r="B30" s="1" t="n">
        <v>1909113</v>
      </c>
      <c r="C30" s="1" t="n">
        <v>3487797</v>
      </c>
      <c r="D30" s="2" t="n">
        <v>233.773</v>
      </c>
      <c r="E30" s="2" t="n">
        <v>127.9602</v>
      </c>
      <c r="F30" s="1" t="n">
        <v>446299143</v>
      </c>
    </row>
    <row r="31" customFormat="false" ht="10.2" hidden="false" customHeight="false" outlineLevel="0" collapsed="false">
      <c r="A31" s="1" t="s">
        <v>20</v>
      </c>
      <c r="B31" s="1" t="n">
        <v>1930106</v>
      </c>
      <c r="C31" s="1" t="n">
        <v>3526356</v>
      </c>
      <c r="D31" s="2" t="n">
        <v>232.187</v>
      </c>
      <c r="E31" s="2" t="n">
        <v>127.0846</v>
      </c>
      <c r="F31" s="1" t="n">
        <v>448145599</v>
      </c>
    </row>
    <row r="32" customFormat="false" ht="10.2" hidden="false" customHeight="false" outlineLevel="0" collapsed="false">
      <c r="A32" s="1" t="s">
        <v>21</v>
      </c>
      <c r="B32" s="1" t="n">
        <v>1944048</v>
      </c>
      <c r="C32" s="1" t="n">
        <v>3555983</v>
      </c>
      <c r="D32" s="2" t="n">
        <v>232.678</v>
      </c>
      <c r="E32" s="2" t="n">
        <v>127.2046</v>
      </c>
      <c r="F32" s="1" t="n">
        <v>452337236</v>
      </c>
    </row>
    <row r="33" customFormat="false" ht="10.2" hidden="false" customHeight="false" outlineLevel="0" collapsed="false">
      <c r="A33" s="1" t="s">
        <v>22</v>
      </c>
      <c r="B33" s="1" t="n">
        <v>1973852</v>
      </c>
      <c r="C33" s="1" t="n">
        <v>3612131</v>
      </c>
      <c r="D33" s="2" t="n">
        <v>231.6999</v>
      </c>
      <c r="E33" s="2" t="n">
        <v>126.6126</v>
      </c>
      <c r="F33" s="1" t="n">
        <v>457341403</v>
      </c>
    </row>
    <row r="34" customFormat="false" ht="10.2" hidden="false" customHeight="false" outlineLevel="0" collapsed="false">
      <c r="A34" s="1" t="s">
        <v>23</v>
      </c>
      <c r="B34" s="1" t="n">
        <v>1993762</v>
      </c>
      <c r="C34" s="1" t="n">
        <v>3648365</v>
      </c>
      <c r="D34" s="2" t="n">
        <v>230.9844</v>
      </c>
      <c r="E34" s="2" t="n">
        <v>126.2286</v>
      </c>
      <c r="F34" s="1" t="n">
        <v>460527934</v>
      </c>
    </row>
    <row r="35" customFormat="false" ht="10.2" hidden="false" customHeight="false" outlineLevel="0" collapsed="false">
      <c r="A35" s="15" t="s">
        <v>24</v>
      </c>
      <c r="B35" s="16" t="n">
        <v>1920697.3333</v>
      </c>
      <c r="C35" s="16" t="n">
        <v>3526311.25</v>
      </c>
      <c r="D35" s="17" t="n">
        <v>237.45</v>
      </c>
      <c r="E35" s="17" t="n">
        <v>129.3333</v>
      </c>
      <c r="F35" s="16" t="n">
        <v>5472834001</v>
      </c>
    </row>
    <row r="38" customFormat="false" ht="13.2" hidden="false" customHeight="false" outlineLevel="0" collapsed="false">
      <c r="A38" s="14" t="s">
        <v>47</v>
      </c>
    </row>
    <row r="39" customFormat="false" ht="10.2" hidden="false" customHeight="false" outlineLevel="0" collapsed="false">
      <c r="A39" s="1" t="s">
        <v>12</v>
      </c>
      <c r="B39" s="1" t="n">
        <v>874241</v>
      </c>
      <c r="C39" s="1" t="n">
        <v>1883966</v>
      </c>
      <c r="D39" s="2" t="n">
        <v>297.3605</v>
      </c>
      <c r="E39" s="2" t="n">
        <v>137.988</v>
      </c>
      <c r="F39" s="1" t="n">
        <v>259964778</v>
      </c>
    </row>
    <row r="40" customFormat="false" ht="10.2" hidden="false" customHeight="false" outlineLevel="0" collapsed="false">
      <c r="A40" s="1" t="s">
        <v>13</v>
      </c>
      <c r="B40" s="1" t="n">
        <v>940662</v>
      </c>
      <c r="C40" s="1" t="n">
        <v>2123806</v>
      </c>
      <c r="D40" s="2" t="n">
        <v>246.7776</v>
      </c>
      <c r="E40" s="2" t="n">
        <v>109.3011</v>
      </c>
      <c r="F40" s="1" t="n">
        <v>232134272</v>
      </c>
    </row>
    <row r="41" customFormat="false" ht="10.2" hidden="false" customHeight="false" outlineLevel="0" collapsed="false">
      <c r="A41" s="1" t="s">
        <v>14</v>
      </c>
      <c r="B41" s="1" t="n">
        <v>916996</v>
      </c>
      <c r="C41" s="1" t="n">
        <v>2075085</v>
      </c>
      <c r="D41" s="2" t="n">
        <v>250.9163</v>
      </c>
      <c r="E41" s="2" t="n">
        <v>110.8819</v>
      </c>
      <c r="F41" s="1" t="n">
        <v>230089269</v>
      </c>
    </row>
    <row r="42" customFormat="false" ht="10.2" hidden="false" customHeight="false" outlineLevel="0" collapsed="false">
      <c r="A42" s="1" t="s">
        <v>15</v>
      </c>
      <c r="B42" s="1" t="n">
        <v>794714</v>
      </c>
      <c r="C42" s="1" t="n">
        <v>1727545</v>
      </c>
      <c r="D42" s="2" t="n">
        <v>280.8415</v>
      </c>
      <c r="E42" s="2" t="n">
        <v>129.1941</v>
      </c>
      <c r="F42" s="1" t="n">
        <v>223188696</v>
      </c>
    </row>
    <row r="43" customFormat="false" ht="10.2" hidden="false" customHeight="false" outlineLevel="0" collapsed="false">
      <c r="A43" s="1" t="s">
        <v>16</v>
      </c>
      <c r="B43" s="1" t="n">
        <v>900583</v>
      </c>
      <c r="C43" s="1" t="n">
        <v>2044233</v>
      </c>
      <c r="D43" s="2" t="n">
        <v>248.3061</v>
      </c>
      <c r="E43" s="2" t="n">
        <v>109.3908</v>
      </c>
      <c r="F43" s="1" t="n">
        <v>223620229</v>
      </c>
    </row>
    <row r="44" customFormat="false" ht="10.2" hidden="false" customHeight="false" outlineLevel="0" collapsed="false">
      <c r="A44" s="1" t="s">
        <v>17</v>
      </c>
      <c r="B44" s="1" t="n">
        <v>896220</v>
      </c>
      <c r="C44" s="1" t="n">
        <v>2034383</v>
      </c>
      <c r="D44" s="2" t="n">
        <v>259.5234</v>
      </c>
      <c r="E44" s="2" t="n">
        <v>114.3295</v>
      </c>
      <c r="F44" s="1" t="n">
        <v>232590033</v>
      </c>
    </row>
    <row r="45" customFormat="false" ht="10.2" hidden="false" customHeight="false" outlineLevel="0" collapsed="false">
      <c r="A45" s="1" t="s">
        <v>18</v>
      </c>
      <c r="B45" s="1" t="n">
        <v>901362</v>
      </c>
      <c r="C45" s="1" t="n">
        <v>2044251</v>
      </c>
      <c r="D45" s="2" t="n">
        <v>259.6302</v>
      </c>
      <c r="E45" s="2" t="n">
        <v>114.4775</v>
      </c>
      <c r="F45" s="1" t="n">
        <v>234020813</v>
      </c>
    </row>
    <row r="46" customFormat="false" ht="10.2" hidden="false" customHeight="false" outlineLevel="0" collapsed="false">
      <c r="A46" s="1" t="s">
        <v>19</v>
      </c>
      <c r="B46" s="1" t="n">
        <v>856636</v>
      </c>
      <c r="C46" s="1" t="n">
        <v>1847395</v>
      </c>
      <c r="D46" s="2" t="n">
        <v>274.0586</v>
      </c>
      <c r="E46" s="2" t="n">
        <v>127.0808</v>
      </c>
      <c r="F46" s="1" t="n">
        <v>234768478</v>
      </c>
    </row>
    <row r="47" customFormat="false" ht="10.2" hidden="false" customHeight="false" outlineLevel="0" collapsed="false">
      <c r="A47" s="1" t="s">
        <v>20</v>
      </c>
      <c r="B47" s="1" t="n">
        <v>872005</v>
      </c>
      <c r="C47" s="1" t="n">
        <v>1877788</v>
      </c>
      <c r="D47" s="2" t="n">
        <v>273.6859</v>
      </c>
      <c r="E47" s="2" t="n">
        <v>127.0939</v>
      </c>
      <c r="F47" s="1" t="n">
        <v>238655493</v>
      </c>
    </row>
    <row r="48" customFormat="false" ht="10.2" hidden="false" customHeight="false" outlineLevel="0" collapsed="false">
      <c r="A48" s="1" t="s">
        <v>21</v>
      </c>
      <c r="B48" s="1" t="n">
        <v>874132</v>
      </c>
      <c r="C48" s="1" t="n">
        <v>1882484</v>
      </c>
      <c r="D48" s="2" t="n">
        <v>273.7858</v>
      </c>
      <c r="E48" s="2" t="n">
        <v>127.1325</v>
      </c>
      <c r="F48" s="1" t="n">
        <v>239324963</v>
      </c>
    </row>
    <row r="49" customFormat="false" ht="10.2" hidden="false" customHeight="false" outlineLevel="0" collapsed="false">
      <c r="A49" s="1" t="s">
        <v>22</v>
      </c>
      <c r="B49" s="1" t="n">
        <v>878717</v>
      </c>
      <c r="C49" s="1" t="n">
        <v>1889570</v>
      </c>
      <c r="D49" s="2" t="n">
        <v>273.5814</v>
      </c>
      <c r="E49" s="2" t="n">
        <v>127.2251</v>
      </c>
      <c r="F49" s="1" t="n">
        <v>240400668</v>
      </c>
    </row>
    <row r="50" customFormat="false" ht="10.2" hidden="false" customHeight="false" outlineLevel="0" collapsed="false">
      <c r="A50" s="1" t="s">
        <v>23</v>
      </c>
      <c r="B50" s="1" t="n">
        <v>879110</v>
      </c>
      <c r="C50" s="1" t="n">
        <v>1881761</v>
      </c>
      <c r="D50" s="2" t="n">
        <v>271.9753</v>
      </c>
      <c r="E50" s="2" t="n">
        <v>127.0598</v>
      </c>
      <c r="F50" s="1" t="n">
        <v>239096184</v>
      </c>
    </row>
    <row r="51" customFormat="false" ht="10.2" hidden="false" customHeight="false" outlineLevel="0" collapsed="false">
      <c r="A51" s="15" t="s">
        <v>24</v>
      </c>
      <c r="B51" s="16" t="n">
        <v>882114.8333</v>
      </c>
      <c r="C51" s="16" t="n">
        <v>1942688.9167</v>
      </c>
      <c r="D51" s="17" t="n">
        <v>267.1472</v>
      </c>
      <c r="E51" s="17" t="n">
        <v>121.3033</v>
      </c>
      <c r="F51" s="16" t="n">
        <v>2827853876</v>
      </c>
    </row>
    <row r="54" customFormat="false" ht="13.2" hidden="false" customHeight="false" outlineLevel="0" collapsed="false">
      <c r="A54" s="14" t="s">
        <v>48</v>
      </c>
    </row>
    <row r="55" customFormat="false" ht="10.2" hidden="false" customHeight="false" outlineLevel="0" collapsed="false">
      <c r="A55" s="1" t="s">
        <v>12</v>
      </c>
      <c r="B55" s="1" t="n">
        <v>414737</v>
      </c>
      <c r="C55" s="1" t="n">
        <v>856784</v>
      </c>
      <c r="D55" s="2" t="n">
        <v>261.0795</v>
      </c>
      <c r="E55" s="2" t="n">
        <v>126.3788</v>
      </c>
      <c r="F55" s="1" t="n">
        <v>108279325</v>
      </c>
    </row>
    <row r="56" customFormat="false" ht="10.2" hidden="false" customHeight="false" outlineLevel="0" collapsed="false">
      <c r="A56" s="1" t="s">
        <v>13</v>
      </c>
      <c r="B56" s="1" t="n">
        <v>408474</v>
      </c>
      <c r="C56" s="1" t="n">
        <v>845094</v>
      </c>
      <c r="D56" s="2" t="n">
        <v>241.8366</v>
      </c>
      <c r="E56" s="2" t="n">
        <v>116.8911</v>
      </c>
      <c r="F56" s="1" t="n">
        <v>98783965</v>
      </c>
    </row>
    <row r="57" customFormat="false" ht="10.2" hidden="false" customHeight="false" outlineLevel="0" collapsed="false">
      <c r="A57" s="1" t="s">
        <v>14</v>
      </c>
      <c r="B57" s="1" t="n">
        <v>406074</v>
      </c>
      <c r="C57" s="1" t="n">
        <v>840047</v>
      </c>
      <c r="D57" s="2" t="n">
        <v>241.1122</v>
      </c>
      <c r="E57" s="2" t="n">
        <v>116.5523</v>
      </c>
      <c r="F57" s="1" t="n">
        <v>97909409</v>
      </c>
    </row>
    <row r="58" customFormat="false" ht="10.2" hidden="false" customHeight="false" outlineLevel="0" collapsed="false">
      <c r="A58" s="1" t="s">
        <v>15</v>
      </c>
      <c r="B58" s="1" t="n">
        <v>402249</v>
      </c>
      <c r="C58" s="1" t="n">
        <v>832518</v>
      </c>
      <c r="D58" s="2" t="n">
        <v>238.8848</v>
      </c>
      <c r="E58" s="2" t="n">
        <v>115.4223</v>
      </c>
      <c r="F58" s="1" t="n">
        <v>96091175</v>
      </c>
    </row>
    <row r="59" customFormat="false" ht="10.2" hidden="false" customHeight="false" outlineLevel="0" collapsed="false">
      <c r="A59" s="1" t="s">
        <v>16</v>
      </c>
      <c r="B59" s="1" t="n">
        <v>398545</v>
      </c>
      <c r="C59" s="1" t="n">
        <v>825684</v>
      </c>
      <c r="D59" s="2" t="n">
        <v>241.8705</v>
      </c>
      <c r="E59" s="2" t="n">
        <v>116.7472</v>
      </c>
      <c r="F59" s="1" t="n">
        <v>96396264</v>
      </c>
    </row>
    <row r="60" customFormat="false" ht="10.2" hidden="false" customHeight="false" outlineLevel="0" collapsed="false">
      <c r="A60" s="1" t="s">
        <v>17</v>
      </c>
      <c r="B60" s="1" t="n">
        <v>400366</v>
      </c>
      <c r="C60" s="1" t="n">
        <v>828244</v>
      </c>
      <c r="D60" s="2" t="n">
        <v>242.707</v>
      </c>
      <c r="E60" s="2" t="n">
        <v>117.3224</v>
      </c>
      <c r="F60" s="1" t="n">
        <v>97171614</v>
      </c>
    </row>
    <row r="61" customFormat="false" ht="10.2" hidden="false" customHeight="false" outlineLevel="0" collapsed="false">
      <c r="A61" s="1" t="s">
        <v>18</v>
      </c>
      <c r="B61" s="1" t="n">
        <v>398160</v>
      </c>
      <c r="C61" s="1" t="n">
        <v>824254</v>
      </c>
      <c r="D61" s="2" t="n">
        <v>242.9726</v>
      </c>
      <c r="E61" s="2" t="n">
        <v>117.3691</v>
      </c>
      <c r="F61" s="1" t="n">
        <v>96741977</v>
      </c>
    </row>
    <row r="62" customFormat="false" ht="10.2" hidden="false" customHeight="false" outlineLevel="0" collapsed="false">
      <c r="A62" s="1" t="s">
        <v>19</v>
      </c>
      <c r="B62" s="1" t="n">
        <v>396523</v>
      </c>
      <c r="C62" s="1" t="n">
        <v>822231</v>
      </c>
      <c r="D62" s="2" t="n">
        <v>244.1833</v>
      </c>
      <c r="E62" s="2" t="n">
        <v>117.758</v>
      </c>
      <c r="F62" s="1" t="n">
        <v>96824304</v>
      </c>
    </row>
    <row r="63" customFormat="false" ht="10.2" hidden="false" customHeight="false" outlineLevel="0" collapsed="false">
      <c r="A63" s="1" t="s">
        <v>20</v>
      </c>
      <c r="B63" s="1" t="n">
        <v>395929</v>
      </c>
      <c r="C63" s="1" t="n">
        <v>822619</v>
      </c>
      <c r="D63" s="2" t="n">
        <v>244.5269</v>
      </c>
      <c r="E63" s="2" t="n">
        <v>117.6916</v>
      </c>
      <c r="F63" s="1" t="n">
        <v>96815309</v>
      </c>
    </row>
    <row r="64" customFormat="false" ht="10.2" hidden="false" customHeight="false" outlineLevel="0" collapsed="false">
      <c r="A64" s="1" t="s">
        <v>21</v>
      </c>
      <c r="B64" s="1" t="n">
        <v>391879</v>
      </c>
      <c r="C64" s="1" t="n">
        <v>816024</v>
      </c>
      <c r="D64" s="2" t="n">
        <v>244.5006</v>
      </c>
      <c r="E64" s="2" t="n">
        <v>117.4165</v>
      </c>
      <c r="F64" s="1" t="n">
        <v>95814664</v>
      </c>
    </row>
    <row r="65" customFormat="false" ht="10.2" hidden="false" customHeight="false" outlineLevel="0" collapsed="false">
      <c r="A65" s="1" t="s">
        <v>22</v>
      </c>
      <c r="B65" s="1" t="n">
        <v>389287</v>
      </c>
      <c r="C65" s="1" t="n">
        <v>812783</v>
      </c>
      <c r="D65" s="2" t="n">
        <v>245.1532</v>
      </c>
      <c r="E65" s="2" t="n">
        <v>117.4175</v>
      </c>
      <c r="F65" s="1" t="n">
        <v>95434972</v>
      </c>
    </row>
    <row r="66" customFormat="false" ht="10.2" hidden="false" customHeight="false" outlineLevel="0" collapsed="false">
      <c r="A66" s="1" t="s">
        <v>23</v>
      </c>
      <c r="B66" s="1" t="n">
        <v>388258</v>
      </c>
      <c r="C66" s="1" t="n">
        <v>810628</v>
      </c>
      <c r="D66" s="2" t="n">
        <v>243.9794</v>
      </c>
      <c r="E66" s="2" t="n">
        <v>116.8563</v>
      </c>
      <c r="F66" s="1" t="n">
        <v>94726970</v>
      </c>
    </row>
    <row r="67" customFormat="false" ht="10.2" hidden="false" customHeight="false" outlineLevel="0" collapsed="false">
      <c r="A67" s="15" t="s">
        <v>24</v>
      </c>
      <c r="B67" s="16" t="n">
        <v>399206.75</v>
      </c>
      <c r="C67" s="16" t="n">
        <v>828075.8333</v>
      </c>
      <c r="D67" s="17" t="n">
        <v>244.441</v>
      </c>
      <c r="E67" s="17" t="n">
        <v>117.8425</v>
      </c>
      <c r="F67" s="16" t="n">
        <v>1170989948</v>
      </c>
    </row>
    <row r="70" customFormat="false" ht="13.2" hidden="false" customHeight="false" outlineLevel="0" collapsed="false">
      <c r="A70" s="14" t="s">
        <v>49</v>
      </c>
    </row>
    <row r="71" customFormat="false" ht="10.2" hidden="false" customHeight="false" outlineLevel="0" collapsed="false">
      <c r="A71" s="1" t="s">
        <v>12</v>
      </c>
      <c r="B71" s="1" t="n">
        <v>308251</v>
      </c>
      <c r="C71" s="1" t="n">
        <v>671463</v>
      </c>
      <c r="D71" s="2" t="n">
        <v>271.1273</v>
      </c>
      <c r="E71" s="2" t="n">
        <v>124.4674</v>
      </c>
      <c r="F71" s="1" t="n">
        <v>83575260</v>
      </c>
    </row>
    <row r="72" customFormat="false" ht="10.2" hidden="false" customHeight="false" outlineLevel="0" collapsed="false">
      <c r="A72" s="1" t="s">
        <v>13</v>
      </c>
      <c r="B72" s="1" t="n">
        <v>307230</v>
      </c>
      <c r="C72" s="1" t="n">
        <v>669599</v>
      </c>
      <c r="D72" s="2" t="n">
        <v>250.017</v>
      </c>
      <c r="E72" s="2" t="n">
        <v>114.7145</v>
      </c>
      <c r="F72" s="1" t="n">
        <v>76812715</v>
      </c>
    </row>
    <row r="73" customFormat="false" ht="10.2" hidden="false" customHeight="false" outlineLevel="0" collapsed="false">
      <c r="A73" s="1" t="s">
        <v>14</v>
      </c>
      <c r="B73" s="1" t="n">
        <v>305042</v>
      </c>
      <c r="C73" s="1" t="n">
        <v>664936</v>
      </c>
      <c r="D73" s="2" t="n">
        <v>249.9518</v>
      </c>
      <c r="E73" s="2" t="n">
        <v>114.6664</v>
      </c>
      <c r="F73" s="1" t="n">
        <v>76245787</v>
      </c>
    </row>
    <row r="74" customFormat="false" ht="10.2" hidden="false" customHeight="false" outlineLevel="0" collapsed="false">
      <c r="A74" s="1" t="s">
        <v>15</v>
      </c>
      <c r="B74" s="1" t="n">
        <v>303023</v>
      </c>
      <c r="C74" s="1" t="n">
        <v>660320</v>
      </c>
      <c r="D74" s="2" t="n">
        <v>247.6471</v>
      </c>
      <c r="E74" s="2" t="n">
        <v>113.646</v>
      </c>
      <c r="F74" s="1" t="n">
        <v>75042753</v>
      </c>
    </row>
    <row r="75" customFormat="false" ht="10.2" hidden="false" customHeight="false" outlineLevel="0" collapsed="false">
      <c r="A75" s="1" t="s">
        <v>16</v>
      </c>
      <c r="B75" s="1" t="n">
        <v>301741</v>
      </c>
      <c r="C75" s="1" t="n">
        <v>657672</v>
      </c>
      <c r="D75" s="2" t="n">
        <v>249.6583</v>
      </c>
      <c r="E75" s="2" t="n">
        <v>114.5436</v>
      </c>
      <c r="F75" s="1" t="n">
        <v>75332151</v>
      </c>
    </row>
    <row r="76" customFormat="false" ht="10.2" hidden="false" customHeight="false" outlineLevel="0" collapsed="false">
      <c r="A76" s="1" t="s">
        <v>17</v>
      </c>
      <c r="B76" s="1" t="n">
        <v>300309</v>
      </c>
      <c r="C76" s="1" t="n">
        <v>653779</v>
      </c>
      <c r="D76" s="2" t="n">
        <v>249.4425</v>
      </c>
      <c r="E76" s="2" t="n">
        <v>114.5797</v>
      </c>
      <c r="F76" s="1" t="n">
        <v>74909827</v>
      </c>
    </row>
    <row r="77" customFormat="false" ht="10.2" hidden="false" customHeight="false" outlineLevel="0" collapsed="false">
      <c r="A77" s="1" t="s">
        <v>18</v>
      </c>
      <c r="B77" s="1" t="n">
        <v>299299</v>
      </c>
      <c r="C77" s="1" t="n">
        <v>650774</v>
      </c>
      <c r="D77" s="2" t="n">
        <v>249.7837</v>
      </c>
      <c r="E77" s="2" t="n">
        <v>114.8786</v>
      </c>
      <c r="F77" s="1" t="n">
        <v>74760007</v>
      </c>
    </row>
    <row r="78" customFormat="false" ht="10.2" hidden="false" customHeight="false" outlineLevel="0" collapsed="false">
      <c r="A78" s="1" t="s">
        <v>19</v>
      </c>
      <c r="B78" s="1" t="n">
        <v>299694</v>
      </c>
      <c r="C78" s="1" t="n">
        <v>650853</v>
      </c>
      <c r="D78" s="2" t="n">
        <v>252.4344</v>
      </c>
      <c r="E78" s="2" t="n">
        <v>116.2368</v>
      </c>
      <c r="F78" s="1" t="n">
        <v>75653090</v>
      </c>
    </row>
    <row r="79" customFormat="false" ht="10.2" hidden="false" customHeight="false" outlineLevel="0" collapsed="false">
      <c r="A79" s="1" t="s">
        <v>20</v>
      </c>
      <c r="B79" s="1" t="n">
        <v>299728</v>
      </c>
      <c r="C79" s="1" t="n">
        <v>650144</v>
      </c>
      <c r="D79" s="2" t="n">
        <v>249.9092</v>
      </c>
      <c r="E79" s="2" t="n">
        <v>115.2126</v>
      </c>
      <c r="F79" s="1" t="n">
        <v>74904778</v>
      </c>
    </row>
    <row r="80" customFormat="false" ht="10.2" hidden="false" customHeight="false" outlineLevel="0" collapsed="false">
      <c r="A80" s="1" t="s">
        <v>21</v>
      </c>
      <c r="B80" s="1" t="n">
        <v>299969</v>
      </c>
      <c r="C80" s="1" t="n">
        <v>649948</v>
      </c>
      <c r="D80" s="2" t="n">
        <v>250.4997</v>
      </c>
      <c r="E80" s="2" t="n">
        <v>115.6126</v>
      </c>
      <c r="F80" s="1" t="n">
        <v>75142146</v>
      </c>
    </row>
    <row r="81" customFormat="false" ht="10.2" hidden="false" customHeight="false" outlineLevel="0" collapsed="false">
      <c r="A81" s="1" t="s">
        <v>22</v>
      </c>
      <c r="B81" s="1" t="n">
        <v>301099</v>
      </c>
      <c r="C81" s="1" t="n">
        <v>652057</v>
      </c>
      <c r="D81" s="2" t="n">
        <v>250.2037</v>
      </c>
      <c r="E81" s="2" t="n">
        <v>115.5361</v>
      </c>
      <c r="F81" s="1" t="n">
        <v>75336097</v>
      </c>
    </row>
    <row r="82" customFormat="false" ht="10.2" hidden="false" customHeight="false" outlineLevel="0" collapsed="false">
      <c r="A82" s="1" t="s">
        <v>23</v>
      </c>
      <c r="B82" s="1" t="n">
        <v>301036</v>
      </c>
      <c r="C82" s="1" t="n">
        <v>650911</v>
      </c>
      <c r="D82" s="2" t="n">
        <v>250.0395</v>
      </c>
      <c r="E82" s="2" t="n">
        <v>115.6393</v>
      </c>
      <c r="F82" s="1" t="n">
        <v>75270893</v>
      </c>
    </row>
    <row r="83" customFormat="false" ht="10.2" hidden="false" customHeight="false" outlineLevel="0" collapsed="false">
      <c r="A83" s="15" t="s">
        <v>24</v>
      </c>
      <c r="B83" s="16" t="n">
        <v>302201.75</v>
      </c>
      <c r="C83" s="16" t="n">
        <v>656871.3333</v>
      </c>
      <c r="D83" s="17" t="n">
        <v>251.7594</v>
      </c>
      <c r="E83" s="17" t="n">
        <v>115.825</v>
      </c>
      <c r="F83" s="16" t="n">
        <v>912985504</v>
      </c>
    </row>
    <row r="86" customFormat="false" ht="13.2" hidden="false" customHeight="false" outlineLevel="0" collapsed="false">
      <c r="A86" s="14" t="s">
        <v>50</v>
      </c>
    </row>
    <row r="87" customFormat="false" ht="10.2" hidden="false" customHeight="false" outlineLevel="0" collapsed="false">
      <c r="A87" s="1" t="s">
        <v>12</v>
      </c>
      <c r="B87" s="1" t="n">
        <v>767471</v>
      </c>
      <c r="C87" s="1" t="n">
        <v>1591292</v>
      </c>
      <c r="D87" s="2" t="n">
        <v>284.6939</v>
      </c>
      <c r="E87" s="2" t="n">
        <v>137.3062</v>
      </c>
      <c r="F87" s="1" t="n">
        <v>218494332</v>
      </c>
    </row>
    <row r="88" customFormat="false" ht="10.2" hidden="false" customHeight="false" outlineLevel="0" collapsed="false">
      <c r="A88" s="1" t="s">
        <v>13</v>
      </c>
      <c r="B88" s="1" t="n">
        <v>761917</v>
      </c>
      <c r="C88" s="1" t="n">
        <v>1578293</v>
      </c>
      <c r="D88" s="2" t="n">
        <v>257.5186</v>
      </c>
      <c r="E88" s="2" t="n">
        <v>124.3165</v>
      </c>
      <c r="F88" s="1" t="n">
        <v>196207817</v>
      </c>
    </row>
    <row r="89" customFormat="false" ht="10.2" hidden="false" customHeight="false" outlineLevel="0" collapsed="false">
      <c r="A89" s="1" t="s">
        <v>14</v>
      </c>
      <c r="B89" s="1" t="n">
        <v>762873</v>
      </c>
      <c r="C89" s="1" t="n">
        <v>1583150</v>
      </c>
      <c r="D89" s="2" t="n">
        <v>256.3749</v>
      </c>
      <c r="E89" s="2" t="n">
        <v>123.5395</v>
      </c>
      <c r="F89" s="1" t="n">
        <v>195581487</v>
      </c>
    </row>
    <row r="90" customFormat="false" ht="10.2" hidden="false" customHeight="false" outlineLevel="0" collapsed="false">
      <c r="A90" s="1" t="s">
        <v>15</v>
      </c>
      <c r="B90" s="1" t="n">
        <v>760487</v>
      </c>
      <c r="C90" s="1" t="n">
        <v>1573226</v>
      </c>
      <c r="D90" s="2" t="n">
        <v>255.6884</v>
      </c>
      <c r="E90" s="2" t="n">
        <v>123.5981</v>
      </c>
      <c r="F90" s="1" t="n">
        <v>194447702</v>
      </c>
    </row>
    <row r="91" customFormat="false" ht="10.2" hidden="false" customHeight="false" outlineLevel="0" collapsed="false">
      <c r="A91" s="1" t="s">
        <v>16</v>
      </c>
      <c r="B91" s="1" t="n">
        <v>758531</v>
      </c>
      <c r="C91" s="1" t="n">
        <v>1566955</v>
      </c>
      <c r="D91" s="2" t="n">
        <v>261.5735</v>
      </c>
      <c r="E91" s="2" t="n">
        <v>126.6224</v>
      </c>
      <c r="F91" s="1" t="n">
        <v>198411602</v>
      </c>
    </row>
    <row r="92" customFormat="false" ht="10.2" hidden="false" customHeight="false" outlineLevel="0" collapsed="false">
      <c r="A92" s="1" t="s">
        <v>17</v>
      </c>
      <c r="B92" s="1" t="n">
        <v>671771</v>
      </c>
      <c r="C92" s="1" t="n">
        <v>1386020</v>
      </c>
      <c r="D92" s="2" t="n">
        <v>290.9371</v>
      </c>
      <c r="E92" s="2" t="n">
        <v>141.0103</v>
      </c>
      <c r="F92" s="1" t="n">
        <v>195443075</v>
      </c>
    </row>
    <row r="93" customFormat="false" ht="10.2" hidden="false" customHeight="false" outlineLevel="0" collapsed="false">
      <c r="A93" s="1" t="s">
        <v>18</v>
      </c>
      <c r="B93" s="1" t="n">
        <v>773962</v>
      </c>
      <c r="C93" s="1" t="n">
        <v>1602564</v>
      </c>
      <c r="D93" s="2" t="n">
        <v>253.2271</v>
      </c>
      <c r="E93" s="2" t="n">
        <v>122.2966</v>
      </c>
      <c r="F93" s="1" t="n">
        <v>195988160</v>
      </c>
    </row>
    <row r="94" customFormat="false" ht="10.2" hidden="false" customHeight="false" outlineLevel="0" collapsed="false">
      <c r="A94" s="1" t="s">
        <v>19</v>
      </c>
      <c r="B94" s="1" t="n">
        <v>708076</v>
      </c>
      <c r="C94" s="1" t="n">
        <v>1467250</v>
      </c>
      <c r="D94" s="2" t="n">
        <v>279.0218</v>
      </c>
      <c r="E94" s="2" t="n">
        <v>134.6523</v>
      </c>
      <c r="F94" s="1" t="n">
        <v>197568630</v>
      </c>
    </row>
    <row r="95" customFormat="false" ht="10.2" hidden="false" customHeight="false" outlineLevel="0" collapsed="false">
      <c r="A95" s="1" t="s">
        <v>20</v>
      </c>
      <c r="B95" s="1" t="n">
        <v>786074</v>
      </c>
      <c r="C95" s="1" t="n">
        <v>1629073</v>
      </c>
      <c r="D95" s="2" t="n">
        <v>251.968</v>
      </c>
      <c r="E95" s="2" t="n">
        <v>121.5817</v>
      </c>
      <c r="F95" s="1" t="n">
        <v>198065466</v>
      </c>
    </row>
    <row r="96" customFormat="false" ht="10.2" hidden="false" customHeight="false" outlineLevel="0" collapsed="false">
      <c r="A96" s="1" t="s">
        <v>21</v>
      </c>
      <c r="B96" s="1" t="n">
        <v>784863</v>
      </c>
      <c r="C96" s="1" t="n">
        <v>1628467</v>
      </c>
      <c r="D96" s="2" t="n">
        <v>251.7273</v>
      </c>
      <c r="E96" s="2" t="n">
        <v>121.3236</v>
      </c>
      <c r="F96" s="1" t="n">
        <v>197571429</v>
      </c>
    </row>
    <row r="97" customFormat="false" ht="10.2" hidden="false" customHeight="false" outlineLevel="0" collapsed="false">
      <c r="A97" s="1" t="s">
        <v>22</v>
      </c>
      <c r="B97" s="1" t="n">
        <v>785883</v>
      </c>
      <c r="C97" s="1" t="n">
        <v>1631689</v>
      </c>
      <c r="D97" s="2" t="n">
        <v>252.1291</v>
      </c>
      <c r="E97" s="2" t="n">
        <v>121.4349</v>
      </c>
      <c r="F97" s="1" t="n">
        <v>198143964</v>
      </c>
    </row>
    <row r="98" customFormat="false" ht="10.2" hidden="false" customHeight="false" outlineLevel="0" collapsed="false">
      <c r="A98" s="1" t="s">
        <v>23</v>
      </c>
      <c r="B98" s="1" t="n">
        <v>811347</v>
      </c>
      <c r="C98" s="1" t="n">
        <v>1670130</v>
      </c>
      <c r="D98" s="2" t="n">
        <v>243.6046</v>
      </c>
      <c r="E98" s="2" t="n">
        <v>118.3428</v>
      </c>
      <c r="F98" s="1" t="n">
        <v>197647837</v>
      </c>
    </row>
    <row r="99" customFormat="false" ht="10.2" hidden="false" customHeight="false" outlineLevel="0" collapsed="false">
      <c r="A99" s="15" t="s">
        <v>24</v>
      </c>
      <c r="B99" s="16" t="n">
        <v>761104.5833</v>
      </c>
      <c r="C99" s="16" t="n">
        <v>1575675.75</v>
      </c>
      <c r="D99" s="17" t="n">
        <v>260.9772</v>
      </c>
      <c r="E99" s="17" t="n">
        <v>126.0608</v>
      </c>
      <c r="F99" s="16" t="n">
        <v>2383571501</v>
      </c>
    </row>
    <row r="102" customFormat="false" ht="13.2" hidden="false" customHeight="false" outlineLevel="0" collapsed="false">
      <c r="A102" s="14" t="s">
        <v>51</v>
      </c>
    </row>
    <row r="103" customFormat="false" ht="10.2" hidden="false" customHeight="false" outlineLevel="0" collapsed="false">
      <c r="A103" s="1" t="s">
        <v>12</v>
      </c>
      <c r="B103" s="1" t="n">
        <v>415840</v>
      </c>
      <c r="C103" s="1" t="n">
        <v>874016</v>
      </c>
      <c r="D103" s="2" t="n">
        <v>276.3676</v>
      </c>
      <c r="E103" s="2" t="n">
        <v>131.4904</v>
      </c>
      <c r="F103" s="1" t="n">
        <v>114924712</v>
      </c>
    </row>
    <row r="104" customFormat="false" ht="10.2" hidden="false" customHeight="false" outlineLevel="0" collapsed="false">
      <c r="A104" s="1" t="s">
        <v>13</v>
      </c>
      <c r="B104" s="1" t="n">
        <v>411082</v>
      </c>
      <c r="C104" s="1" t="n">
        <v>864774</v>
      </c>
      <c r="D104" s="2" t="n">
        <v>256.2147</v>
      </c>
      <c r="E104" s="2" t="n">
        <v>121.7951</v>
      </c>
      <c r="F104" s="1" t="n">
        <v>105325237</v>
      </c>
    </row>
    <row r="105" customFormat="false" ht="10.2" hidden="false" customHeight="false" outlineLevel="0" collapsed="false">
      <c r="A105" s="1" t="s">
        <v>14</v>
      </c>
      <c r="B105" s="1" t="n">
        <v>406631</v>
      </c>
      <c r="C105" s="1" t="n">
        <v>855898</v>
      </c>
      <c r="D105" s="2" t="n">
        <v>254.9129</v>
      </c>
      <c r="E105" s="2" t="n">
        <v>121.1073</v>
      </c>
      <c r="F105" s="1" t="n">
        <v>103655500</v>
      </c>
    </row>
    <row r="106" customFormat="false" ht="10.2" hidden="false" customHeight="false" outlineLevel="0" collapsed="false">
      <c r="A106" s="1" t="s">
        <v>15</v>
      </c>
      <c r="B106" s="1" t="n">
        <v>400329</v>
      </c>
      <c r="C106" s="1" t="n">
        <v>843141</v>
      </c>
      <c r="D106" s="2" t="n">
        <v>252.4893</v>
      </c>
      <c r="E106" s="2" t="n">
        <v>119.8836</v>
      </c>
      <c r="F106" s="1" t="n">
        <v>101078807</v>
      </c>
    </row>
    <row r="107" customFormat="false" ht="10.2" hidden="false" customHeight="false" outlineLevel="0" collapsed="false">
      <c r="A107" s="1" t="s">
        <v>16</v>
      </c>
      <c r="B107" s="1" t="n">
        <v>395261</v>
      </c>
      <c r="C107" s="1" t="n">
        <v>832734</v>
      </c>
      <c r="D107" s="2" t="n">
        <v>289.3672</v>
      </c>
      <c r="E107" s="2" t="n">
        <v>137.3495</v>
      </c>
      <c r="F107" s="1" t="n">
        <v>114375564</v>
      </c>
    </row>
    <row r="108" customFormat="false" ht="10.2" hidden="false" customHeight="false" outlineLevel="0" collapsed="false">
      <c r="A108" s="1" t="s">
        <v>17</v>
      </c>
      <c r="B108" s="1" t="n">
        <v>396463</v>
      </c>
      <c r="C108" s="1" t="n">
        <v>834569</v>
      </c>
      <c r="D108" s="2" t="n">
        <v>253.217</v>
      </c>
      <c r="E108" s="2" t="n">
        <v>120.291</v>
      </c>
      <c r="F108" s="1" t="n">
        <v>100391164</v>
      </c>
    </row>
    <row r="109" customFormat="false" ht="10.2" hidden="false" customHeight="false" outlineLevel="0" collapsed="false">
      <c r="A109" s="1" t="s">
        <v>18</v>
      </c>
      <c r="B109" s="1" t="n">
        <v>388398</v>
      </c>
      <c r="C109" s="1" t="n">
        <v>820495</v>
      </c>
      <c r="D109" s="2" t="n">
        <v>255.8941</v>
      </c>
      <c r="E109" s="2" t="n">
        <v>121.1327</v>
      </c>
      <c r="F109" s="1" t="n">
        <v>99388762</v>
      </c>
    </row>
    <row r="110" customFormat="false" ht="10.2" hidden="false" customHeight="false" outlineLevel="0" collapsed="false">
      <c r="A110" s="1" t="s">
        <v>19</v>
      </c>
      <c r="B110" s="1" t="n">
        <v>386862</v>
      </c>
      <c r="C110" s="1" t="n">
        <v>818094</v>
      </c>
      <c r="D110" s="2" t="n">
        <v>256.7093</v>
      </c>
      <c r="E110" s="2" t="n">
        <v>121.3932</v>
      </c>
      <c r="F110" s="1" t="n">
        <v>99311086</v>
      </c>
    </row>
    <row r="111" customFormat="false" ht="10.2" hidden="false" customHeight="false" outlineLevel="0" collapsed="false">
      <c r="A111" s="1" t="s">
        <v>20</v>
      </c>
      <c r="B111" s="1" t="n">
        <v>386822</v>
      </c>
      <c r="C111" s="1" t="n">
        <v>818960</v>
      </c>
      <c r="D111" s="2" t="n">
        <v>256.6124</v>
      </c>
      <c r="E111" s="2" t="n">
        <v>121.2066</v>
      </c>
      <c r="F111" s="1" t="n">
        <v>99263338</v>
      </c>
    </row>
    <row r="112" customFormat="false" ht="10.2" hidden="false" customHeight="false" outlineLevel="0" collapsed="false">
      <c r="A112" s="1" t="s">
        <v>21</v>
      </c>
      <c r="B112" s="1" t="n">
        <v>384844</v>
      </c>
      <c r="C112" s="1" t="n">
        <v>816523</v>
      </c>
      <c r="D112" s="2" t="n">
        <v>257.7415</v>
      </c>
      <c r="E112" s="2" t="n">
        <v>121.4788</v>
      </c>
      <c r="F112" s="1" t="n">
        <v>99190256</v>
      </c>
    </row>
    <row r="113" customFormat="false" ht="10.2" hidden="false" customHeight="false" outlineLevel="0" collapsed="false">
      <c r="A113" s="1" t="s">
        <v>22</v>
      </c>
      <c r="B113" s="1" t="n">
        <v>385532</v>
      </c>
      <c r="C113" s="1" t="n">
        <v>818211</v>
      </c>
      <c r="D113" s="2" t="n">
        <v>258.4305</v>
      </c>
      <c r="E113" s="2" t="n">
        <v>121.7696</v>
      </c>
      <c r="F113" s="1" t="n">
        <v>99633225</v>
      </c>
    </row>
    <row r="114" customFormat="false" ht="10.2" hidden="false" customHeight="false" outlineLevel="0" collapsed="false">
      <c r="A114" s="1" t="s">
        <v>23</v>
      </c>
      <c r="B114" s="1" t="n">
        <v>384438</v>
      </c>
      <c r="C114" s="1" t="n">
        <v>816717</v>
      </c>
      <c r="D114" s="2" t="n">
        <v>257.9313</v>
      </c>
      <c r="E114" s="2" t="n">
        <v>121.4112</v>
      </c>
      <c r="F114" s="1" t="n">
        <v>99158609</v>
      </c>
    </row>
    <row r="115" customFormat="false" ht="10.2" hidden="false" customHeight="false" outlineLevel="0" collapsed="false">
      <c r="A115" s="15" t="s">
        <v>24</v>
      </c>
      <c r="B115" s="16" t="n">
        <v>395208.5</v>
      </c>
      <c r="C115" s="16" t="n">
        <v>834511</v>
      </c>
      <c r="D115" s="17" t="n">
        <v>260.5579</v>
      </c>
      <c r="E115" s="17" t="n">
        <v>123.3952</v>
      </c>
      <c r="F115" s="16" t="n">
        <v>1235696260</v>
      </c>
    </row>
    <row r="118" customFormat="false" ht="13.2" hidden="false" customHeight="false" outlineLevel="0" collapsed="false">
      <c r="A118" s="14" t="s">
        <v>52</v>
      </c>
    </row>
    <row r="119" customFormat="false" ht="10.2" hidden="false" customHeight="false" outlineLevel="0" collapsed="false">
      <c r="A119" s="1" t="s">
        <v>12</v>
      </c>
      <c r="B119" s="1" t="n">
        <v>666321</v>
      </c>
      <c r="C119" s="1" t="n">
        <v>1346102</v>
      </c>
      <c r="D119" s="2" t="n">
        <v>267.1628</v>
      </c>
      <c r="E119" s="2" t="n">
        <v>132.2457</v>
      </c>
      <c r="F119" s="1" t="n">
        <v>178016185</v>
      </c>
    </row>
    <row r="120" customFormat="false" ht="10.2" hidden="false" customHeight="false" outlineLevel="0" collapsed="false">
      <c r="A120" s="1" t="s">
        <v>13</v>
      </c>
      <c r="B120" s="1" t="n">
        <v>657277</v>
      </c>
      <c r="C120" s="1" t="n">
        <v>1327376</v>
      </c>
      <c r="D120" s="2" t="n">
        <v>250.7323</v>
      </c>
      <c r="E120" s="2" t="n">
        <v>124.1552</v>
      </c>
      <c r="F120" s="1" t="n">
        <v>164800586</v>
      </c>
    </row>
    <row r="121" customFormat="false" ht="10.2" hidden="false" customHeight="false" outlineLevel="0" collapsed="false">
      <c r="A121" s="1" t="s">
        <v>14</v>
      </c>
      <c r="B121" s="1" t="n">
        <v>653995</v>
      </c>
      <c r="C121" s="1" t="n">
        <v>1318529</v>
      </c>
      <c r="D121" s="2" t="n">
        <v>247.8826</v>
      </c>
      <c r="E121" s="2" t="n">
        <v>122.9506</v>
      </c>
      <c r="F121" s="1" t="n">
        <v>162113996</v>
      </c>
    </row>
    <row r="122" customFormat="false" ht="10.2" hidden="false" customHeight="false" outlineLevel="0" collapsed="false">
      <c r="A122" s="1" t="s">
        <v>15</v>
      </c>
      <c r="B122" s="1" t="n">
        <v>658373</v>
      </c>
      <c r="C122" s="1" t="n">
        <v>1329164</v>
      </c>
      <c r="D122" s="2" t="n">
        <v>246.5773</v>
      </c>
      <c r="E122" s="2" t="n">
        <v>122.1368</v>
      </c>
      <c r="F122" s="1" t="n">
        <v>162339832</v>
      </c>
    </row>
    <row r="123" customFormat="false" ht="10.2" hidden="false" customHeight="false" outlineLevel="0" collapsed="false">
      <c r="A123" s="1" t="s">
        <v>16</v>
      </c>
      <c r="B123" s="1" t="n">
        <v>647275</v>
      </c>
      <c r="C123" s="1" t="n">
        <v>1307038</v>
      </c>
      <c r="D123" s="2" t="n">
        <v>247.5639</v>
      </c>
      <c r="E123" s="2" t="n">
        <v>122.5993</v>
      </c>
      <c r="F123" s="1" t="n">
        <v>160241894</v>
      </c>
    </row>
    <row r="124" customFormat="false" ht="10.2" hidden="false" customHeight="false" outlineLevel="0" collapsed="false">
      <c r="A124" s="1" t="s">
        <v>17</v>
      </c>
      <c r="B124" s="1" t="n">
        <v>652653</v>
      </c>
      <c r="C124" s="1" t="n">
        <v>1316813</v>
      </c>
      <c r="D124" s="2" t="n">
        <v>247.7651</v>
      </c>
      <c r="E124" s="2" t="n">
        <v>122.8</v>
      </c>
      <c r="F124" s="1" t="n">
        <v>161704620</v>
      </c>
    </row>
    <row r="125" customFormat="false" ht="10.2" hidden="false" customHeight="false" outlineLevel="0" collapsed="false">
      <c r="A125" s="1" t="s">
        <v>18</v>
      </c>
      <c r="B125" s="1" t="n">
        <v>649594</v>
      </c>
      <c r="C125" s="1" t="n">
        <v>1311887</v>
      </c>
      <c r="D125" s="2" t="n">
        <v>248.2092</v>
      </c>
      <c r="E125" s="2" t="n">
        <v>122.9033</v>
      </c>
      <c r="F125" s="1" t="n">
        <v>161235219</v>
      </c>
    </row>
    <row r="126" customFormat="false" ht="10.2" hidden="false" customHeight="false" outlineLevel="0" collapsed="false">
      <c r="A126" s="1" t="s">
        <v>19</v>
      </c>
      <c r="B126" s="1" t="n">
        <v>647064</v>
      </c>
      <c r="C126" s="1" t="n">
        <v>1305837</v>
      </c>
      <c r="D126" s="2" t="n">
        <v>249.3611</v>
      </c>
      <c r="E126" s="2" t="n">
        <v>123.5626</v>
      </c>
      <c r="F126" s="1" t="n">
        <v>161352600</v>
      </c>
    </row>
    <row r="127" customFormat="false" ht="10.2" hidden="false" customHeight="false" outlineLevel="0" collapsed="false">
      <c r="A127" s="1" t="s">
        <v>20</v>
      </c>
      <c r="B127" s="1" t="n">
        <v>645413</v>
      </c>
      <c r="C127" s="1" t="n">
        <v>1302428</v>
      </c>
      <c r="D127" s="2" t="n">
        <v>247.9744</v>
      </c>
      <c r="E127" s="2" t="n">
        <v>122.8827</v>
      </c>
      <c r="F127" s="1" t="n">
        <v>160045908</v>
      </c>
    </row>
    <row r="128" customFormat="false" ht="10.2" hidden="false" customHeight="false" outlineLevel="0" collapsed="false">
      <c r="A128" s="1" t="s">
        <v>21</v>
      </c>
      <c r="B128" s="1" t="n">
        <v>647283</v>
      </c>
      <c r="C128" s="1" t="n">
        <v>1307290</v>
      </c>
      <c r="D128" s="2" t="n">
        <v>249.5921</v>
      </c>
      <c r="E128" s="2" t="n">
        <v>123.5814</v>
      </c>
      <c r="F128" s="1" t="n">
        <v>161556712</v>
      </c>
    </row>
    <row r="129" customFormat="false" ht="10.2" hidden="false" customHeight="false" outlineLevel="0" collapsed="false">
      <c r="A129" s="1" t="s">
        <v>22</v>
      </c>
      <c r="B129" s="1" t="n">
        <v>641294</v>
      </c>
      <c r="C129" s="1" t="n">
        <v>1295020</v>
      </c>
      <c r="D129" s="2" t="n">
        <v>250.5215</v>
      </c>
      <c r="E129" s="2" t="n">
        <v>124.0583</v>
      </c>
      <c r="F129" s="1" t="n">
        <v>160657921</v>
      </c>
    </row>
    <row r="130" customFormat="false" ht="10.2" hidden="false" customHeight="false" outlineLevel="0" collapsed="false">
      <c r="A130" s="1" t="s">
        <v>23</v>
      </c>
      <c r="B130" s="1" t="n">
        <v>636468</v>
      </c>
      <c r="C130" s="1" t="n">
        <v>1282580</v>
      </c>
      <c r="D130" s="2" t="n">
        <v>248.0146</v>
      </c>
      <c r="E130" s="2" t="n">
        <v>123.0749</v>
      </c>
      <c r="F130" s="1" t="n">
        <v>157853359</v>
      </c>
    </row>
    <row r="131" customFormat="false" ht="10.2" hidden="false" customHeight="false" outlineLevel="0" collapsed="false">
      <c r="A131" s="15" t="s">
        <v>24</v>
      </c>
      <c r="B131" s="16" t="n">
        <v>650250.8333</v>
      </c>
      <c r="C131" s="16" t="n">
        <v>1312505.3333</v>
      </c>
      <c r="D131" s="17" t="n">
        <v>250.1495</v>
      </c>
      <c r="E131" s="17" t="n">
        <v>123.9309</v>
      </c>
      <c r="F131" s="16" t="n">
        <v>1951918832</v>
      </c>
    </row>
    <row r="134" customFormat="false" ht="13.2" hidden="false" customHeight="false" outlineLevel="0" collapsed="false">
      <c r="A134" s="14" t="s">
        <v>53</v>
      </c>
    </row>
    <row r="135" customFormat="false" ht="10.2" hidden="false" customHeight="false" outlineLevel="0" collapsed="false">
      <c r="A135" s="1" t="s">
        <v>12</v>
      </c>
      <c r="B135" s="1" t="n">
        <v>5803542</v>
      </c>
      <c r="C135" s="1" t="n">
        <v>11704149</v>
      </c>
      <c r="D135" s="2" t="n">
        <v>272.4802</v>
      </c>
      <c r="E135" s="2" t="n">
        <v>135.1102</v>
      </c>
      <c r="F135" s="1" t="n">
        <v>1581350398</v>
      </c>
    </row>
    <row r="136" customFormat="false" ht="10.2" hidden="false" customHeight="false" outlineLevel="0" collapsed="false">
      <c r="A136" s="1" t="s">
        <v>13</v>
      </c>
      <c r="B136" s="1" t="n">
        <v>5822313</v>
      </c>
      <c r="C136" s="1" t="n">
        <v>11857368</v>
      </c>
      <c r="D136" s="2" t="n">
        <v>248.3535</v>
      </c>
      <c r="E136" s="2" t="n">
        <v>121.9488</v>
      </c>
      <c r="F136" s="1" t="n">
        <v>1445991884</v>
      </c>
    </row>
    <row r="137" customFormat="false" ht="10.2" hidden="false" customHeight="false" outlineLevel="0" collapsed="false">
      <c r="A137" s="1" t="s">
        <v>14</v>
      </c>
      <c r="B137" s="1" t="n">
        <v>5778750</v>
      </c>
      <c r="C137" s="1" t="n">
        <v>11767986</v>
      </c>
      <c r="D137" s="2" t="n">
        <v>248.0985</v>
      </c>
      <c r="E137" s="2" t="n">
        <v>121.8304</v>
      </c>
      <c r="F137" s="1" t="n">
        <v>1433698972</v>
      </c>
    </row>
    <row r="138" customFormat="false" ht="10.2" hidden="false" customHeight="false" outlineLevel="0" collapsed="false">
      <c r="A138" s="1" t="s">
        <v>15</v>
      </c>
      <c r="B138" s="1" t="n">
        <v>5631574</v>
      </c>
      <c r="C138" s="1" t="n">
        <v>11358076</v>
      </c>
      <c r="D138" s="2" t="n">
        <v>250.8283</v>
      </c>
      <c r="E138" s="2" t="n">
        <v>124.3659</v>
      </c>
      <c r="F138" s="1" t="n">
        <v>1412557903</v>
      </c>
    </row>
    <row r="139" customFormat="false" ht="10.2" hidden="false" customHeight="false" outlineLevel="0" collapsed="false">
      <c r="A139" s="1" t="s">
        <v>16</v>
      </c>
      <c r="B139" s="1" t="n">
        <v>5698543</v>
      </c>
      <c r="C139" s="1" t="n">
        <v>11594877</v>
      </c>
      <c r="D139" s="2" t="n">
        <v>249.9379</v>
      </c>
      <c r="E139" s="2" t="n">
        <v>122.8372</v>
      </c>
      <c r="F139" s="1" t="n">
        <v>1424282052</v>
      </c>
    </row>
    <row r="140" customFormat="false" ht="10.2" hidden="false" customHeight="false" outlineLevel="0" collapsed="false">
      <c r="A140" s="1" t="s">
        <v>17</v>
      </c>
      <c r="B140" s="1" t="n">
        <v>5618653</v>
      </c>
      <c r="C140" s="1" t="n">
        <v>11402748</v>
      </c>
      <c r="D140" s="2" t="n">
        <v>252.0446</v>
      </c>
      <c r="E140" s="2" t="n">
        <v>124.1939</v>
      </c>
      <c r="F140" s="1" t="n">
        <v>1416151300</v>
      </c>
    </row>
    <row r="141" customFormat="false" ht="10.2" hidden="false" customHeight="false" outlineLevel="0" collapsed="false">
      <c r="A141" s="1" t="s">
        <v>18</v>
      </c>
      <c r="B141" s="1" t="n">
        <v>5717297</v>
      </c>
      <c r="C141" s="1" t="n">
        <v>11605114</v>
      </c>
      <c r="D141" s="2" t="n">
        <v>247.3527</v>
      </c>
      <c r="E141" s="2" t="n">
        <v>121.8591</v>
      </c>
      <c r="F141" s="1" t="n">
        <v>1414188928</v>
      </c>
    </row>
    <row r="142" customFormat="false" ht="10.2" hidden="false" customHeight="false" outlineLevel="0" collapsed="false">
      <c r="A142" s="1" t="s">
        <v>19</v>
      </c>
      <c r="B142" s="1" t="n">
        <v>5621997</v>
      </c>
      <c r="C142" s="1" t="n">
        <v>11297758</v>
      </c>
      <c r="D142" s="2" t="n">
        <v>252.7543</v>
      </c>
      <c r="E142" s="2" t="n">
        <v>125.7758</v>
      </c>
      <c r="F142" s="1" t="n">
        <v>1420984052</v>
      </c>
    </row>
    <row r="143" customFormat="false" ht="10.2" hidden="false" customHeight="false" outlineLevel="0" collapsed="false">
      <c r="A143" s="1" t="s">
        <v>20</v>
      </c>
      <c r="B143" s="1" t="n">
        <v>5734616</v>
      </c>
      <c r="C143" s="1" t="n">
        <v>11526465</v>
      </c>
      <c r="D143" s="2" t="n">
        <v>248.4422</v>
      </c>
      <c r="E143" s="2" t="n">
        <v>123.6043</v>
      </c>
      <c r="F143" s="1" t="n">
        <v>1424720457</v>
      </c>
    </row>
    <row r="144" customFormat="false" ht="10.2" hidden="false" customHeight="false" outlineLevel="0" collapsed="false">
      <c r="A144" s="1" t="s">
        <v>21</v>
      </c>
      <c r="B144" s="1" t="n">
        <v>5746068</v>
      </c>
      <c r="C144" s="1" t="n">
        <v>11556026</v>
      </c>
      <c r="D144" s="2" t="n">
        <v>248.8939</v>
      </c>
      <c r="E144" s="2" t="n">
        <v>123.7589</v>
      </c>
      <c r="F144" s="1" t="n">
        <v>1430161515</v>
      </c>
    </row>
    <row r="145" customFormat="false" ht="10.2" hidden="false" customHeight="false" outlineLevel="0" collapsed="false">
      <c r="A145" s="1" t="s">
        <v>22</v>
      </c>
      <c r="B145" s="1" t="n">
        <v>5775638</v>
      </c>
      <c r="C145" s="1" t="n">
        <v>11612347</v>
      </c>
      <c r="D145" s="2" t="n">
        <v>248.6979</v>
      </c>
      <c r="E145" s="2" t="n">
        <v>123.695</v>
      </c>
      <c r="F145" s="1" t="n">
        <v>1436389240</v>
      </c>
    </row>
    <row r="146" customFormat="false" ht="10.2" hidden="false" customHeight="false" outlineLevel="0" collapsed="false">
      <c r="A146" s="1" t="s">
        <v>23</v>
      </c>
      <c r="B146" s="1" t="n">
        <v>5815048</v>
      </c>
      <c r="C146" s="1" t="n">
        <v>11661637</v>
      </c>
      <c r="D146" s="2" t="n">
        <v>246.5168</v>
      </c>
      <c r="E146" s="2" t="n">
        <v>122.925</v>
      </c>
      <c r="F146" s="1" t="n">
        <v>1433506783</v>
      </c>
    </row>
    <row r="147" customFormat="false" ht="10.2" hidden="false" customHeight="false" outlineLevel="0" collapsed="false">
      <c r="A147" s="15" t="s">
        <v>24</v>
      </c>
      <c r="B147" s="16" t="n">
        <v>5730336.5833</v>
      </c>
      <c r="C147" s="16" t="n">
        <v>11578712.5833</v>
      </c>
      <c r="D147" s="17" t="n">
        <v>251.2066</v>
      </c>
      <c r="E147" s="17" t="n">
        <v>124.3229</v>
      </c>
      <c r="F147" s="16" t="n">
        <v>17273983484</v>
      </c>
    </row>
    <row r="150" customFormat="false" ht="10.2" hidden="false" customHeight="false" outlineLevel="0" collapsed="false">
      <c r="A150" s="18" t="s">
        <v>32</v>
      </c>
    </row>
    <row r="151" customFormat="false" ht="10.2" hidden="false" customHeight="false" outlineLevel="0" collapsed="false">
      <c r="A151" s="19" t="s">
        <v>33</v>
      </c>
    </row>
    <row r="152" customFormat="false" ht="10.2" hidden="false" customHeight="false" outlineLevel="0" collapsed="false">
      <c r="A152" s="18"/>
    </row>
    <row r="153" customFormat="false" ht="10.2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5" right="0.7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4.66"/>
    <col collapsed="false" customWidth="true" hidden="false" outlineLevel="0" max="5" min="4" style="2" width="14.66"/>
    <col collapsed="false" customWidth="true" hidden="false" outlineLevel="0" max="6" min="6" style="1" width="14.66"/>
    <col collapsed="false" customWidth="false" hidden="false" outlineLevel="0" max="257" min="7" style="2" width="9.1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1018933</v>
      </c>
      <c r="C7" s="1" t="n">
        <v>2027483</v>
      </c>
      <c r="D7" s="2" t="n">
        <v>281.0688</v>
      </c>
      <c r="E7" s="2" t="n">
        <v>141.2541</v>
      </c>
      <c r="F7" s="1" t="n">
        <v>286390322</v>
      </c>
    </row>
    <row r="8" customFormat="false" ht="12" hidden="false" customHeight="true" outlineLevel="0" collapsed="false">
      <c r="A8" s="1" t="s">
        <v>13</v>
      </c>
      <c r="B8" s="1" t="n">
        <v>1007753</v>
      </c>
      <c r="C8" s="1" t="n">
        <v>2001372</v>
      </c>
      <c r="D8" s="2" t="n">
        <v>259.3691</v>
      </c>
      <c r="E8" s="2" t="n">
        <v>130.6004</v>
      </c>
      <c r="F8" s="1" t="n">
        <v>261380018</v>
      </c>
    </row>
    <row r="9" customFormat="false" ht="12" hidden="false" customHeight="true" outlineLevel="0" collapsed="false">
      <c r="A9" s="1" t="s">
        <v>14</v>
      </c>
      <c r="B9" s="1" t="n">
        <v>1013617</v>
      </c>
      <c r="C9" s="1" t="n">
        <v>2016940</v>
      </c>
      <c r="D9" s="2" t="n">
        <v>259.7489</v>
      </c>
      <c r="E9" s="2" t="n">
        <v>130.5373</v>
      </c>
      <c r="F9" s="1" t="n">
        <v>263285934</v>
      </c>
    </row>
    <row r="10" customFormat="false" ht="12" hidden="false" customHeight="true" outlineLevel="0" collapsed="false">
      <c r="A10" s="1" t="s">
        <v>15</v>
      </c>
      <c r="B10" s="1" t="n">
        <v>1006420</v>
      </c>
      <c r="C10" s="1" t="n">
        <v>1999327</v>
      </c>
      <c r="D10" s="2" t="n">
        <v>262.4234</v>
      </c>
      <c r="E10" s="2" t="n">
        <v>132.0985</v>
      </c>
      <c r="F10" s="1" t="n">
        <v>264108109</v>
      </c>
    </row>
    <row r="11" customFormat="false" ht="12" hidden="false" customHeight="true" outlineLevel="0" collapsed="false">
      <c r="A11" s="1" t="s">
        <v>16</v>
      </c>
      <c r="B11" s="1" t="n">
        <v>996277</v>
      </c>
      <c r="C11" s="1" t="n">
        <v>1975705</v>
      </c>
      <c r="D11" s="2" t="n">
        <v>260.6239</v>
      </c>
      <c r="E11" s="2" t="n">
        <v>131.4232</v>
      </c>
      <c r="F11" s="1" t="n">
        <v>259653550</v>
      </c>
    </row>
    <row r="12" customFormat="false" ht="12" hidden="false" customHeight="true" outlineLevel="0" collapsed="false">
      <c r="A12" s="1" t="s">
        <v>17</v>
      </c>
      <c r="B12" s="1" t="n">
        <v>1015021</v>
      </c>
      <c r="C12" s="1" t="n">
        <v>2012035</v>
      </c>
      <c r="D12" s="2" t="n">
        <v>262.0811</v>
      </c>
      <c r="E12" s="2" t="n">
        <v>132.2133</v>
      </c>
      <c r="F12" s="1" t="n">
        <v>266017791</v>
      </c>
    </row>
    <row r="13" customFormat="false" ht="12" hidden="false" customHeight="true" outlineLevel="0" collapsed="false">
      <c r="A13" s="1" t="s">
        <v>18</v>
      </c>
      <c r="B13" s="1" t="n">
        <v>1015826</v>
      </c>
      <c r="C13" s="1" t="n">
        <v>2006258</v>
      </c>
      <c r="D13" s="2" t="n">
        <v>260.993</v>
      </c>
      <c r="E13" s="2" t="n">
        <v>132.1482</v>
      </c>
      <c r="F13" s="1" t="n">
        <v>265123451</v>
      </c>
    </row>
    <row r="14" customFormat="false" ht="12" hidden="false" customHeight="true" outlineLevel="0" collapsed="false">
      <c r="A14" s="1" t="s">
        <v>19</v>
      </c>
      <c r="B14" s="1" t="n">
        <v>1025636</v>
      </c>
      <c r="C14" s="1" t="n">
        <v>2020820</v>
      </c>
      <c r="D14" s="2" t="n">
        <v>261.2512</v>
      </c>
      <c r="E14" s="2" t="n">
        <v>132.594</v>
      </c>
      <c r="F14" s="1" t="n">
        <v>267948680</v>
      </c>
    </row>
    <row r="15" customFormat="false" ht="12" hidden="false" customHeight="true" outlineLevel="0" collapsed="false">
      <c r="A15" s="1" t="s">
        <v>20</v>
      </c>
      <c r="B15" s="1" t="n">
        <v>1030544</v>
      </c>
      <c r="C15" s="1" t="n">
        <v>2026028</v>
      </c>
      <c r="D15" s="2" t="n">
        <v>257.8954</v>
      </c>
      <c r="E15" s="2" t="n">
        <v>131.1791</v>
      </c>
      <c r="F15" s="1" t="n">
        <v>265772538</v>
      </c>
    </row>
    <row r="16" customFormat="false" ht="12" hidden="false" customHeight="true" outlineLevel="0" collapsed="false">
      <c r="A16" s="1" t="s">
        <v>21</v>
      </c>
      <c r="B16" s="1" t="n">
        <v>1039095</v>
      </c>
      <c r="C16" s="1" t="n">
        <v>2033995</v>
      </c>
      <c r="D16" s="2" t="n">
        <v>258.2098</v>
      </c>
      <c r="E16" s="2" t="n">
        <v>131.9101</v>
      </c>
      <c r="F16" s="1" t="n">
        <v>268304503</v>
      </c>
    </row>
    <row r="17" customFormat="false" ht="12" hidden="false" customHeight="true" outlineLevel="0" collapsed="false">
      <c r="A17" s="1" t="s">
        <v>22</v>
      </c>
      <c r="B17" s="1" t="n">
        <v>1039852</v>
      </c>
      <c r="C17" s="1" t="n">
        <v>2029888</v>
      </c>
      <c r="D17" s="2" t="n">
        <v>256.5632</v>
      </c>
      <c r="E17" s="2" t="n">
        <v>131.4298</v>
      </c>
      <c r="F17" s="1" t="n">
        <v>266787777</v>
      </c>
    </row>
    <row r="18" customFormat="false" ht="10.2" hidden="false" customHeight="false" outlineLevel="0" collapsed="false">
      <c r="A18" s="1" t="s">
        <v>23</v>
      </c>
      <c r="B18" s="1" t="n">
        <v>1044824</v>
      </c>
      <c r="C18" s="1" t="n">
        <v>2033787</v>
      </c>
      <c r="D18" s="2" t="n">
        <v>256.251</v>
      </c>
      <c r="E18" s="2" t="n">
        <v>131.6447</v>
      </c>
      <c r="F18" s="1" t="n">
        <v>267737190</v>
      </c>
    </row>
    <row r="19" customFormat="false" ht="10.2" hidden="false" customHeight="false" outlineLevel="0" collapsed="false">
      <c r="A19" s="15" t="s">
        <v>24</v>
      </c>
      <c r="B19" s="16" t="n">
        <v>1021149.8333</v>
      </c>
      <c r="C19" s="16" t="n">
        <v>2015303.1667</v>
      </c>
      <c r="D19" s="17" t="n">
        <v>261.3483</v>
      </c>
      <c r="E19" s="17" t="n">
        <v>132.4247</v>
      </c>
      <c r="F19" s="16" t="n">
        <v>3202509863</v>
      </c>
    </row>
    <row r="22" customFormat="false" ht="13.2" hidden="false" customHeight="false" outlineLevel="0" collapsed="false">
      <c r="A22" s="14" t="s">
        <v>55</v>
      </c>
    </row>
    <row r="23" customFormat="false" ht="10.2" hidden="false" customHeight="false" outlineLevel="0" collapsed="false">
      <c r="A23" s="1" t="s">
        <v>12</v>
      </c>
      <c r="B23" s="1" t="n">
        <v>418649</v>
      </c>
      <c r="C23" s="1" t="n">
        <v>926155</v>
      </c>
      <c r="D23" s="2" t="n">
        <v>290.1645</v>
      </c>
      <c r="E23" s="2" t="n">
        <v>131.1628</v>
      </c>
      <c r="F23" s="1" t="n">
        <v>121477058</v>
      </c>
    </row>
    <row r="24" customFormat="false" ht="10.2" hidden="false" customHeight="false" outlineLevel="0" collapsed="false">
      <c r="A24" s="1" t="s">
        <v>13</v>
      </c>
      <c r="B24" s="1" t="n">
        <v>414892</v>
      </c>
      <c r="C24" s="1" t="n">
        <v>917743</v>
      </c>
      <c r="D24" s="2" t="n">
        <v>268.8026</v>
      </c>
      <c r="E24" s="2" t="n">
        <v>121.5199</v>
      </c>
      <c r="F24" s="1" t="n">
        <v>111524060</v>
      </c>
    </row>
    <row r="25" customFormat="false" ht="10.2" hidden="false" customHeight="false" outlineLevel="0" collapsed="false">
      <c r="A25" s="1" t="s">
        <v>14</v>
      </c>
      <c r="B25" s="1" t="n">
        <v>411046</v>
      </c>
      <c r="C25" s="1" t="n">
        <v>908732</v>
      </c>
      <c r="D25" s="2" t="n">
        <v>267.7781</v>
      </c>
      <c r="E25" s="2" t="n">
        <v>121.1238</v>
      </c>
      <c r="F25" s="1" t="n">
        <v>110069110</v>
      </c>
    </row>
    <row r="26" customFormat="false" ht="10.2" hidden="false" customHeight="false" outlineLevel="0" collapsed="false">
      <c r="A26" s="1" t="s">
        <v>15</v>
      </c>
      <c r="B26" s="1" t="n">
        <v>406364</v>
      </c>
      <c r="C26" s="1" t="n">
        <v>898362</v>
      </c>
      <c r="D26" s="2" t="n">
        <v>265.3173</v>
      </c>
      <c r="E26" s="2" t="n">
        <v>120.0133</v>
      </c>
      <c r="F26" s="1" t="n">
        <v>107815386</v>
      </c>
    </row>
    <row r="27" customFormat="false" ht="10.2" hidden="false" customHeight="false" outlineLevel="0" collapsed="false">
      <c r="A27" s="1" t="s">
        <v>16</v>
      </c>
      <c r="B27" s="1" t="n">
        <v>405169</v>
      </c>
      <c r="C27" s="1" t="n">
        <v>896095</v>
      </c>
      <c r="D27" s="2" t="n">
        <v>266.6415</v>
      </c>
      <c r="E27" s="2" t="n">
        <v>120.5619</v>
      </c>
      <c r="F27" s="1" t="n">
        <v>108034878</v>
      </c>
    </row>
    <row r="28" customFormat="false" ht="10.2" hidden="false" customHeight="false" outlineLevel="0" collapsed="false">
      <c r="A28" s="1" t="s">
        <v>17</v>
      </c>
      <c r="B28" s="1" t="n">
        <v>405171</v>
      </c>
      <c r="C28" s="1" t="n">
        <v>894673</v>
      </c>
      <c r="D28" s="2" t="n">
        <v>267.5717</v>
      </c>
      <c r="E28" s="2" t="n">
        <v>121.1753</v>
      </c>
      <c r="F28" s="1" t="n">
        <v>108412281</v>
      </c>
    </row>
    <row r="29" customFormat="false" ht="10.2" hidden="false" customHeight="false" outlineLevel="0" collapsed="false">
      <c r="A29" s="1" t="s">
        <v>18</v>
      </c>
      <c r="B29" s="1" t="n">
        <v>400719</v>
      </c>
      <c r="C29" s="1" t="n">
        <v>883826</v>
      </c>
      <c r="D29" s="2" t="n">
        <v>266.9012</v>
      </c>
      <c r="E29" s="2" t="n">
        <v>121.0107</v>
      </c>
      <c r="F29" s="1" t="n">
        <v>106952377</v>
      </c>
    </row>
    <row r="30" customFormat="false" ht="10.2" hidden="false" customHeight="false" outlineLevel="0" collapsed="false">
      <c r="A30" s="1" t="s">
        <v>19</v>
      </c>
      <c r="B30" s="1" t="n">
        <v>400556</v>
      </c>
      <c r="C30" s="1" t="n">
        <v>882724</v>
      </c>
      <c r="D30" s="2" t="n">
        <v>269.9174</v>
      </c>
      <c r="E30" s="2" t="n">
        <v>122.4811</v>
      </c>
      <c r="F30" s="1" t="n">
        <v>108117024</v>
      </c>
    </row>
    <row r="31" customFormat="false" ht="10.2" hidden="false" customHeight="false" outlineLevel="0" collapsed="false">
      <c r="A31" s="1" t="s">
        <v>20</v>
      </c>
      <c r="B31" s="1" t="n">
        <v>399298</v>
      </c>
      <c r="C31" s="1" t="n">
        <v>879279</v>
      </c>
      <c r="D31" s="2" t="n">
        <v>269.1256</v>
      </c>
      <c r="E31" s="2" t="n">
        <v>122.2153</v>
      </c>
      <c r="F31" s="1" t="n">
        <v>107461303</v>
      </c>
    </row>
    <row r="32" customFormat="false" ht="10.2" hidden="false" customHeight="false" outlineLevel="0" collapsed="false">
      <c r="A32" s="1" t="s">
        <v>21</v>
      </c>
      <c r="B32" s="1" t="n">
        <v>398768</v>
      </c>
      <c r="C32" s="1" t="n">
        <v>877617</v>
      </c>
      <c r="D32" s="2" t="n">
        <v>271.4986</v>
      </c>
      <c r="E32" s="2" t="n">
        <v>123.3624</v>
      </c>
      <c r="F32" s="1" t="n">
        <v>108264966</v>
      </c>
    </row>
    <row r="33" customFormat="false" ht="10.2" hidden="false" customHeight="false" outlineLevel="0" collapsed="false">
      <c r="A33" s="1" t="s">
        <v>22</v>
      </c>
      <c r="B33" s="1" t="n">
        <v>398034</v>
      </c>
      <c r="C33" s="1" t="n">
        <v>875833</v>
      </c>
      <c r="D33" s="2" t="n">
        <v>268.5293</v>
      </c>
      <c r="E33" s="2" t="n">
        <v>122.0367</v>
      </c>
      <c r="F33" s="1" t="n">
        <v>106883786</v>
      </c>
    </row>
    <row r="34" customFormat="false" ht="10.2" hidden="false" customHeight="false" outlineLevel="0" collapsed="false">
      <c r="A34" s="1" t="s">
        <v>23</v>
      </c>
      <c r="B34" s="1" t="n">
        <v>396235</v>
      </c>
      <c r="C34" s="1" t="n">
        <v>871344</v>
      </c>
      <c r="D34" s="2" t="n">
        <v>268.6693</v>
      </c>
      <c r="E34" s="2" t="n">
        <v>122.1747</v>
      </c>
      <c r="F34" s="1" t="n">
        <v>106456174</v>
      </c>
    </row>
    <row r="35" customFormat="false" ht="10.2" hidden="false" customHeight="false" outlineLevel="0" collapsed="false">
      <c r="A35" s="15" t="s">
        <v>24</v>
      </c>
      <c r="B35" s="16" t="n">
        <v>404575.0833</v>
      </c>
      <c r="C35" s="16" t="n">
        <v>892698.5833</v>
      </c>
      <c r="D35" s="17" t="n">
        <v>270.1329</v>
      </c>
      <c r="E35" s="17" t="n">
        <v>122.4255</v>
      </c>
      <c r="F35" s="16" t="n">
        <v>1311468403</v>
      </c>
    </row>
    <row r="38" customFormat="false" ht="13.2" hidden="false" customHeight="false" outlineLevel="0" collapsed="false">
      <c r="A38" s="14" t="s">
        <v>56</v>
      </c>
    </row>
    <row r="39" customFormat="false" ht="10.2" hidden="false" customHeight="false" outlineLevel="0" collapsed="false">
      <c r="A39" s="1" t="s">
        <v>12</v>
      </c>
      <c r="B39" s="1" t="n">
        <v>895067</v>
      </c>
      <c r="C39" s="1" t="n">
        <v>1735759</v>
      </c>
      <c r="D39" s="2" t="n">
        <v>262.8567</v>
      </c>
      <c r="E39" s="2" t="n">
        <v>135.5455</v>
      </c>
      <c r="F39" s="1" t="n">
        <v>235274375</v>
      </c>
    </row>
    <row r="40" customFormat="false" ht="10.2" hidden="false" customHeight="false" outlineLevel="0" collapsed="false">
      <c r="A40" s="1" t="s">
        <v>13</v>
      </c>
      <c r="B40" s="1" t="n">
        <v>883486</v>
      </c>
      <c r="C40" s="1" t="n">
        <v>1707665</v>
      </c>
      <c r="D40" s="2" t="n">
        <v>245.8465</v>
      </c>
      <c r="E40" s="2" t="n">
        <v>127.1923</v>
      </c>
      <c r="F40" s="1" t="n">
        <v>217201903</v>
      </c>
    </row>
    <row r="41" customFormat="false" ht="10.2" hidden="false" customHeight="false" outlineLevel="0" collapsed="false">
      <c r="A41" s="1" t="s">
        <v>14</v>
      </c>
      <c r="B41" s="1" t="n">
        <v>877409</v>
      </c>
      <c r="C41" s="1" t="n">
        <v>1692720</v>
      </c>
      <c r="D41" s="2" t="n">
        <v>245.9974</v>
      </c>
      <c r="E41" s="2" t="n">
        <v>127.511</v>
      </c>
      <c r="F41" s="1" t="n">
        <v>215840339</v>
      </c>
    </row>
    <row r="42" customFormat="false" ht="10.2" hidden="false" customHeight="false" outlineLevel="0" collapsed="false">
      <c r="A42" s="1" t="s">
        <v>15</v>
      </c>
      <c r="B42" s="1" t="n">
        <v>874508</v>
      </c>
      <c r="C42" s="1" t="n">
        <v>1685232</v>
      </c>
      <c r="D42" s="2" t="n">
        <v>242.8134</v>
      </c>
      <c r="E42" s="2" t="n">
        <v>126.0018</v>
      </c>
      <c r="F42" s="1" t="n">
        <v>212342237</v>
      </c>
    </row>
    <row r="43" customFormat="false" ht="10.2" hidden="false" customHeight="false" outlineLevel="0" collapsed="false">
      <c r="A43" s="1" t="s">
        <v>16</v>
      </c>
      <c r="B43" s="1" t="n">
        <v>875150</v>
      </c>
      <c r="C43" s="1" t="n">
        <v>1686312</v>
      </c>
      <c r="D43" s="2" t="n">
        <v>245.884</v>
      </c>
      <c r="E43" s="2" t="n">
        <v>127.6071</v>
      </c>
      <c r="F43" s="1" t="n">
        <v>215185340</v>
      </c>
    </row>
    <row r="44" customFormat="false" ht="10.2" hidden="false" customHeight="false" outlineLevel="0" collapsed="false">
      <c r="A44" s="1" t="s">
        <v>17</v>
      </c>
      <c r="B44" s="1" t="n">
        <v>874669</v>
      </c>
      <c r="C44" s="1" t="n">
        <v>1684253</v>
      </c>
      <c r="D44" s="2" t="n">
        <v>245.499</v>
      </c>
      <c r="E44" s="2" t="n">
        <v>127.4929</v>
      </c>
      <c r="F44" s="1" t="n">
        <v>214730374</v>
      </c>
    </row>
    <row r="45" customFormat="false" ht="10.2" hidden="false" customHeight="false" outlineLevel="0" collapsed="false">
      <c r="A45" s="1" t="s">
        <v>18</v>
      </c>
      <c r="B45" s="1" t="n">
        <v>872877</v>
      </c>
      <c r="C45" s="1" t="n">
        <v>1678883</v>
      </c>
      <c r="D45" s="2" t="n">
        <v>246.0691</v>
      </c>
      <c r="E45" s="2" t="n">
        <v>127.9351</v>
      </c>
      <c r="F45" s="1" t="n">
        <v>214788064</v>
      </c>
    </row>
    <row r="46" customFormat="false" ht="10.2" hidden="false" customHeight="false" outlineLevel="0" collapsed="false">
      <c r="A46" s="1" t="s">
        <v>19</v>
      </c>
      <c r="B46" s="1" t="n">
        <v>873956</v>
      </c>
      <c r="C46" s="1" t="n">
        <v>1681322</v>
      </c>
      <c r="D46" s="2" t="n">
        <v>245.6552</v>
      </c>
      <c r="E46" s="2" t="n">
        <v>127.6923</v>
      </c>
      <c r="F46" s="1" t="n">
        <v>214691865</v>
      </c>
    </row>
    <row r="47" customFormat="false" ht="10.2" hidden="false" customHeight="false" outlineLevel="0" collapsed="false">
      <c r="A47" s="1" t="s">
        <v>20</v>
      </c>
      <c r="B47" s="1" t="n">
        <v>868424</v>
      </c>
      <c r="C47" s="1" t="n">
        <v>1669334</v>
      </c>
      <c r="D47" s="2" t="n">
        <v>244.8291</v>
      </c>
      <c r="E47" s="2" t="n">
        <v>127.3655</v>
      </c>
      <c r="F47" s="1" t="n">
        <v>212615488</v>
      </c>
    </row>
    <row r="48" customFormat="false" ht="10.2" hidden="false" customHeight="false" outlineLevel="0" collapsed="false">
      <c r="A48" s="1" t="s">
        <v>21</v>
      </c>
      <c r="B48" s="1" t="n">
        <v>863485</v>
      </c>
      <c r="C48" s="1" t="n">
        <v>1656802</v>
      </c>
      <c r="D48" s="2" t="n">
        <v>243.4325</v>
      </c>
      <c r="E48" s="2" t="n">
        <v>126.8711</v>
      </c>
      <c r="F48" s="1" t="n">
        <v>210200284</v>
      </c>
    </row>
    <row r="49" customFormat="false" ht="10.2" hidden="false" customHeight="false" outlineLevel="0" collapsed="false">
      <c r="A49" s="1" t="s">
        <v>22</v>
      </c>
      <c r="B49" s="1" t="n">
        <v>857925</v>
      </c>
      <c r="C49" s="1" t="n">
        <v>1642746</v>
      </c>
      <c r="D49" s="2" t="n">
        <v>242.3019</v>
      </c>
      <c r="E49" s="2" t="n">
        <v>126.5423</v>
      </c>
      <c r="F49" s="1" t="n">
        <v>207876896</v>
      </c>
    </row>
    <row r="50" customFormat="false" ht="10.2" hidden="false" customHeight="false" outlineLevel="0" collapsed="false">
      <c r="A50" s="1" t="s">
        <v>23</v>
      </c>
      <c r="B50" s="1" t="n">
        <v>853504</v>
      </c>
      <c r="C50" s="1" t="n">
        <v>1632020</v>
      </c>
      <c r="D50" s="2" t="n">
        <v>240.6761</v>
      </c>
      <c r="E50" s="2" t="n">
        <v>125.8673</v>
      </c>
      <c r="F50" s="1" t="n">
        <v>205417983</v>
      </c>
    </row>
    <row r="51" customFormat="false" ht="10.2" hidden="false" customHeight="false" outlineLevel="0" collapsed="false">
      <c r="A51" s="15" t="s">
        <v>24</v>
      </c>
      <c r="B51" s="16" t="n">
        <v>872538.3333</v>
      </c>
      <c r="C51" s="16" t="n">
        <v>1679420.6667</v>
      </c>
      <c r="D51" s="17" t="n">
        <v>246.0413</v>
      </c>
      <c r="E51" s="17" t="n">
        <v>127.8301</v>
      </c>
      <c r="F51" s="16" t="n">
        <v>2576165148</v>
      </c>
    </row>
    <row r="54" customFormat="false" ht="13.2" hidden="false" customHeight="false" outlineLevel="0" collapsed="false">
      <c r="A54" s="14" t="s">
        <v>57</v>
      </c>
    </row>
    <row r="55" customFormat="false" ht="10.2" hidden="false" customHeight="false" outlineLevel="0" collapsed="false">
      <c r="A55" s="1" t="s">
        <v>12</v>
      </c>
      <c r="B55" s="1" t="n">
        <v>276092</v>
      </c>
      <c r="C55" s="1" t="n">
        <v>556655</v>
      </c>
      <c r="D55" s="2" t="n">
        <v>231.8054</v>
      </c>
      <c r="E55" s="2" t="n">
        <v>114.9718</v>
      </c>
      <c r="F55" s="1" t="n">
        <v>63999616</v>
      </c>
    </row>
    <row r="56" customFormat="false" ht="10.2" hidden="false" customHeight="false" outlineLevel="0" collapsed="false">
      <c r="A56" s="1" t="s">
        <v>13</v>
      </c>
      <c r="B56" s="1" t="n">
        <v>273085</v>
      </c>
      <c r="C56" s="1" t="n">
        <v>551045</v>
      </c>
      <c r="D56" s="2" t="n">
        <v>214.0081</v>
      </c>
      <c r="E56" s="2" t="n">
        <v>106.0574</v>
      </c>
      <c r="F56" s="1" t="n">
        <v>58442396</v>
      </c>
    </row>
    <row r="57" customFormat="false" ht="10.2" hidden="false" customHeight="false" outlineLevel="0" collapsed="false">
      <c r="A57" s="1" t="s">
        <v>14</v>
      </c>
      <c r="B57" s="1" t="n">
        <v>272361</v>
      </c>
      <c r="C57" s="1" t="n">
        <v>549612</v>
      </c>
      <c r="D57" s="2" t="n">
        <v>212.3266</v>
      </c>
      <c r="E57" s="2" t="n">
        <v>105.2187</v>
      </c>
      <c r="F57" s="1" t="n">
        <v>57829479</v>
      </c>
    </row>
    <row r="58" customFormat="false" ht="10.2" hidden="false" customHeight="false" outlineLevel="0" collapsed="false">
      <c r="A58" s="1" t="s">
        <v>15</v>
      </c>
      <c r="B58" s="1" t="n">
        <v>271579</v>
      </c>
      <c r="C58" s="1" t="n">
        <v>548682</v>
      </c>
      <c r="D58" s="2" t="n">
        <v>211.4728</v>
      </c>
      <c r="E58" s="2" t="n">
        <v>104.6719</v>
      </c>
      <c r="F58" s="1" t="n">
        <v>57431575</v>
      </c>
    </row>
    <row r="59" customFormat="false" ht="10.2" hidden="false" customHeight="false" outlineLevel="0" collapsed="false">
      <c r="A59" s="1" t="s">
        <v>16</v>
      </c>
      <c r="B59" s="1" t="n">
        <v>259874</v>
      </c>
      <c r="C59" s="1" t="n">
        <v>533213</v>
      </c>
      <c r="D59" s="2" t="n">
        <v>212.4839</v>
      </c>
      <c r="E59" s="2" t="n">
        <v>103.5591</v>
      </c>
      <c r="F59" s="1" t="n">
        <v>55219049</v>
      </c>
    </row>
    <row r="60" customFormat="false" ht="10.2" hidden="false" customHeight="false" outlineLevel="0" collapsed="false">
      <c r="A60" s="1" t="s">
        <v>17</v>
      </c>
      <c r="B60" s="1" t="n">
        <v>258457</v>
      </c>
      <c r="C60" s="1" t="n">
        <v>531552</v>
      </c>
      <c r="D60" s="2" t="n">
        <v>212.993</v>
      </c>
      <c r="E60" s="2" t="n">
        <v>103.5638</v>
      </c>
      <c r="F60" s="1" t="n">
        <v>55049531</v>
      </c>
    </row>
    <row r="61" customFormat="false" ht="10.2" hidden="false" customHeight="false" outlineLevel="0" collapsed="false">
      <c r="A61" s="1" t="s">
        <v>18</v>
      </c>
      <c r="B61" s="1" t="n">
        <v>256112</v>
      </c>
      <c r="C61" s="1" t="n">
        <v>528763</v>
      </c>
      <c r="D61" s="2" t="n">
        <v>214.2663</v>
      </c>
      <c r="E61" s="2" t="n">
        <v>103.7822</v>
      </c>
      <c r="F61" s="1" t="n">
        <v>54876162</v>
      </c>
    </row>
    <row r="62" customFormat="false" ht="10.2" hidden="false" customHeight="false" outlineLevel="0" collapsed="false">
      <c r="A62" s="1" t="s">
        <v>19</v>
      </c>
      <c r="B62" s="1" t="n">
        <v>254770</v>
      </c>
      <c r="C62" s="1" t="n">
        <v>527118</v>
      </c>
      <c r="D62" s="2" t="n">
        <v>214.2919</v>
      </c>
      <c r="E62" s="2" t="n">
        <v>103.5729</v>
      </c>
      <c r="F62" s="1" t="n">
        <v>54595156</v>
      </c>
    </row>
    <row r="63" customFormat="false" ht="10.2" hidden="false" customHeight="false" outlineLevel="0" collapsed="false">
      <c r="A63" s="1" t="s">
        <v>20</v>
      </c>
      <c r="B63" s="1" t="n">
        <v>253031</v>
      </c>
      <c r="C63" s="1" t="n">
        <v>524072</v>
      </c>
      <c r="D63" s="2" t="n">
        <v>210.5837</v>
      </c>
      <c r="E63" s="2" t="n">
        <v>101.6734</v>
      </c>
      <c r="F63" s="1" t="n">
        <v>53284204</v>
      </c>
    </row>
    <row r="64" customFormat="false" ht="10.2" hidden="false" customHeight="false" outlineLevel="0" collapsed="false">
      <c r="A64" s="1" t="s">
        <v>21</v>
      </c>
      <c r="B64" s="1" t="n">
        <v>251940</v>
      </c>
      <c r="C64" s="1" t="n">
        <v>522512</v>
      </c>
      <c r="D64" s="2" t="n">
        <v>213.5332</v>
      </c>
      <c r="E64" s="2" t="n">
        <v>102.9594</v>
      </c>
      <c r="F64" s="1" t="n">
        <v>53797548</v>
      </c>
    </row>
    <row r="65" customFormat="false" ht="10.2" hidden="false" customHeight="false" outlineLevel="0" collapsed="false">
      <c r="A65" s="1" t="s">
        <v>22</v>
      </c>
      <c r="B65" s="1" t="n">
        <v>249643</v>
      </c>
      <c r="C65" s="1" t="n">
        <v>517785</v>
      </c>
      <c r="D65" s="2" t="n">
        <v>213.4258</v>
      </c>
      <c r="E65" s="2" t="n">
        <v>102.9003</v>
      </c>
      <c r="F65" s="1" t="n">
        <v>53280253</v>
      </c>
    </row>
    <row r="66" customFormat="false" ht="10.2" hidden="false" customHeight="false" outlineLevel="0" collapsed="false">
      <c r="A66" s="1" t="s">
        <v>23</v>
      </c>
      <c r="B66" s="1" t="n">
        <v>248300</v>
      </c>
      <c r="C66" s="1" t="n">
        <v>513911</v>
      </c>
      <c r="D66" s="2" t="n">
        <v>211.0258</v>
      </c>
      <c r="E66" s="2" t="n">
        <v>101.9587</v>
      </c>
      <c r="F66" s="1" t="n">
        <v>52397699</v>
      </c>
    </row>
    <row r="67" customFormat="false" ht="10.2" hidden="false" customHeight="false" outlineLevel="0" collapsed="false">
      <c r="A67" s="15" t="s">
        <v>24</v>
      </c>
      <c r="B67" s="16" t="n">
        <v>260437</v>
      </c>
      <c r="C67" s="16" t="n">
        <v>533743.3333</v>
      </c>
      <c r="D67" s="17" t="n">
        <v>214.4481</v>
      </c>
      <c r="E67" s="17" t="n">
        <v>104.6387</v>
      </c>
      <c r="F67" s="16" t="n">
        <v>670202668</v>
      </c>
    </row>
    <row r="70" customFormat="false" ht="13.2" hidden="false" customHeight="false" outlineLevel="0" collapsed="false">
      <c r="A70" s="14" t="s">
        <v>58</v>
      </c>
    </row>
    <row r="71" customFormat="false" ht="10.2" hidden="false" customHeight="false" outlineLevel="0" collapsed="false">
      <c r="A71" s="1" t="s">
        <v>12</v>
      </c>
      <c r="B71" s="1" t="n">
        <v>881591</v>
      </c>
      <c r="C71" s="1" t="n">
        <v>1799770</v>
      </c>
      <c r="D71" s="2" t="n">
        <v>269.2964</v>
      </c>
      <c r="E71" s="2" t="n">
        <v>131.9109</v>
      </c>
      <c r="F71" s="1" t="n">
        <v>237409312</v>
      </c>
    </row>
    <row r="72" customFormat="false" ht="10.2" hidden="false" customHeight="false" outlineLevel="0" collapsed="false">
      <c r="A72" s="1" t="s">
        <v>13</v>
      </c>
      <c r="B72" s="1" t="n">
        <v>873996</v>
      </c>
      <c r="C72" s="1" t="n">
        <v>1787984</v>
      </c>
      <c r="D72" s="2" t="n">
        <v>250.8089</v>
      </c>
      <c r="E72" s="2" t="n">
        <v>122.5995</v>
      </c>
      <c r="F72" s="1" t="n">
        <v>219205938</v>
      </c>
    </row>
    <row r="73" customFormat="false" ht="10.2" hidden="false" customHeight="false" outlineLevel="0" collapsed="false">
      <c r="A73" s="1" t="s">
        <v>14</v>
      </c>
      <c r="B73" s="1" t="n">
        <v>878326</v>
      </c>
      <c r="C73" s="1" t="n">
        <v>1799993</v>
      </c>
      <c r="D73" s="2" t="n">
        <v>249.29</v>
      </c>
      <c r="E73" s="2" t="n">
        <v>121.6437</v>
      </c>
      <c r="F73" s="1" t="n">
        <v>218957858</v>
      </c>
    </row>
    <row r="74" customFormat="false" ht="10.2" hidden="false" customHeight="false" outlineLevel="0" collapsed="false">
      <c r="A74" s="1" t="s">
        <v>15</v>
      </c>
      <c r="B74" s="1" t="n">
        <v>862730</v>
      </c>
      <c r="C74" s="1" t="n">
        <v>1775855</v>
      </c>
      <c r="D74" s="2" t="n">
        <v>249.7297</v>
      </c>
      <c r="E74" s="2" t="n">
        <v>121.3215</v>
      </c>
      <c r="F74" s="1" t="n">
        <v>215449342</v>
      </c>
    </row>
    <row r="75" customFormat="false" ht="10.2" hidden="false" customHeight="false" outlineLevel="0" collapsed="false">
      <c r="A75" s="1" t="s">
        <v>16</v>
      </c>
      <c r="B75" s="1" t="n">
        <v>852325</v>
      </c>
      <c r="C75" s="1" t="n">
        <v>1757718</v>
      </c>
      <c r="D75" s="2" t="n">
        <v>250.1096</v>
      </c>
      <c r="E75" s="2" t="n">
        <v>121.2792</v>
      </c>
      <c r="F75" s="1" t="n">
        <v>213174688</v>
      </c>
    </row>
    <row r="76" customFormat="false" ht="10.2" hidden="false" customHeight="false" outlineLevel="0" collapsed="false">
      <c r="A76" s="1" t="s">
        <v>17</v>
      </c>
      <c r="B76" s="1" t="n">
        <v>851516</v>
      </c>
      <c r="C76" s="1" t="n">
        <v>1760557</v>
      </c>
      <c r="D76" s="2" t="n">
        <v>251.7096</v>
      </c>
      <c r="E76" s="2" t="n">
        <v>121.7426</v>
      </c>
      <c r="F76" s="1" t="n">
        <v>214334769</v>
      </c>
    </row>
    <row r="77" customFormat="false" ht="10.2" hidden="false" customHeight="false" outlineLevel="0" collapsed="false">
      <c r="A77" s="1" t="s">
        <v>18</v>
      </c>
      <c r="B77" s="1" t="n">
        <v>847031</v>
      </c>
      <c r="C77" s="1" t="n">
        <v>1750373</v>
      </c>
      <c r="D77" s="2" t="n">
        <v>252.7386</v>
      </c>
      <c r="E77" s="2" t="n">
        <v>122.3039</v>
      </c>
      <c r="F77" s="1" t="n">
        <v>214077423</v>
      </c>
    </row>
    <row r="78" customFormat="false" ht="10.2" hidden="false" customHeight="false" outlineLevel="0" collapsed="false">
      <c r="A78" s="1" t="s">
        <v>19</v>
      </c>
      <c r="B78" s="1" t="n">
        <v>841476</v>
      </c>
      <c r="C78" s="1" t="n">
        <v>1735294</v>
      </c>
      <c r="D78" s="2" t="n">
        <v>253.2177</v>
      </c>
      <c r="E78" s="2" t="n">
        <v>122.7899</v>
      </c>
      <c r="F78" s="1" t="n">
        <v>213076599</v>
      </c>
    </row>
    <row r="79" customFormat="false" ht="10.2" hidden="false" customHeight="false" outlineLevel="0" collapsed="false">
      <c r="A79" s="1" t="s">
        <v>20</v>
      </c>
      <c r="B79" s="1" t="n">
        <v>840090</v>
      </c>
      <c r="C79" s="1" t="n">
        <v>1730818</v>
      </c>
      <c r="D79" s="2" t="n">
        <v>250.9682</v>
      </c>
      <c r="E79" s="2" t="n">
        <v>121.8129</v>
      </c>
      <c r="F79" s="1" t="n">
        <v>210835893</v>
      </c>
    </row>
    <row r="80" customFormat="false" ht="10.2" hidden="false" customHeight="false" outlineLevel="0" collapsed="false">
      <c r="A80" s="1" t="s">
        <v>21</v>
      </c>
      <c r="B80" s="1" t="n">
        <v>835600</v>
      </c>
      <c r="C80" s="1" t="n">
        <v>1719027</v>
      </c>
      <c r="D80" s="2" t="n">
        <v>251.4266</v>
      </c>
      <c r="E80" s="2" t="n">
        <v>122.2157</v>
      </c>
      <c r="F80" s="1" t="n">
        <v>210092037</v>
      </c>
    </row>
    <row r="81" customFormat="false" ht="10.2" hidden="false" customHeight="false" outlineLevel="0" collapsed="false">
      <c r="A81" s="1" t="s">
        <v>22</v>
      </c>
      <c r="B81" s="1" t="n">
        <v>830191</v>
      </c>
      <c r="C81" s="1" t="n">
        <v>1706254</v>
      </c>
      <c r="D81" s="2" t="n">
        <v>250.9777</v>
      </c>
      <c r="E81" s="2" t="n">
        <v>122.1151</v>
      </c>
      <c r="F81" s="1" t="n">
        <v>208359436</v>
      </c>
    </row>
    <row r="82" customFormat="false" ht="10.2" hidden="false" customHeight="false" outlineLevel="0" collapsed="false">
      <c r="A82" s="1" t="s">
        <v>23</v>
      </c>
      <c r="B82" s="1" t="n">
        <v>828795</v>
      </c>
      <c r="C82" s="1" t="n">
        <v>1701979</v>
      </c>
      <c r="D82" s="2" t="n">
        <v>250.707</v>
      </c>
      <c r="E82" s="2" t="n">
        <v>122.0842</v>
      </c>
      <c r="F82" s="1" t="n">
        <v>207784672</v>
      </c>
    </row>
    <row r="83" customFormat="false" ht="10.2" hidden="false" customHeight="false" outlineLevel="0" collapsed="false">
      <c r="A83" s="15" t="s">
        <v>24</v>
      </c>
      <c r="B83" s="16" t="n">
        <v>851972.25</v>
      </c>
      <c r="C83" s="16" t="n">
        <v>1752135.1667</v>
      </c>
      <c r="D83" s="17" t="n">
        <v>252.6254</v>
      </c>
      <c r="E83" s="17" t="n">
        <v>122.8386</v>
      </c>
      <c r="F83" s="16" t="n">
        <v>2582757967</v>
      </c>
    </row>
    <row r="86" customFormat="false" ht="13.2" hidden="false" customHeight="false" outlineLevel="0" collapsed="false">
      <c r="A86" s="14" t="s">
        <v>59</v>
      </c>
    </row>
    <row r="87" customFormat="false" ht="10.2" hidden="false" customHeight="false" outlineLevel="0" collapsed="false">
      <c r="A87" s="1" t="s">
        <v>12</v>
      </c>
      <c r="B87" s="1" t="n">
        <v>421395</v>
      </c>
      <c r="C87" s="1" t="n">
        <v>856336</v>
      </c>
      <c r="D87" s="2" t="n">
        <v>238.1367</v>
      </c>
      <c r="E87" s="2" t="n">
        <v>117.1849</v>
      </c>
      <c r="F87" s="1" t="n">
        <v>100349612</v>
      </c>
    </row>
    <row r="88" customFormat="false" ht="10.2" hidden="false" customHeight="false" outlineLevel="0" collapsed="false">
      <c r="A88" s="1" t="s">
        <v>13</v>
      </c>
      <c r="B88" s="1" t="n">
        <v>417578</v>
      </c>
      <c r="C88" s="1" t="n">
        <v>843578</v>
      </c>
      <c r="D88" s="2" t="n">
        <v>218.1707</v>
      </c>
      <c r="E88" s="2" t="n">
        <v>107.9963</v>
      </c>
      <c r="F88" s="1" t="n">
        <v>91103304</v>
      </c>
    </row>
    <row r="89" customFormat="false" ht="10.2" hidden="false" customHeight="false" outlineLevel="0" collapsed="false">
      <c r="A89" s="1" t="s">
        <v>14</v>
      </c>
      <c r="B89" s="1" t="n">
        <v>416018</v>
      </c>
      <c r="C89" s="1" t="n">
        <v>838946</v>
      </c>
      <c r="D89" s="2" t="n">
        <v>217.6244</v>
      </c>
      <c r="E89" s="2" t="n">
        <v>107.916</v>
      </c>
      <c r="F89" s="1" t="n">
        <v>90535666</v>
      </c>
    </row>
    <row r="90" customFormat="false" ht="10.2" hidden="false" customHeight="false" outlineLevel="0" collapsed="false">
      <c r="A90" s="1" t="s">
        <v>15</v>
      </c>
      <c r="B90" s="1" t="n">
        <v>417871</v>
      </c>
      <c r="C90" s="1" t="n">
        <v>841484</v>
      </c>
      <c r="D90" s="2" t="n">
        <v>224.6859</v>
      </c>
      <c r="E90" s="2" t="n">
        <v>111.5764</v>
      </c>
      <c r="F90" s="1" t="n">
        <v>93889724</v>
      </c>
    </row>
    <row r="91" customFormat="false" ht="10.2" hidden="false" customHeight="false" outlineLevel="0" collapsed="false">
      <c r="A91" s="1" t="s">
        <v>16</v>
      </c>
      <c r="B91" s="1" t="n">
        <v>419522</v>
      </c>
      <c r="C91" s="1" t="n">
        <v>842945</v>
      </c>
      <c r="D91" s="2" t="n">
        <v>217.8882</v>
      </c>
      <c r="E91" s="2" t="n">
        <v>108.4399</v>
      </c>
      <c r="F91" s="1" t="n">
        <v>91408883</v>
      </c>
    </row>
    <row r="92" customFormat="false" ht="10.2" hidden="false" customHeight="false" outlineLevel="0" collapsed="false">
      <c r="A92" s="1" t="s">
        <v>17</v>
      </c>
      <c r="B92" s="1" t="n">
        <v>421291</v>
      </c>
      <c r="C92" s="1" t="n">
        <v>843396</v>
      </c>
      <c r="D92" s="2" t="n">
        <v>220.0868</v>
      </c>
      <c r="E92" s="2" t="n">
        <v>109.9372</v>
      </c>
      <c r="F92" s="1" t="n">
        <v>92720599</v>
      </c>
    </row>
    <row r="93" customFormat="false" ht="10.2" hidden="false" customHeight="false" outlineLevel="0" collapsed="false">
      <c r="A93" s="1" t="s">
        <v>18</v>
      </c>
      <c r="B93" s="1" t="n">
        <v>423345</v>
      </c>
      <c r="C93" s="1" t="n">
        <v>844841</v>
      </c>
      <c r="D93" s="2" t="n">
        <v>220.6574</v>
      </c>
      <c r="E93" s="2" t="n">
        <v>110.5701</v>
      </c>
      <c r="F93" s="1" t="n">
        <v>93414194</v>
      </c>
    </row>
    <row r="94" customFormat="false" ht="10.2" hidden="false" customHeight="false" outlineLevel="0" collapsed="false">
      <c r="A94" s="1" t="s">
        <v>19</v>
      </c>
      <c r="B94" s="1" t="n">
        <v>423178</v>
      </c>
      <c r="C94" s="1" t="n">
        <v>842345</v>
      </c>
      <c r="D94" s="2" t="n">
        <v>215.277</v>
      </c>
      <c r="E94" s="2" t="n">
        <v>108.151</v>
      </c>
      <c r="F94" s="1" t="n">
        <v>91100478</v>
      </c>
    </row>
    <row r="95" customFormat="false" ht="10.2" hidden="false" customHeight="false" outlineLevel="0" collapsed="false">
      <c r="A95" s="1" t="s">
        <v>20</v>
      </c>
      <c r="B95" s="1" t="n">
        <v>423232</v>
      </c>
      <c r="C95" s="1" t="n">
        <v>840358</v>
      </c>
      <c r="D95" s="2" t="n">
        <v>219.1438</v>
      </c>
      <c r="E95" s="2" t="n">
        <v>110.3681</v>
      </c>
      <c r="F95" s="1" t="n">
        <v>92748679</v>
      </c>
    </row>
    <row r="96" customFormat="false" ht="10.2" hidden="false" customHeight="false" outlineLevel="0" collapsed="false">
      <c r="A96" s="1" t="s">
        <v>21</v>
      </c>
      <c r="B96" s="1" t="n">
        <v>422635</v>
      </c>
      <c r="C96" s="1" t="n">
        <v>837025</v>
      </c>
      <c r="D96" s="2" t="n">
        <v>221.0281</v>
      </c>
      <c r="E96" s="2" t="n">
        <v>111.6026</v>
      </c>
      <c r="F96" s="1" t="n">
        <v>93414194</v>
      </c>
    </row>
    <row r="97" customFormat="false" ht="10.2" hidden="false" customHeight="false" outlineLevel="0" collapsed="false">
      <c r="A97" s="1" t="s">
        <v>22</v>
      </c>
      <c r="B97" s="1" t="n">
        <v>422983</v>
      </c>
      <c r="C97" s="1" t="n">
        <v>836165</v>
      </c>
      <c r="D97" s="2" t="n">
        <v>215.3762</v>
      </c>
      <c r="E97" s="2" t="n">
        <v>108.9504</v>
      </c>
      <c r="F97" s="1" t="n">
        <v>91100478</v>
      </c>
    </row>
    <row r="98" customFormat="false" ht="10.2" hidden="false" customHeight="false" outlineLevel="0" collapsed="false">
      <c r="A98" s="1" t="s">
        <v>23</v>
      </c>
      <c r="B98" s="1" t="n">
        <v>420949</v>
      </c>
      <c r="C98" s="1" t="n">
        <v>830975</v>
      </c>
      <c r="D98" s="2" t="n">
        <v>216.6416</v>
      </c>
      <c r="E98" s="2" t="n">
        <v>109.7447</v>
      </c>
      <c r="F98" s="1" t="n">
        <v>91195073</v>
      </c>
    </row>
    <row r="99" customFormat="false" ht="10.2" hidden="false" customHeight="false" outlineLevel="0" collapsed="false">
      <c r="A99" s="15" t="s">
        <v>24</v>
      </c>
      <c r="B99" s="16" t="n">
        <v>420833.0833</v>
      </c>
      <c r="C99" s="16" t="n">
        <v>841532.8333</v>
      </c>
      <c r="D99" s="17" t="n">
        <v>220.3924</v>
      </c>
      <c r="E99" s="17" t="n">
        <v>110.2137</v>
      </c>
      <c r="F99" s="16" t="n">
        <v>1112980884</v>
      </c>
    </row>
    <row r="102" customFormat="false" ht="13.2" hidden="false" customHeight="false" outlineLevel="0" collapsed="false">
      <c r="A102" s="14" t="s">
        <v>60</v>
      </c>
    </row>
    <row r="103" customFormat="false" ht="10.2" hidden="false" customHeight="false" outlineLevel="0" collapsed="false">
      <c r="A103" s="1" t="s">
        <v>12</v>
      </c>
      <c r="B103" s="1" t="n">
        <v>3911727</v>
      </c>
      <c r="C103" s="1" t="n">
        <v>7902158</v>
      </c>
      <c r="D103" s="2" t="n">
        <v>267.1199</v>
      </c>
      <c r="E103" s="2" t="n">
        <v>132.2297</v>
      </c>
      <c r="F103" s="1" t="n">
        <v>1044900295</v>
      </c>
    </row>
    <row r="104" customFormat="false" ht="10.2" hidden="false" customHeight="false" outlineLevel="0" collapsed="false">
      <c r="A104" s="1" t="s">
        <v>13</v>
      </c>
      <c r="B104" s="1" t="n">
        <v>3870790</v>
      </c>
      <c r="C104" s="1" t="n">
        <v>7809387</v>
      </c>
      <c r="D104" s="2" t="n">
        <v>247.7163</v>
      </c>
      <c r="E104" s="2" t="n">
        <v>122.7827</v>
      </c>
      <c r="F104" s="1" t="n">
        <v>958857619</v>
      </c>
    </row>
    <row r="105" customFormat="false" ht="10.2" hidden="false" customHeight="false" outlineLevel="0" collapsed="false">
      <c r="A105" s="1" t="s">
        <v>14</v>
      </c>
      <c r="B105" s="1" t="n">
        <v>3868777</v>
      </c>
      <c r="C105" s="1" t="n">
        <v>7806943</v>
      </c>
      <c r="D105" s="2" t="n">
        <v>247.2405</v>
      </c>
      <c r="E105" s="2" t="n">
        <v>122.5215</v>
      </c>
      <c r="F105" s="1" t="n">
        <v>956518386</v>
      </c>
    </row>
    <row r="106" customFormat="false" ht="10.2" hidden="false" customHeight="false" outlineLevel="0" collapsed="false">
      <c r="A106" s="1" t="s">
        <v>15</v>
      </c>
      <c r="B106" s="1" t="n">
        <v>3839472</v>
      </c>
      <c r="C106" s="1" t="n">
        <v>7748942</v>
      </c>
      <c r="D106" s="2" t="n">
        <v>247.6998</v>
      </c>
      <c r="E106" s="2" t="n">
        <v>122.7311</v>
      </c>
      <c r="F106" s="1" t="n">
        <v>951036373</v>
      </c>
    </row>
    <row r="107" customFormat="false" ht="10.2" hidden="false" customHeight="false" outlineLevel="0" collapsed="false">
      <c r="A107" s="1" t="s">
        <v>16</v>
      </c>
      <c r="B107" s="1" t="n">
        <v>3808317</v>
      </c>
      <c r="C107" s="1" t="n">
        <v>7691988</v>
      </c>
      <c r="D107" s="2" t="n">
        <v>247.531</v>
      </c>
      <c r="E107" s="2" t="n">
        <v>122.553</v>
      </c>
      <c r="F107" s="1" t="n">
        <v>942676388</v>
      </c>
    </row>
    <row r="108" customFormat="false" ht="10.2" hidden="false" customHeight="false" outlineLevel="0" collapsed="false">
      <c r="A108" s="1" t="s">
        <v>17</v>
      </c>
      <c r="B108" s="1" t="n">
        <v>3826125</v>
      </c>
      <c r="C108" s="1" t="n">
        <v>7726466</v>
      </c>
      <c r="D108" s="2" t="n">
        <v>248.6237</v>
      </c>
      <c r="E108" s="2" t="n">
        <v>123.1178</v>
      </c>
      <c r="F108" s="1" t="n">
        <v>951265345</v>
      </c>
    </row>
    <row r="109" customFormat="false" ht="10.2" hidden="false" customHeight="false" outlineLevel="0" collapsed="false">
      <c r="A109" s="1" t="s">
        <v>18</v>
      </c>
      <c r="B109" s="1" t="n">
        <v>3815910</v>
      </c>
      <c r="C109" s="1" t="n">
        <v>7692944</v>
      </c>
      <c r="D109" s="2" t="n">
        <v>248.7563</v>
      </c>
      <c r="E109" s="2" t="n">
        <v>123.3899</v>
      </c>
      <c r="F109" s="1" t="n">
        <v>949231671</v>
      </c>
    </row>
    <row r="110" customFormat="false" ht="10.2" hidden="false" customHeight="false" outlineLevel="0" collapsed="false">
      <c r="A110" s="1" t="s">
        <v>19</v>
      </c>
      <c r="B110" s="1" t="n">
        <v>3819572</v>
      </c>
      <c r="C110" s="1" t="n">
        <v>7689623</v>
      </c>
      <c r="D110" s="2" t="n">
        <v>248.5959</v>
      </c>
      <c r="E110" s="2" t="n">
        <v>123.482</v>
      </c>
      <c r="F110" s="1" t="n">
        <v>949529802</v>
      </c>
    </row>
    <row r="111" customFormat="false" ht="10.2" hidden="false" customHeight="false" outlineLevel="0" collapsed="false">
      <c r="A111" s="1" t="s">
        <v>20</v>
      </c>
      <c r="B111" s="1" t="n">
        <v>3814619</v>
      </c>
      <c r="C111" s="1" t="n">
        <v>7669889</v>
      </c>
      <c r="D111" s="2" t="n">
        <v>247.133</v>
      </c>
      <c r="E111" s="2" t="n">
        <v>122.9116</v>
      </c>
      <c r="F111" s="1" t="n">
        <v>942718105</v>
      </c>
    </row>
    <row r="112" customFormat="false" ht="10.2" hidden="false" customHeight="false" outlineLevel="0" collapsed="false">
      <c r="A112" s="1" t="s">
        <v>21</v>
      </c>
      <c r="B112" s="1" t="n">
        <v>3811523</v>
      </c>
      <c r="C112" s="1" t="n">
        <v>7646978</v>
      </c>
      <c r="D112" s="2" t="n">
        <v>247.6893</v>
      </c>
      <c r="E112" s="2" t="n">
        <v>123.4571</v>
      </c>
      <c r="F112" s="1" t="n">
        <v>944073532</v>
      </c>
    </row>
    <row r="113" customFormat="false" ht="10.2" hidden="false" customHeight="false" outlineLevel="0" collapsed="false">
      <c r="A113" s="1" t="s">
        <v>22</v>
      </c>
      <c r="B113" s="1" t="n">
        <v>3798628</v>
      </c>
      <c r="C113" s="1" t="n">
        <v>7608671</v>
      </c>
      <c r="D113" s="2" t="n">
        <v>245.9542</v>
      </c>
      <c r="E113" s="2" t="n">
        <v>122.7926</v>
      </c>
      <c r="F113" s="1" t="n">
        <v>934288626</v>
      </c>
    </row>
    <row r="114" customFormat="false" ht="10.2" hidden="false" customHeight="false" outlineLevel="0" collapsed="false">
      <c r="A114" s="1" t="s">
        <v>23</v>
      </c>
      <c r="B114" s="1" t="n">
        <v>3792607</v>
      </c>
      <c r="C114" s="1" t="n">
        <v>7584016</v>
      </c>
      <c r="D114" s="2" t="n">
        <v>245.4746</v>
      </c>
      <c r="E114" s="2" t="n">
        <v>122.7567</v>
      </c>
      <c r="F114" s="1" t="n">
        <v>930988791</v>
      </c>
    </row>
    <row r="115" customFormat="false" ht="10.2" hidden="false" customHeight="false" outlineLevel="0" collapsed="false">
      <c r="A115" s="15" t="s">
        <v>24</v>
      </c>
      <c r="B115" s="16" t="n">
        <v>3831505.5833</v>
      </c>
      <c r="C115" s="16" t="n">
        <v>7714833.75</v>
      </c>
      <c r="D115" s="17" t="n">
        <v>249.1641</v>
      </c>
      <c r="E115" s="17" t="n">
        <v>123.7452</v>
      </c>
      <c r="F115" s="16" t="n">
        <v>11456084933</v>
      </c>
    </row>
    <row r="118" customFormat="false" ht="10.2" hidden="false" customHeight="false" outlineLevel="0" collapsed="false">
      <c r="A118" s="18" t="s">
        <v>32</v>
      </c>
    </row>
    <row r="119" customFormat="false" ht="10.2" hidden="false" customHeight="false" outlineLevel="0" collapsed="false">
      <c r="A119" s="19" t="s">
        <v>33</v>
      </c>
    </row>
    <row r="120" customFormat="false" ht="10.2" hidden="false" customHeight="false" outlineLevel="0" collapsed="false">
      <c r="A120" s="18"/>
    </row>
    <row r="121" customFormat="false" ht="10.2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5" right="0.7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4.66"/>
    <col collapsed="false" customWidth="true" hidden="false" outlineLevel="0" max="5" min="4" style="2" width="14.66"/>
    <col collapsed="false" customWidth="true" hidden="false" outlineLevel="0" max="6" min="6" style="1" width="14.66"/>
    <col collapsed="false" customWidth="false" hidden="false" outlineLevel="0" max="257" min="7" style="2" width="9.1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226013</v>
      </c>
      <c r="C7" s="1" t="n">
        <v>504541</v>
      </c>
      <c r="D7" s="2" t="n">
        <v>270.7625</v>
      </c>
      <c r="E7" s="2" t="n">
        <v>121.2901</v>
      </c>
      <c r="F7" s="1" t="n">
        <v>61195850</v>
      </c>
    </row>
    <row r="8" customFormat="false" ht="12" hidden="false" customHeight="true" outlineLevel="0" collapsed="false">
      <c r="A8" s="1" t="s">
        <v>13</v>
      </c>
      <c r="B8" s="1" t="n">
        <v>224279</v>
      </c>
      <c r="C8" s="1" t="n">
        <v>501124</v>
      </c>
      <c r="D8" s="2" t="n">
        <v>248.3967</v>
      </c>
      <c r="E8" s="2" t="n">
        <v>111.1704</v>
      </c>
      <c r="F8" s="1" t="n">
        <v>55710171</v>
      </c>
    </row>
    <row r="9" customFormat="false" ht="12" hidden="false" customHeight="true" outlineLevel="0" collapsed="false">
      <c r="A9" s="1" t="s">
        <v>14</v>
      </c>
      <c r="B9" s="1" t="n">
        <v>222627</v>
      </c>
      <c r="C9" s="1" t="n">
        <v>496671</v>
      </c>
      <c r="D9" s="2" t="n">
        <v>248.4135</v>
      </c>
      <c r="E9" s="2" t="n">
        <v>111.3485</v>
      </c>
      <c r="F9" s="1" t="n">
        <v>55303557</v>
      </c>
    </row>
    <row r="10" customFormat="false" ht="12" hidden="false" customHeight="true" outlineLevel="0" collapsed="false">
      <c r="A10" s="1" t="s">
        <v>15</v>
      </c>
      <c r="B10" s="1" t="n">
        <v>222548</v>
      </c>
      <c r="C10" s="1" t="n">
        <v>496935</v>
      </c>
      <c r="D10" s="2" t="n">
        <v>245.9583</v>
      </c>
      <c r="E10" s="2" t="n">
        <v>110.1503</v>
      </c>
      <c r="F10" s="1" t="n">
        <v>54737523</v>
      </c>
    </row>
    <row r="11" customFormat="false" ht="12" hidden="false" customHeight="true" outlineLevel="0" collapsed="false">
      <c r="A11" s="1" t="s">
        <v>16</v>
      </c>
      <c r="B11" s="1" t="n">
        <v>221008</v>
      </c>
      <c r="C11" s="1" t="n">
        <v>492663</v>
      </c>
      <c r="D11" s="2" t="n">
        <v>247.5246</v>
      </c>
      <c r="E11" s="2" t="n">
        <v>111.0392</v>
      </c>
      <c r="F11" s="1" t="n">
        <v>54704910</v>
      </c>
    </row>
    <row r="12" customFormat="false" ht="12" hidden="false" customHeight="true" outlineLevel="0" collapsed="false">
      <c r="A12" s="1" t="s">
        <v>17</v>
      </c>
      <c r="B12" s="1" t="n">
        <v>220289</v>
      </c>
      <c r="C12" s="1" t="n">
        <v>488926</v>
      </c>
      <c r="D12" s="2" t="n">
        <v>247.8122</v>
      </c>
      <c r="E12" s="2" t="n">
        <v>111.6535</v>
      </c>
      <c r="F12" s="1" t="n">
        <v>54590302</v>
      </c>
    </row>
    <row r="13" customFormat="false" ht="12" hidden="false" customHeight="true" outlineLevel="0" collapsed="false">
      <c r="A13" s="1" t="s">
        <v>18</v>
      </c>
      <c r="B13" s="1" t="n">
        <v>219560</v>
      </c>
      <c r="C13" s="1" t="n">
        <v>486651</v>
      </c>
      <c r="D13" s="2" t="n">
        <v>247.4473</v>
      </c>
      <c r="E13" s="2" t="n">
        <v>111.6396</v>
      </c>
      <c r="F13" s="1" t="n">
        <v>54329531</v>
      </c>
    </row>
    <row r="14" customFormat="false" ht="12" hidden="false" customHeight="true" outlineLevel="0" collapsed="false">
      <c r="A14" s="1" t="s">
        <v>19</v>
      </c>
      <c r="B14" s="1" t="n">
        <v>220290</v>
      </c>
      <c r="C14" s="1" t="n">
        <v>488404</v>
      </c>
      <c r="D14" s="2" t="n">
        <v>248.8271</v>
      </c>
      <c r="E14" s="2" t="n">
        <v>112.2311</v>
      </c>
      <c r="F14" s="1" t="n">
        <v>54814113</v>
      </c>
    </row>
    <row r="15" customFormat="false" ht="12" hidden="false" customHeight="true" outlineLevel="0" collapsed="false">
      <c r="A15" s="1" t="s">
        <v>20</v>
      </c>
      <c r="B15" s="1" t="n">
        <v>220400</v>
      </c>
      <c r="C15" s="1" t="n">
        <v>487710</v>
      </c>
      <c r="D15" s="2" t="n">
        <v>247.99</v>
      </c>
      <c r="E15" s="2" t="n">
        <v>112.0686</v>
      </c>
      <c r="F15" s="1" t="n">
        <v>54656987</v>
      </c>
    </row>
    <row r="16" customFormat="false" ht="12" hidden="false" customHeight="true" outlineLevel="0" collapsed="false">
      <c r="A16" s="1" t="s">
        <v>21</v>
      </c>
      <c r="B16" s="1" t="n">
        <v>219718</v>
      </c>
      <c r="C16" s="1" t="n">
        <v>486465</v>
      </c>
      <c r="D16" s="2" t="n">
        <v>248.3914</v>
      </c>
      <c r="E16" s="2" t="n">
        <v>112.1891</v>
      </c>
      <c r="F16" s="1" t="n">
        <v>54576063</v>
      </c>
    </row>
    <row r="17" customFormat="false" ht="12" hidden="false" customHeight="true" outlineLevel="0" collapsed="false">
      <c r="A17" s="1" t="s">
        <v>22</v>
      </c>
      <c r="B17" s="1" t="n">
        <v>220315</v>
      </c>
      <c r="C17" s="1" t="n">
        <v>487174</v>
      </c>
      <c r="D17" s="2" t="n">
        <v>247.9842</v>
      </c>
      <c r="E17" s="2" t="n">
        <v>112.146</v>
      </c>
      <c r="F17" s="1" t="n">
        <v>54634638</v>
      </c>
    </row>
    <row r="18" customFormat="false" ht="10.2" hidden="false" customHeight="false" outlineLevel="0" collapsed="false">
      <c r="A18" s="1" t="s">
        <v>23</v>
      </c>
      <c r="B18" s="1" t="n">
        <v>220307</v>
      </c>
      <c r="C18" s="1" t="n">
        <v>486312</v>
      </c>
      <c r="D18" s="2" t="n">
        <v>247.226</v>
      </c>
      <c r="E18" s="2" t="n">
        <v>111.9973</v>
      </c>
      <c r="F18" s="1" t="n">
        <v>54465623</v>
      </c>
    </row>
    <row r="19" customFormat="false" ht="10.2" hidden="false" customHeight="false" outlineLevel="0" collapsed="false">
      <c r="A19" s="15" t="s">
        <v>24</v>
      </c>
      <c r="B19" s="16" t="n">
        <v>221446.1667</v>
      </c>
      <c r="C19" s="16" t="n">
        <v>491964.6667</v>
      </c>
      <c r="D19" s="17" t="n">
        <v>249.767</v>
      </c>
      <c r="E19" s="17" t="n">
        <v>112.4266</v>
      </c>
      <c r="F19" s="16" t="n">
        <v>663719268</v>
      </c>
    </row>
    <row r="22" customFormat="false" ht="13.2" hidden="false" customHeight="false" outlineLevel="0" collapsed="false">
      <c r="A22" s="14" t="s">
        <v>62</v>
      </c>
    </row>
    <row r="23" customFormat="false" ht="10.2" hidden="false" customHeight="false" outlineLevel="0" collapsed="false">
      <c r="A23" s="1" t="s">
        <v>12</v>
      </c>
      <c r="B23" s="1" t="n">
        <v>412020</v>
      </c>
      <c r="C23" s="1" t="n">
        <v>909245</v>
      </c>
      <c r="D23" s="2" t="n">
        <v>289.4527</v>
      </c>
      <c r="E23" s="2" t="n">
        <v>131.1641</v>
      </c>
      <c r="F23" s="1" t="n">
        <v>119260283</v>
      </c>
    </row>
    <row r="24" customFormat="false" ht="10.2" hidden="false" customHeight="false" outlineLevel="0" collapsed="false">
      <c r="A24" s="1" t="s">
        <v>13</v>
      </c>
      <c r="B24" s="1" t="n">
        <v>408545</v>
      </c>
      <c r="C24" s="1" t="n">
        <v>902984</v>
      </c>
      <c r="D24" s="2" t="n">
        <v>268.4222</v>
      </c>
      <c r="E24" s="2" t="n">
        <v>121.4446</v>
      </c>
      <c r="F24" s="1" t="n">
        <v>109662560</v>
      </c>
    </row>
    <row r="25" customFormat="false" ht="10.2" hidden="false" customHeight="false" outlineLevel="0" collapsed="false">
      <c r="A25" s="1" t="s">
        <v>14</v>
      </c>
      <c r="B25" s="1" t="n">
        <v>403022</v>
      </c>
      <c r="C25" s="1" t="n">
        <v>891260</v>
      </c>
      <c r="D25" s="2" t="n">
        <v>270.0644</v>
      </c>
      <c r="E25" s="2" t="n">
        <v>122.1214</v>
      </c>
      <c r="F25" s="1" t="n">
        <v>108841875</v>
      </c>
    </row>
    <row r="26" customFormat="false" ht="10.2" hidden="false" customHeight="false" outlineLevel="0" collapsed="false">
      <c r="A26" s="1" t="s">
        <v>15</v>
      </c>
      <c r="B26" s="1" t="n">
        <v>396392</v>
      </c>
      <c r="C26" s="1" t="n">
        <v>876550</v>
      </c>
      <c r="D26" s="2" t="n">
        <v>265.2038</v>
      </c>
      <c r="E26" s="2" t="n">
        <v>119.93</v>
      </c>
      <c r="F26" s="1" t="n">
        <v>105124647</v>
      </c>
    </row>
    <row r="27" customFormat="false" ht="10.2" hidden="false" customHeight="false" outlineLevel="0" collapsed="false">
      <c r="A27" s="1" t="s">
        <v>16</v>
      </c>
      <c r="B27" s="1" t="n">
        <v>396049</v>
      </c>
      <c r="C27" s="1" t="n">
        <v>877140</v>
      </c>
      <c r="D27" s="2" t="n">
        <v>268.1145</v>
      </c>
      <c r="E27" s="2" t="n">
        <v>121.0599</v>
      </c>
      <c r="F27" s="1" t="n">
        <v>106186480</v>
      </c>
    </row>
    <row r="28" customFormat="false" ht="10.2" hidden="false" customHeight="false" outlineLevel="0" collapsed="false">
      <c r="A28" s="1" t="s">
        <v>17</v>
      </c>
      <c r="B28" s="1" t="n">
        <v>392944</v>
      </c>
      <c r="C28" s="1" t="n">
        <v>870227</v>
      </c>
      <c r="D28" s="2" t="n">
        <v>267.7791</v>
      </c>
      <c r="E28" s="2" t="n">
        <v>120.9135</v>
      </c>
      <c r="F28" s="1" t="n">
        <v>105222195</v>
      </c>
    </row>
    <row r="29" customFormat="false" ht="10.2" hidden="false" customHeight="false" outlineLevel="0" collapsed="false">
      <c r="A29" s="1" t="s">
        <v>18</v>
      </c>
      <c r="B29" s="1" t="n">
        <v>389247</v>
      </c>
      <c r="C29" s="1" t="n">
        <v>862432</v>
      </c>
      <c r="D29" s="2" t="n">
        <v>267.7304</v>
      </c>
      <c r="E29" s="2" t="n">
        <v>120.8365</v>
      </c>
      <c r="F29" s="1" t="n">
        <v>104213254</v>
      </c>
    </row>
    <row r="30" customFormat="false" ht="10.2" hidden="false" customHeight="false" outlineLevel="0" collapsed="false">
      <c r="A30" s="1" t="s">
        <v>19</v>
      </c>
      <c r="B30" s="1" t="n">
        <v>391116</v>
      </c>
      <c r="C30" s="1" t="n">
        <v>866941</v>
      </c>
      <c r="D30" s="2" t="n">
        <v>270.4246</v>
      </c>
      <c r="E30" s="2" t="n">
        <v>122.0007</v>
      </c>
      <c r="F30" s="1" t="n">
        <v>105767398</v>
      </c>
    </row>
    <row r="31" customFormat="false" ht="10.2" hidden="false" customHeight="false" outlineLevel="0" collapsed="false">
      <c r="A31" s="1" t="s">
        <v>20</v>
      </c>
      <c r="B31" s="1" t="n">
        <v>389894</v>
      </c>
      <c r="C31" s="1" t="n">
        <v>863320</v>
      </c>
      <c r="D31" s="2" t="n">
        <v>269.373</v>
      </c>
      <c r="E31" s="2" t="n">
        <v>121.6547</v>
      </c>
      <c r="F31" s="1" t="n">
        <v>105026912</v>
      </c>
    </row>
    <row r="32" customFormat="false" ht="10.2" hidden="false" customHeight="false" outlineLevel="0" collapsed="false">
      <c r="A32" s="1" t="s">
        <v>21</v>
      </c>
      <c r="B32" s="1" t="n">
        <v>390812</v>
      </c>
      <c r="C32" s="1" t="n">
        <v>865798</v>
      </c>
      <c r="D32" s="2" t="n">
        <v>270.3468</v>
      </c>
      <c r="E32" s="2" t="n">
        <v>122.0317</v>
      </c>
      <c r="F32" s="1" t="n">
        <v>105654780</v>
      </c>
    </row>
    <row r="33" customFormat="false" ht="10.2" hidden="false" customHeight="false" outlineLevel="0" collapsed="false">
      <c r="A33" s="1" t="s">
        <v>22</v>
      </c>
      <c r="B33" s="1" t="n">
        <v>394546</v>
      </c>
      <c r="C33" s="1" t="n">
        <v>873993</v>
      </c>
      <c r="D33" s="2" t="n">
        <v>271.9926</v>
      </c>
      <c r="E33" s="2" t="n">
        <v>122.7854</v>
      </c>
      <c r="F33" s="1" t="n">
        <v>107313597</v>
      </c>
    </row>
    <row r="34" customFormat="false" ht="10.2" hidden="false" customHeight="false" outlineLevel="0" collapsed="false">
      <c r="A34" s="1" t="s">
        <v>23</v>
      </c>
      <c r="B34" s="1" t="n">
        <v>392546</v>
      </c>
      <c r="C34" s="1" t="n">
        <v>868192</v>
      </c>
      <c r="D34" s="2" t="n">
        <v>270.1398</v>
      </c>
      <c r="E34" s="2" t="n">
        <v>122.1415</v>
      </c>
      <c r="F34" s="1" t="n">
        <v>106042292</v>
      </c>
    </row>
    <row r="35" customFormat="false" ht="10.2" hidden="false" customHeight="false" outlineLevel="0" collapsed="false">
      <c r="A35" s="15" t="s">
        <v>24</v>
      </c>
      <c r="B35" s="16" t="n">
        <v>396427.75</v>
      </c>
      <c r="C35" s="16" t="n">
        <v>877340.1667</v>
      </c>
      <c r="D35" s="17" t="n">
        <v>270.8178</v>
      </c>
      <c r="E35" s="17" t="n">
        <v>122.3695</v>
      </c>
      <c r="F35" s="16" t="n">
        <v>1288316273</v>
      </c>
    </row>
    <row r="38" customFormat="false" ht="13.2" hidden="false" customHeight="false" outlineLevel="0" collapsed="false">
      <c r="A38" s="14" t="s">
        <v>63</v>
      </c>
    </row>
    <row r="39" customFormat="false" ht="10.2" hidden="false" customHeight="false" outlineLevel="0" collapsed="false">
      <c r="A39" s="1" t="s">
        <v>12</v>
      </c>
      <c r="B39" s="1" t="n">
        <v>191998</v>
      </c>
      <c r="C39" s="1" t="n">
        <v>425559</v>
      </c>
      <c r="D39" s="2" t="n">
        <v>293.727</v>
      </c>
      <c r="E39" s="2" t="n">
        <v>132.5198</v>
      </c>
      <c r="F39" s="1" t="n">
        <v>56394999</v>
      </c>
    </row>
    <row r="40" customFormat="false" ht="10.2" hidden="false" customHeight="false" outlineLevel="0" collapsed="false">
      <c r="A40" s="1" t="s">
        <v>13</v>
      </c>
      <c r="B40" s="1" t="n">
        <v>191826</v>
      </c>
      <c r="C40" s="1" t="n">
        <v>423913</v>
      </c>
      <c r="D40" s="2" t="n">
        <v>269.5381</v>
      </c>
      <c r="E40" s="2" t="n">
        <v>121.9694</v>
      </c>
      <c r="F40" s="1" t="n">
        <v>51704407</v>
      </c>
    </row>
    <row r="41" customFormat="false" ht="10.2" hidden="false" customHeight="false" outlineLevel="0" collapsed="false">
      <c r="A41" s="1" t="s">
        <v>14</v>
      </c>
      <c r="B41" s="1" t="n">
        <v>191740</v>
      </c>
      <c r="C41" s="1" t="n">
        <v>423093</v>
      </c>
      <c r="D41" s="2" t="n">
        <v>267.7618</v>
      </c>
      <c r="E41" s="2" t="n">
        <v>121.346</v>
      </c>
      <c r="F41" s="1" t="n">
        <v>51340645</v>
      </c>
    </row>
    <row r="42" customFormat="false" ht="10.2" hidden="false" customHeight="false" outlineLevel="0" collapsed="false">
      <c r="A42" s="1" t="s">
        <v>15</v>
      </c>
      <c r="B42" s="1" t="n">
        <v>191691</v>
      </c>
      <c r="C42" s="1" t="n">
        <v>422684</v>
      </c>
      <c r="D42" s="2" t="n">
        <v>262.7708</v>
      </c>
      <c r="E42" s="2" t="n">
        <v>119.1689</v>
      </c>
      <c r="F42" s="1" t="n">
        <v>50370792</v>
      </c>
    </row>
    <row r="43" customFormat="false" ht="10.2" hidden="false" customHeight="false" outlineLevel="0" collapsed="false">
      <c r="A43" s="1" t="s">
        <v>16</v>
      </c>
      <c r="B43" s="1" t="n">
        <v>191676</v>
      </c>
      <c r="C43" s="1" t="n">
        <v>422479</v>
      </c>
      <c r="D43" s="2" t="n">
        <v>263.8903</v>
      </c>
      <c r="E43" s="2" t="n">
        <v>119.7253</v>
      </c>
      <c r="F43" s="1" t="n">
        <v>50581433</v>
      </c>
    </row>
    <row r="44" customFormat="false" ht="10.2" hidden="false" customHeight="false" outlineLevel="0" collapsed="false">
      <c r="A44" s="1" t="s">
        <v>17</v>
      </c>
      <c r="B44" s="1" t="n">
        <v>191669</v>
      </c>
      <c r="C44" s="1" t="n">
        <v>422377</v>
      </c>
      <c r="D44" s="2" t="n">
        <v>262.5131</v>
      </c>
      <c r="E44" s="2" t="n">
        <v>119.1249</v>
      </c>
      <c r="F44" s="1" t="n">
        <v>50315621</v>
      </c>
    </row>
    <row r="45" customFormat="false" ht="10.2" hidden="false" customHeight="false" outlineLevel="0" collapsed="false">
      <c r="A45" s="1" t="s">
        <v>18</v>
      </c>
      <c r="B45" s="1" t="n">
        <v>191665</v>
      </c>
      <c r="C45" s="1" t="n">
        <v>422326</v>
      </c>
      <c r="D45" s="2" t="n">
        <v>265.4178</v>
      </c>
      <c r="E45" s="2" t="n">
        <v>120.455</v>
      </c>
      <c r="F45" s="1" t="n">
        <v>50871297</v>
      </c>
    </row>
    <row r="46" customFormat="false" ht="10.2" hidden="false" customHeight="false" outlineLevel="0" collapsed="false">
      <c r="A46" s="1" t="s">
        <v>19</v>
      </c>
      <c r="B46" s="1" t="n">
        <v>195213</v>
      </c>
      <c r="C46" s="1" t="n">
        <v>432786</v>
      </c>
      <c r="D46" s="2" t="n">
        <v>266.3553</v>
      </c>
      <c r="E46" s="2" t="n">
        <v>120.1426</v>
      </c>
      <c r="F46" s="1" t="n">
        <v>51996014</v>
      </c>
    </row>
    <row r="47" customFormat="false" ht="10.2" hidden="false" customHeight="false" outlineLevel="0" collapsed="false">
      <c r="A47" s="1" t="s">
        <v>20</v>
      </c>
      <c r="B47" s="1" t="n">
        <v>199791</v>
      </c>
      <c r="C47" s="1" t="n">
        <v>442600</v>
      </c>
      <c r="D47" s="2" t="n">
        <v>262.8854</v>
      </c>
      <c r="E47" s="2" t="n">
        <v>118.6673</v>
      </c>
      <c r="F47" s="1" t="n">
        <v>52522142</v>
      </c>
    </row>
    <row r="48" customFormat="false" ht="10.2" hidden="false" customHeight="false" outlineLevel="0" collapsed="false">
      <c r="A48" s="1" t="s">
        <v>21</v>
      </c>
      <c r="B48" s="1" t="n">
        <v>200249</v>
      </c>
      <c r="C48" s="1" t="n">
        <v>443348</v>
      </c>
      <c r="D48" s="2" t="n">
        <v>271.0636</v>
      </c>
      <c r="E48" s="2" t="n">
        <v>122.4325</v>
      </c>
      <c r="F48" s="1" t="n">
        <v>54280215</v>
      </c>
    </row>
    <row r="49" customFormat="false" ht="10.2" hidden="false" customHeight="false" outlineLevel="0" collapsed="false">
      <c r="A49" s="1" t="s">
        <v>22</v>
      </c>
      <c r="B49" s="1" t="n">
        <v>202804</v>
      </c>
      <c r="C49" s="1" t="n">
        <v>448429</v>
      </c>
      <c r="D49" s="2" t="n">
        <v>268.5434</v>
      </c>
      <c r="E49" s="2" t="n">
        <v>121.4499</v>
      </c>
      <c r="F49" s="1" t="n">
        <v>54461679</v>
      </c>
    </row>
    <row r="50" customFormat="false" ht="10.2" hidden="false" customHeight="false" outlineLevel="0" collapsed="false">
      <c r="A50" s="1" t="s">
        <v>23</v>
      </c>
      <c r="B50" s="1" t="n">
        <v>202778</v>
      </c>
      <c r="C50" s="1" t="n">
        <v>448328</v>
      </c>
      <c r="D50" s="2" t="n">
        <v>267.8851</v>
      </c>
      <c r="E50" s="2" t="n">
        <v>121.164</v>
      </c>
      <c r="F50" s="1" t="n">
        <v>54321209</v>
      </c>
    </row>
    <row r="51" customFormat="false" ht="10.2" hidden="false" customHeight="false" outlineLevel="0" collapsed="false">
      <c r="A51" s="15" t="s">
        <v>24</v>
      </c>
      <c r="B51" s="16" t="n">
        <v>195258.3333</v>
      </c>
      <c r="C51" s="16" t="n">
        <v>431493.5</v>
      </c>
      <c r="D51" s="17" t="n">
        <v>268.5163</v>
      </c>
      <c r="E51" s="17" t="n">
        <v>121.5083</v>
      </c>
      <c r="F51" s="16" t="n">
        <v>629160453</v>
      </c>
    </row>
    <row r="54" customFormat="false" ht="13.2" hidden="false" customHeight="false" outlineLevel="0" collapsed="false">
      <c r="A54" s="14" t="s">
        <v>64</v>
      </c>
    </row>
    <row r="55" customFormat="false" ht="10.2" hidden="false" customHeight="false" outlineLevel="0" collapsed="false">
      <c r="A55" s="1" t="s">
        <v>12</v>
      </c>
      <c r="B55" s="1" t="n">
        <v>293173</v>
      </c>
      <c r="C55" s="1" t="n">
        <v>629942</v>
      </c>
      <c r="D55" s="2" t="n">
        <v>276.9373</v>
      </c>
      <c r="E55" s="2" t="n">
        <v>128.8857</v>
      </c>
      <c r="F55" s="1" t="n">
        <v>81190532</v>
      </c>
    </row>
    <row r="56" customFormat="false" ht="10.2" hidden="false" customHeight="false" outlineLevel="0" collapsed="false">
      <c r="A56" s="1" t="s">
        <v>13</v>
      </c>
      <c r="B56" s="1" t="n">
        <v>291499</v>
      </c>
      <c r="C56" s="1" t="n">
        <v>627722</v>
      </c>
      <c r="D56" s="2" t="n">
        <v>256.1674</v>
      </c>
      <c r="E56" s="2" t="n">
        <v>118.958</v>
      </c>
      <c r="F56" s="1" t="n">
        <v>74672536</v>
      </c>
    </row>
    <row r="57" customFormat="false" ht="10.2" hidden="false" customHeight="false" outlineLevel="0" collapsed="false">
      <c r="A57" s="1" t="s">
        <v>14</v>
      </c>
      <c r="B57" s="1" t="n">
        <v>287701</v>
      </c>
      <c r="C57" s="1" t="n">
        <v>624567</v>
      </c>
      <c r="D57" s="2" t="n">
        <v>255.9386</v>
      </c>
      <c r="E57" s="2" t="n">
        <v>117.8957</v>
      </c>
      <c r="F57" s="1" t="n">
        <v>73633785</v>
      </c>
    </row>
    <row r="58" customFormat="false" ht="10.2" hidden="false" customHeight="false" outlineLevel="0" collapsed="false">
      <c r="A58" s="1" t="s">
        <v>15</v>
      </c>
      <c r="B58" s="1" t="n">
        <v>285182</v>
      </c>
      <c r="C58" s="1" t="n">
        <v>620031</v>
      </c>
      <c r="D58" s="2" t="n">
        <v>252.48</v>
      </c>
      <c r="E58" s="2" t="n">
        <v>116.1277</v>
      </c>
      <c r="F58" s="1" t="n">
        <v>72002763</v>
      </c>
    </row>
    <row r="59" customFormat="false" ht="10.2" hidden="false" customHeight="false" outlineLevel="0" collapsed="false">
      <c r="A59" s="1" t="s">
        <v>16</v>
      </c>
      <c r="B59" s="1" t="n">
        <v>279933</v>
      </c>
      <c r="C59" s="1" t="n">
        <v>605563</v>
      </c>
      <c r="D59" s="2" t="n">
        <v>255.0086</v>
      </c>
      <c r="E59" s="2" t="n">
        <v>117.8826</v>
      </c>
      <c r="F59" s="1" t="n">
        <v>71385330</v>
      </c>
    </row>
    <row r="60" customFormat="false" ht="10.2" hidden="false" customHeight="false" outlineLevel="0" collapsed="false">
      <c r="A60" s="1" t="s">
        <v>17</v>
      </c>
      <c r="B60" s="1" t="n">
        <v>275973</v>
      </c>
      <c r="C60" s="1" t="n">
        <v>598409</v>
      </c>
      <c r="D60" s="2" t="n">
        <v>254.3575</v>
      </c>
      <c r="E60" s="2" t="n">
        <v>117.3041</v>
      </c>
      <c r="F60" s="1" t="n">
        <v>70195800</v>
      </c>
    </row>
    <row r="61" customFormat="false" ht="10.2" hidden="false" customHeight="false" outlineLevel="0" collapsed="false">
      <c r="A61" s="1" t="s">
        <v>18</v>
      </c>
      <c r="B61" s="1" t="n">
        <v>275751</v>
      </c>
      <c r="C61" s="1" t="n">
        <v>598336</v>
      </c>
      <c r="D61" s="2" t="n">
        <v>255.6416</v>
      </c>
      <c r="E61" s="2" t="n">
        <v>117.8158</v>
      </c>
      <c r="F61" s="1" t="n">
        <v>70493415</v>
      </c>
    </row>
    <row r="62" customFormat="false" ht="10.2" hidden="false" customHeight="false" outlineLevel="0" collapsed="false">
      <c r="A62" s="1" t="s">
        <v>19</v>
      </c>
      <c r="B62" s="1" t="n">
        <v>274718</v>
      </c>
      <c r="C62" s="1" t="n">
        <v>598483</v>
      </c>
      <c r="D62" s="2" t="n">
        <v>256.3971</v>
      </c>
      <c r="E62" s="2" t="n">
        <v>117.6924</v>
      </c>
      <c r="F62" s="1" t="n">
        <v>70436911</v>
      </c>
    </row>
    <row r="63" customFormat="false" ht="10.2" hidden="false" customHeight="false" outlineLevel="0" collapsed="false">
      <c r="A63" s="1" t="s">
        <v>20</v>
      </c>
      <c r="B63" s="1" t="n">
        <v>273989</v>
      </c>
      <c r="C63" s="1" t="n">
        <v>599302</v>
      </c>
      <c r="D63" s="2" t="n">
        <v>256.8516</v>
      </c>
      <c r="E63" s="2" t="n">
        <v>117.4275</v>
      </c>
      <c r="F63" s="1" t="n">
        <v>70374524</v>
      </c>
    </row>
    <row r="64" customFormat="false" ht="10.2" hidden="false" customHeight="false" outlineLevel="0" collapsed="false">
      <c r="A64" s="1" t="s">
        <v>21</v>
      </c>
      <c r="B64" s="1" t="n">
        <v>272663</v>
      </c>
      <c r="C64" s="1" t="n">
        <v>598167</v>
      </c>
      <c r="D64" s="2" t="n">
        <v>257.3862</v>
      </c>
      <c r="E64" s="2" t="n">
        <v>117.3246</v>
      </c>
      <c r="F64" s="1" t="n">
        <v>70179703</v>
      </c>
    </row>
    <row r="65" customFormat="false" ht="10.2" hidden="false" customHeight="false" outlineLevel="0" collapsed="false">
      <c r="A65" s="1" t="s">
        <v>22</v>
      </c>
      <c r="B65" s="1" t="n">
        <v>272956</v>
      </c>
      <c r="C65" s="1" t="n">
        <v>601365</v>
      </c>
      <c r="D65" s="2" t="n">
        <v>257.6865</v>
      </c>
      <c r="E65" s="2" t="n">
        <v>116.9624</v>
      </c>
      <c r="F65" s="1" t="n">
        <v>70337075</v>
      </c>
    </row>
    <row r="66" customFormat="false" ht="10.2" hidden="false" customHeight="false" outlineLevel="0" collapsed="false">
      <c r="A66" s="1" t="s">
        <v>23</v>
      </c>
      <c r="B66" s="1" t="n">
        <v>271728</v>
      </c>
      <c r="C66" s="1" t="n">
        <v>600021</v>
      </c>
      <c r="D66" s="2" t="n">
        <v>258.153</v>
      </c>
      <c r="E66" s="2" t="n">
        <v>116.9082</v>
      </c>
      <c r="F66" s="1" t="n">
        <v>70147391</v>
      </c>
    </row>
    <row r="67" customFormat="false" ht="10.2" hidden="false" customHeight="false" outlineLevel="0" collapsed="false">
      <c r="A67" s="15" t="s">
        <v>24</v>
      </c>
      <c r="B67" s="16" t="n">
        <v>279605.5</v>
      </c>
      <c r="C67" s="16" t="n">
        <v>608492.3333</v>
      </c>
      <c r="D67" s="17" t="n">
        <v>257.8185</v>
      </c>
      <c r="E67" s="17" t="n">
        <v>118.469</v>
      </c>
      <c r="F67" s="16" t="n">
        <v>865049765</v>
      </c>
    </row>
    <row r="70" customFormat="false" ht="13.2" hidden="false" customHeight="false" outlineLevel="0" collapsed="false">
      <c r="A70" s="14" t="s">
        <v>65</v>
      </c>
    </row>
    <row r="71" customFormat="false" ht="10.2" hidden="false" customHeight="false" outlineLevel="0" collapsed="false">
      <c r="A71" s="1" t="s">
        <v>12</v>
      </c>
      <c r="B71" s="1" t="n">
        <v>1674771</v>
      </c>
      <c r="C71" s="1" t="n">
        <v>4027808</v>
      </c>
      <c r="D71" s="2" t="n">
        <v>296.8948</v>
      </c>
      <c r="E71" s="2" t="n">
        <v>123.4495</v>
      </c>
      <c r="F71" s="1" t="n">
        <v>497230848</v>
      </c>
    </row>
    <row r="72" customFormat="false" ht="10.2" hidden="false" customHeight="false" outlineLevel="0" collapsed="false">
      <c r="A72" s="1" t="s">
        <v>13</v>
      </c>
      <c r="B72" s="1" t="n">
        <v>1652175</v>
      </c>
      <c r="C72" s="1" t="n">
        <v>3972686</v>
      </c>
      <c r="D72" s="2" t="n">
        <v>275.1322</v>
      </c>
      <c r="E72" s="2" t="n">
        <v>114.423</v>
      </c>
      <c r="F72" s="1" t="n">
        <v>454566522</v>
      </c>
    </row>
    <row r="73" customFormat="false" ht="10.2" hidden="false" customHeight="false" outlineLevel="0" collapsed="false">
      <c r="A73" s="1" t="s">
        <v>14</v>
      </c>
      <c r="B73" s="1" t="n">
        <v>1629546</v>
      </c>
      <c r="C73" s="1" t="n">
        <v>3916115</v>
      </c>
      <c r="D73" s="2" t="n">
        <v>274.2507</v>
      </c>
      <c r="E73" s="2" t="n">
        <v>114.1193</v>
      </c>
      <c r="F73" s="1" t="n">
        <v>446904194</v>
      </c>
    </row>
    <row r="74" customFormat="false" ht="10.2" hidden="false" customHeight="false" outlineLevel="0" collapsed="false">
      <c r="A74" s="1" t="s">
        <v>15</v>
      </c>
      <c r="B74" s="1" t="n">
        <v>1614284</v>
      </c>
      <c r="C74" s="1" t="n">
        <v>3870787</v>
      </c>
      <c r="D74" s="2" t="n">
        <v>272.5579</v>
      </c>
      <c r="E74" s="2" t="n">
        <v>113.6683</v>
      </c>
      <c r="F74" s="1" t="n">
        <v>439985871</v>
      </c>
    </row>
    <row r="75" customFormat="false" ht="10.2" hidden="false" customHeight="false" outlineLevel="0" collapsed="false">
      <c r="A75" s="1" t="s">
        <v>16</v>
      </c>
      <c r="B75" s="1" t="n">
        <v>1596864</v>
      </c>
      <c r="C75" s="1" t="n">
        <v>3826274</v>
      </c>
      <c r="D75" s="2" t="n">
        <v>274.6212</v>
      </c>
      <c r="E75" s="2" t="n">
        <v>114.6109</v>
      </c>
      <c r="F75" s="1" t="n">
        <v>438532682</v>
      </c>
    </row>
    <row r="76" customFormat="false" ht="10.2" hidden="false" customHeight="false" outlineLevel="0" collapsed="false">
      <c r="A76" s="1" t="s">
        <v>17</v>
      </c>
      <c r="B76" s="1" t="n">
        <v>1591548</v>
      </c>
      <c r="C76" s="1" t="n">
        <v>3806053</v>
      </c>
      <c r="D76" s="2" t="n">
        <v>275.007</v>
      </c>
      <c r="E76" s="2" t="n">
        <v>114.9976</v>
      </c>
      <c r="F76" s="1" t="n">
        <v>437686808</v>
      </c>
    </row>
    <row r="77" customFormat="false" ht="10.2" hidden="false" customHeight="false" outlineLevel="0" collapsed="false">
      <c r="A77" s="1" t="s">
        <v>18</v>
      </c>
      <c r="B77" s="1" t="n">
        <v>1579373</v>
      </c>
      <c r="C77" s="1" t="n">
        <v>3777873</v>
      </c>
      <c r="D77" s="2" t="n">
        <v>274.131</v>
      </c>
      <c r="E77" s="2" t="n">
        <v>114.6029</v>
      </c>
      <c r="F77" s="1" t="n">
        <v>432955057</v>
      </c>
    </row>
    <row r="78" customFormat="false" ht="10.2" hidden="false" customHeight="false" outlineLevel="0" collapsed="false">
      <c r="A78" s="1" t="s">
        <v>19</v>
      </c>
      <c r="B78" s="1" t="n">
        <v>1591707</v>
      </c>
      <c r="C78" s="1" t="n">
        <v>3810926</v>
      </c>
      <c r="D78" s="2" t="n">
        <v>274.8638</v>
      </c>
      <c r="E78" s="2" t="n">
        <v>114.8022</v>
      </c>
      <c r="F78" s="1" t="n">
        <v>437502623</v>
      </c>
    </row>
    <row r="79" customFormat="false" ht="10.2" hidden="false" customHeight="false" outlineLevel="0" collapsed="false">
      <c r="A79" s="1" t="s">
        <v>20</v>
      </c>
      <c r="B79" s="1" t="n">
        <v>1592988</v>
      </c>
      <c r="C79" s="1" t="n">
        <v>3812561</v>
      </c>
      <c r="D79" s="2" t="n">
        <v>274.599</v>
      </c>
      <c r="E79" s="2" t="n">
        <v>114.7346</v>
      </c>
      <c r="F79" s="1" t="n">
        <v>437432845</v>
      </c>
    </row>
    <row r="80" customFormat="false" ht="10.2" hidden="false" customHeight="false" outlineLevel="0" collapsed="false">
      <c r="A80" s="1" t="s">
        <v>21</v>
      </c>
      <c r="B80" s="1" t="n">
        <v>1589023</v>
      </c>
      <c r="C80" s="1" t="n">
        <v>3802668</v>
      </c>
      <c r="D80" s="2" t="n">
        <v>274.5194</v>
      </c>
      <c r="E80" s="2" t="n">
        <v>114.7136</v>
      </c>
      <c r="F80" s="1" t="n">
        <v>436217606</v>
      </c>
    </row>
    <row r="81" customFormat="false" ht="10.2" hidden="false" customHeight="false" outlineLevel="0" collapsed="false">
      <c r="A81" s="1" t="s">
        <v>22</v>
      </c>
      <c r="B81" s="1" t="n">
        <v>1588428</v>
      </c>
      <c r="C81" s="1" t="n">
        <v>3802188</v>
      </c>
      <c r="D81" s="2" t="n">
        <v>274.0889</v>
      </c>
      <c r="E81" s="2" t="n">
        <v>114.5052</v>
      </c>
      <c r="F81" s="1" t="n">
        <v>435370451</v>
      </c>
    </row>
    <row r="82" customFormat="false" ht="10.2" hidden="false" customHeight="false" outlineLevel="0" collapsed="false">
      <c r="A82" s="1" t="s">
        <v>23</v>
      </c>
      <c r="B82" s="1" t="n">
        <v>1591325</v>
      </c>
      <c r="C82" s="1" t="n">
        <v>3806160</v>
      </c>
      <c r="D82" s="2" t="n">
        <v>274.1521</v>
      </c>
      <c r="E82" s="2" t="n">
        <v>114.6208</v>
      </c>
      <c r="F82" s="1" t="n">
        <v>436265112</v>
      </c>
    </row>
    <row r="83" customFormat="false" ht="10.2" hidden="false" customHeight="false" outlineLevel="0" collapsed="false">
      <c r="A83" s="15" t="s">
        <v>24</v>
      </c>
      <c r="B83" s="16" t="n">
        <v>1607669.3333</v>
      </c>
      <c r="C83" s="16" t="n">
        <v>3852674.9167</v>
      </c>
      <c r="D83" s="17" t="n">
        <v>276.3136</v>
      </c>
      <c r="E83" s="17" t="n">
        <v>115.3019</v>
      </c>
      <c r="F83" s="16" t="n">
        <v>5330650619</v>
      </c>
    </row>
    <row r="86" customFormat="false" ht="13.2" hidden="false" customHeight="false" outlineLevel="0" collapsed="false">
      <c r="A86" s="14" t="s">
        <v>66</v>
      </c>
    </row>
    <row r="87" customFormat="false" ht="10.2" hidden="false" customHeight="false" outlineLevel="0" collapsed="false">
      <c r="A87" s="1" t="s">
        <v>12</v>
      </c>
      <c r="B87" s="1" t="n">
        <v>2797975</v>
      </c>
      <c r="C87" s="1" t="n">
        <v>6497095</v>
      </c>
      <c r="D87" s="2" t="n">
        <v>291.3795</v>
      </c>
      <c r="E87" s="2" t="n">
        <v>125.4826</v>
      </c>
      <c r="F87" s="1" t="n">
        <v>815272512</v>
      </c>
    </row>
    <row r="88" customFormat="false" ht="10.2" hidden="false" customHeight="false" outlineLevel="0" collapsed="false">
      <c r="A88" s="1" t="s">
        <v>13</v>
      </c>
      <c r="B88" s="1" t="n">
        <v>2768324</v>
      </c>
      <c r="C88" s="1" t="n">
        <v>6428429</v>
      </c>
      <c r="D88" s="2" t="n">
        <v>269.5913</v>
      </c>
      <c r="E88" s="2" t="n">
        <v>116.0962</v>
      </c>
      <c r="F88" s="1" t="n">
        <v>746316196</v>
      </c>
    </row>
    <row r="89" customFormat="false" ht="10.2" hidden="false" customHeight="false" outlineLevel="0" collapsed="false">
      <c r="A89" s="1" t="s">
        <v>14</v>
      </c>
      <c r="B89" s="1" t="n">
        <v>2734636</v>
      </c>
      <c r="C89" s="1" t="n">
        <v>6351706</v>
      </c>
      <c r="D89" s="2" t="n">
        <v>269.1488</v>
      </c>
      <c r="E89" s="2" t="n">
        <v>115.8782</v>
      </c>
      <c r="F89" s="1" t="n">
        <v>736024056</v>
      </c>
    </row>
    <row r="90" customFormat="false" ht="10.2" hidden="false" customHeight="false" outlineLevel="0" collapsed="false">
      <c r="A90" s="1" t="s">
        <v>15</v>
      </c>
      <c r="B90" s="1" t="n">
        <v>2710097</v>
      </c>
      <c r="C90" s="1" t="n">
        <v>6286987</v>
      </c>
      <c r="D90" s="2" t="n">
        <v>266.4929</v>
      </c>
      <c r="E90" s="2" t="n">
        <v>114.8756</v>
      </c>
      <c r="F90" s="1" t="n">
        <v>722221596</v>
      </c>
    </row>
    <row r="91" customFormat="false" ht="10.2" hidden="false" customHeight="false" outlineLevel="0" collapsed="false">
      <c r="A91" s="1" t="s">
        <v>16</v>
      </c>
      <c r="B91" s="1" t="n">
        <v>2685530</v>
      </c>
      <c r="C91" s="1" t="n">
        <v>6224119</v>
      </c>
      <c r="D91" s="2" t="n">
        <v>268.6214</v>
      </c>
      <c r="E91" s="2" t="n">
        <v>115.9025</v>
      </c>
      <c r="F91" s="1" t="n">
        <v>721390835</v>
      </c>
    </row>
    <row r="92" customFormat="false" ht="10.2" hidden="false" customHeight="false" outlineLevel="0" collapsed="false">
      <c r="A92" s="1" t="s">
        <v>17</v>
      </c>
      <c r="B92" s="1" t="n">
        <v>2672423</v>
      </c>
      <c r="C92" s="1" t="n">
        <v>6185992</v>
      </c>
      <c r="D92" s="2" t="n">
        <v>268.6741</v>
      </c>
      <c r="E92" s="2" t="n">
        <v>116.0704</v>
      </c>
      <c r="F92" s="1" t="n">
        <v>718010726</v>
      </c>
    </row>
    <row r="93" customFormat="false" ht="10.2" hidden="false" customHeight="false" outlineLevel="0" collapsed="false">
      <c r="A93" s="1" t="s">
        <v>18</v>
      </c>
      <c r="B93" s="1" t="n">
        <v>2655596</v>
      </c>
      <c r="C93" s="1" t="n">
        <v>6147618</v>
      </c>
      <c r="D93" s="2" t="n">
        <v>268.4379</v>
      </c>
      <c r="E93" s="2" t="n">
        <v>115.9575</v>
      </c>
      <c r="F93" s="1" t="n">
        <v>712862554</v>
      </c>
    </row>
    <row r="94" customFormat="false" ht="10.2" hidden="false" customHeight="false" outlineLevel="0" collapsed="false">
      <c r="A94" s="1" t="s">
        <v>19</v>
      </c>
      <c r="B94" s="1" t="n">
        <v>2673044</v>
      </c>
      <c r="C94" s="1" t="n">
        <v>6197540</v>
      </c>
      <c r="D94" s="2" t="n">
        <v>269.5493</v>
      </c>
      <c r="E94" s="2" t="n">
        <v>116.2586</v>
      </c>
      <c r="F94" s="1" t="n">
        <v>720517059</v>
      </c>
    </row>
    <row r="95" customFormat="false" ht="10.2" hidden="false" customHeight="false" outlineLevel="0" collapsed="false">
      <c r="A95" s="1" t="s">
        <v>20</v>
      </c>
      <c r="B95" s="1" t="n">
        <v>2677062</v>
      </c>
      <c r="C95" s="1" t="n">
        <v>6205493</v>
      </c>
      <c r="D95" s="2" t="n">
        <v>268.9566</v>
      </c>
      <c r="E95" s="2" t="n">
        <v>116.0284</v>
      </c>
      <c r="F95" s="1" t="n">
        <v>720013410</v>
      </c>
    </row>
    <row r="96" customFormat="false" ht="10.2" hidden="false" customHeight="false" outlineLevel="0" collapsed="false">
      <c r="A96" s="1" t="s">
        <v>21</v>
      </c>
      <c r="B96" s="1" t="n">
        <v>2672465</v>
      </c>
      <c r="C96" s="1" t="n">
        <v>6196446</v>
      </c>
      <c r="D96" s="2" t="n">
        <v>269.7541</v>
      </c>
      <c r="E96" s="2" t="n">
        <v>116.3422</v>
      </c>
      <c r="F96" s="1" t="n">
        <v>720908367</v>
      </c>
    </row>
    <row r="97" customFormat="false" ht="10.2" hidden="false" customHeight="false" outlineLevel="0" collapsed="false">
      <c r="A97" s="1" t="s">
        <v>22</v>
      </c>
      <c r="B97" s="1" t="n">
        <v>2679049</v>
      </c>
      <c r="C97" s="1" t="n">
        <v>6213149</v>
      </c>
      <c r="D97" s="2" t="n">
        <v>269.5425</v>
      </c>
      <c r="E97" s="2" t="n">
        <v>116.2241</v>
      </c>
      <c r="F97" s="1" t="n">
        <v>722117440</v>
      </c>
    </row>
    <row r="98" customFormat="false" ht="10.2" hidden="false" customHeight="false" outlineLevel="0" collapsed="false">
      <c r="A98" s="1" t="s">
        <v>23</v>
      </c>
      <c r="B98" s="1" t="n">
        <v>2678684</v>
      </c>
      <c r="C98" s="1" t="n">
        <v>6209013</v>
      </c>
      <c r="D98" s="2" t="n">
        <v>269.2522</v>
      </c>
      <c r="E98" s="2" t="n">
        <v>116.1604</v>
      </c>
      <c r="F98" s="1" t="n">
        <v>721241627</v>
      </c>
    </row>
    <row r="99" customFormat="false" ht="10.2" hidden="false" customHeight="false" outlineLevel="0" collapsed="false">
      <c r="A99" s="15" t="s">
        <v>24</v>
      </c>
      <c r="B99" s="16" t="n">
        <v>2700407.0833</v>
      </c>
      <c r="C99" s="16" t="n">
        <v>6261965.5833</v>
      </c>
      <c r="D99" s="17" t="n">
        <v>270.851</v>
      </c>
      <c r="E99" s="17" t="n">
        <v>116.8017</v>
      </c>
      <c r="F99" s="16" t="n">
        <v>8776896378</v>
      </c>
    </row>
    <row r="102" customFormat="false" ht="10.2" hidden="false" customHeight="false" outlineLevel="0" collapsed="false">
      <c r="A102" s="18" t="s">
        <v>32</v>
      </c>
    </row>
    <row r="103" customFormat="false" ht="10.2" hidden="false" customHeight="false" outlineLevel="0" collapsed="false">
      <c r="A103" s="19" t="s">
        <v>33</v>
      </c>
    </row>
    <row r="104" customFormat="false" ht="10.2" hidden="false" customHeight="false" outlineLevel="0" collapsed="false">
      <c r="A104" s="18"/>
    </row>
    <row r="105" customFormat="false" ht="10.2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5" right="0.7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4.66"/>
    <col collapsed="false" customWidth="true" hidden="false" outlineLevel="0" max="5" min="4" style="2" width="14.66"/>
    <col collapsed="false" customWidth="true" hidden="false" outlineLevel="0" max="6" min="6" style="1" width="14.66"/>
    <col collapsed="false" customWidth="false" hidden="false" outlineLevel="0" max="257" min="7" style="2" width="9.1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232871</v>
      </c>
      <c r="C7" s="1" t="n">
        <v>508082</v>
      </c>
      <c r="D7" s="2" t="n">
        <v>293.8843</v>
      </c>
      <c r="E7" s="2" t="n">
        <v>134.697</v>
      </c>
      <c r="F7" s="1" t="n">
        <v>68437133</v>
      </c>
    </row>
    <row r="8" customFormat="false" ht="12" hidden="false" customHeight="true" outlineLevel="0" collapsed="false">
      <c r="A8" s="1" t="s">
        <v>13</v>
      </c>
      <c r="B8" s="1" t="n">
        <v>230001</v>
      </c>
      <c r="C8" s="1" t="n">
        <v>501679</v>
      </c>
      <c r="D8" s="2" t="n">
        <v>271.3628</v>
      </c>
      <c r="E8" s="2" t="n">
        <v>124.4097</v>
      </c>
      <c r="F8" s="1" t="n">
        <v>62413714</v>
      </c>
    </row>
    <row r="9" customFormat="false" ht="12" hidden="false" customHeight="true" outlineLevel="0" collapsed="false">
      <c r="A9" s="1" t="s">
        <v>14</v>
      </c>
      <c r="B9" s="1" t="n">
        <v>232145</v>
      </c>
      <c r="C9" s="1" t="n">
        <v>504612</v>
      </c>
      <c r="D9" s="2" t="n">
        <v>271.4134</v>
      </c>
      <c r="E9" s="2" t="n">
        <v>124.8628</v>
      </c>
      <c r="F9" s="1" t="n">
        <v>63007253</v>
      </c>
    </row>
    <row r="10" customFormat="false" ht="12" hidden="false" customHeight="true" outlineLevel="0" collapsed="false">
      <c r="A10" s="1" t="s">
        <v>15</v>
      </c>
      <c r="B10" s="1" t="n">
        <v>232491</v>
      </c>
      <c r="C10" s="1" t="n">
        <v>503223</v>
      </c>
      <c r="D10" s="2" t="n">
        <v>269.3856</v>
      </c>
      <c r="E10" s="2" t="n">
        <v>124.4572</v>
      </c>
      <c r="F10" s="1" t="n">
        <v>62629730</v>
      </c>
    </row>
    <row r="11" customFormat="false" ht="12" hidden="false" customHeight="true" outlineLevel="0" collapsed="false">
      <c r="A11" s="1" t="s">
        <v>16</v>
      </c>
      <c r="B11" s="1" t="n">
        <v>232284</v>
      </c>
      <c r="C11" s="1" t="n">
        <v>501889</v>
      </c>
      <c r="D11" s="2" t="n">
        <v>269.939</v>
      </c>
      <c r="E11" s="2" t="n">
        <v>124.933</v>
      </c>
      <c r="F11" s="1" t="n">
        <v>62702518</v>
      </c>
    </row>
    <row r="12" customFormat="false" ht="12" hidden="false" customHeight="true" outlineLevel="0" collapsed="false">
      <c r="A12" s="1" t="s">
        <v>17</v>
      </c>
      <c r="B12" s="1" t="n">
        <v>235937</v>
      </c>
      <c r="C12" s="1" t="n">
        <v>508211</v>
      </c>
      <c r="D12" s="2" t="n">
        <v>274.4303</v>
      </c>
      <c r="E12" s="2" t="n">
        <v>127.4043</v>
      </c>
      <c r="F12" s="1" t="n">
        <v>64748257</v>
      </c>
    </row>
    <row r="13" customFormat="false" ht="12" hidden="false" customHeight="true" outlineLevel="0" collapsed="false">
      <c r="A13" s="1" t="s">
        <v>18</v>
      </c>
      <c r="B13" s="1" t="n">
        <v>235777</v>
      </c>
      <c r="C13" s="1" t="n">
        <v>506461</v>
      </c>
      <c r="D13" s="2" t="n">
        <v>270.5746</v>
      </c>
      <c r="E13" s="2" t="n">
        <v>125.9629</v>
      </c>
      <c r="F13" s="1" t="n">
        <v>63795278</v>
      </c>
    </row>
    <row r="14" customFormat="false" ht="12" hidden="false" customHeight="true" outlineLevel="0" collapsed="false">
      <c r="A14" s="1" t="s">
        <v>19</v>
      </c>
      <c r="B14" s="1" t="n">
        <v>237405</v>
      </c>
      <c r="C14" s="1" t="n">
        <v>509949</v>
      </c>
      <c r="D14" s="2" t="n">
        <v>270.9222</v>
      </c>
      <c r="E14" s="2" t="n">
        <v>126.1269</v>
      </c>
      <c r="F14" s="1" t="n">
        <v>64318286</v>
      </c>
    </row>
    <row r="15" customFormat="false" ht="12" hidden="false" customHeight="true" outlineLevel="0" collapsed="false">
      <c r="A15" s="1" t="s">
        <v>20</v>
      </c>
      <c r="B15" s="1" t="n">
        <v>236971</v>
      </c>
      <c r="C15" s="1" t="n">
        <v>509157</v>
      </c>
      <c r="D15" s="2" t="n">
        <v>269.8704</v>
      </c>
      <c r="E15" s="2" t="n">
        <v>125.6026</v>
      </c>
      <c r="F15" s="1" t="n">
        <v>63951460</v>
      </c>
    </row>
    <row r="16" customFormat="false" ht="12" hidden="false" customHeight="true" outlineLevel="0" collapsed="false">
      <c r="A16" s="1" t="s">
        <v>21</v>
      </c>
      <c r="B16" s="1" t="n">
        <v>235586</v>
      </c>
      <c r="C16" s="1" t="n">
        <v>506625</v>
      </c>
      <c r="D16" s="2" t="n">
        <v>271.7109</v>
      </c>
      <c r="E16" s="2" t="n">
        <v>126.3485</v>
      </c>
      <c r="F16" s="1" t="n">
        <v>64011284</v>
      </c>
    </row>
    <row r="17" customFormat="false" ht="12" hidden="false" customHeight="true" outlineLevel="0" collapsed="false">
      <c r="A17" s="1" t="s">
        <v>22</v>
      </c>
      <c r="B17" s="1" t="n">
        <v>233933</v>
      </c>
      <c r="C17" s="1" t="n">
        <v>501508</v>
      </c>
      <c r="D17" s="2" t="n">
        <v>269.1275</v>
      </c>
      <c r="E17" s="2" t="n">
        <v>125.537</v>
      </c>
      <c r="F17" s="1" t="n">
        <v>62957796</v>
      </c>
    </row>
    <row r="18" customFormat="false" ht="10.2" hidden="false" customHeight="false" outlineLevel="0" collapsed="false">
      <c r="A18" s="1" t="s">
        <v>23</v>
      </c>
      <c r="B18" s="1" t="n">
        <v>233771</v>
      </c>
      <c r="C18" s="1" t="n">
        <v>500635</v>
      </c>
      <c r="D18" s="2" t="n">
        <v>268.4866</v>
      </c>
      <c r="E18" s="2" t="n">
        <v>125.3695</v>
      </c>
      <c r="F18" s="1" t="n">
        <v>62764376</v>
      </c>
    </row>
    <row r="19" customFormat="false" ht="10.2" hidden="false" customHeight="false" outlineLevel="0" collapsed="false">
      <c r="A19" s="15" t="s">
        <v>24</v>
      </c>
      <c r="B19" s="16" t="n">
        <v>234097.6667</v>
      </c>
      <c r="C19" s="16" t="n">
        <v>505169.25</v>
      </c>
      <c r="D19" s="17" t="n">
        <v>272.5846</v>
      </c>
      <c r="E19" s="17" t="n">
        <v>126.3169</v>
      </c>
      <c r="F19" s="16" t="n">
        <v>765737085</v>
      </c>
    </row>
    <row r="22" customFormat="false" ht="13.2" hidden="false" customHeight="false" outlineLevel="0" collapsed="false">
      <c r="A22" s="14" t="s">
        <v>68</v>
      </c>
    </row>
    <row r="23" customFormat="false" ht="10.2" hidden="false" customHeight="false" outlineLevel="0" collapsed="false">
      <c r="A23" s="1" t="s">
        <v>12</v>
      </c>
      <c r="B23" s="1" t="n">
        <v>199540</v>
      </c>
      <c r="C23" s="1" t="n">
        <v>421634</v>
      </c>
      <c r="D23" s="2" t="n">
        <v>245.6029</v>
      </c>
      <c r="E23" s="2" t="n">
        <v>116.2326</v>
      </c>
      <c r="F23" s="1" t="n">
        <v>49007606</v>
      </c>
    </row>
    <row r="24" customFormat="false" ht="10.2" hidden="false" customHeight="false" outlineLevel="0" collapsed="false">
      <c r="A24" s="1" t="s">
        <v>13</v>
      </c>
      <c r="B24" s="1" t="n">
        <v>197118</v>
      </c>
      <c r="C24" s="1" t="n">
        <v>416270</v>
      </c>
      <c r="D24" s="2" t="n">
        <v>228.6812</v>
      </c>
      <c r="E24" s="2" t="n">
        <v>108.2883</v>
      </c>
      <c r="F24" s="1" t="n">
        <v>45077181</v>
      </c>
    </row>
    <row r="25" customFormat="false" ht="10.2" hidden="false" customHeight="false" outlineLevel="0" collapsed="false">
      <c r="A25" s="1" t="s">
        <v>14</v>
      </c>
      <c r="B25" s="1" t="n">
        <v>196216</v>
      </c>
      <c r="C25" s="1" t="n">
        <v>413543</v>
      </c>
      <c r="D25" s="2" t="n">
        <v>226.1173</v>
      </c>
      <c r="E25" s="2" t="n">
        <v>107.2871</v>
      </c>
      <c r="F25" s="1" t="n">
        <v>44367838</v>
      </c>
    </row>
    <row r="26" customFormat="false" ht="10.2" hidden="false" customHeight="false" outlineLevel="0" collapsed="false">
      <c r="A26" s="1" t="s">
        <v>15</v>
      </c>
      <c r="B26" s="1" t="n">
        <v>195303</v>
      </c>
      <c r="C26" s="1" t="n">
        <v>411462</v>
      </c>
      <c r="D26" s="2" t="n">
        <v>223.8514</v>
      </c>
      <c r="E26" s="2" t="n">
        <v>106.2525</v>
      </c>
      <c r="F26" s="1" t="n">
        <v>43718849</v>
      </c>
    </row>
    <row r="27" customFormat="false" ht="10.2" hidden="false" customHeight="false" outlineLevel="0" collapsed="false">
      <c r="A27" s="1" t="s">
        <v>16</v>
      </c>
      <c r="B27" s="1" t="n">
        <v>194411</v>
      </c>
      <c r="C27" s="1" t="n">
        <v>410210</v>
      </c>
      <c r="D27" s="2" t="n">
        <v>227.1083</v>
      </c>
      <c r="E27" s="2" t="n">
        <v>107.6335</v>
      </c>
      <c r="F27" s="1" t="n">
        <v>44152354</v>
      </c>
    </row>
    <row r="28" customFormat="false" ht="10.2" hidden="false" customHeight="false" outlineLevel="0" collapsed="false">
      <c r="A28" s="1" t="s">
        <v>17</v>
      </c>
      <c r="B28" s="1" t="n">
        <v>193488</v>
      </c>
      <c r="C28" s="1" t="n">
        <v>408195</v>
      </c>
      <c r="D28" s="2" t="n">
        <v>227.5331</v>
      </c>
      <c r="E28" s="2" t="n">
        <v>107.8527</v>
      </c>
      <c r="F28" s="1" t="n">
        <v>44024927</v>
      </c>
    </row>
    <row r="29" customFormat="false" ht="10.2" hidden="false" customHeight="false" outlineLevel="0" collapsed="false">
      <c r="A29" s="1" t="s">
        <v>18</v>
      </c>
      <c r="B29" s="1" t="n">
        <v>193096</v>
      </c>
      <c r="C29" s="1" t="n">
        <v>407506</v>
      </c>
      <c r="D29" s="2" t="n">
        <v>228.3259</v>
      </c>
      <c r="E29" s="2" t="n">
        <v>108.1918</v>
      </c>
      <c r="F29" s="1" t="n">
        <v>44088816</v>
      </c>
    </row>
    <row r="30" customFormat="false" ht="10.2" hidden="false" customHeight="false" outlineLevel="0" collapsed="false">
      <c r="A30" s="1" t="s">
        <v>19</v>
      </c>
      <c r="B30" s="1" t="n">
        <v>192638</v>
      </c>
      <c r="C30" s="1" t="n">
        <v>406150</v>
      </c>
      <c r="D30" s="2" t="n">
        <v>228.3119</v>
      </c>
      <c r="E30" s="2" t="n">
        <v>108.2889</v>
      </c>
      <c r="F30" s="1" t="n">
        <v>43981547</v>
      </c>
    </row>
    <row r="31" customFormat="false" ht="10.2" hidden="false" customHeight="false" outlineLevel="0" collapsed="false">
      <c r="A31" s="1" t="s">
        <v>20</v>
      </c>
      <c r="B31" s="1" t="n">
        <v>191341</v>
      </c>
      <c r="C31" s="1" t="n">
        <v>403934</v>
      </c>
      <c r="D31" s="2" t="n">
        <v>228.6762</v>
      </c>
      <c r="E31" s="2" t="n">
        <v>108.3225</v>
      </c>
      <c r="F31" s="1" t="n">
        <v>43755133</v>
      </c>
    </row>
    <row r="32" customFormat="false" ht="10.2" hidden="false" customHeight="false" outlineLevel="0" collapsed="false">
      <c r="A32" s="1" t="s">
        <v>21</v>
      </c>
      <c r="B32" s="1" t="n">
        <v>189665</v>
      </c>
      <c r="C32" s="1" t="n">
        <v>400241</v>
      </c>
      <c r="D32" s="2" t="n">
        <v>228.9869</v>
      </c>
      <c r="E32" s="2" t="n">
        <v>108.5116</v>
      </c>
      <c r="F32" s="1" t="n">
        <v>43430800</v>
      </c>
    </row>
    <row r="33" customFormat="false" ht="10.2" hidden="false" customHeight="false" outlineLevel="0" collapsed="false">
      <c r="A33" s="1" t="s">
        <v>22</v>
      </c>
      <c r="B33" s="1" t="n">
        <v>189258</v>
      </c>
      <c r="C33" s="1" t="n">
        <v>399826</v>
      </c>
      <c r="D33" s="2" t="n">
        <v>229.3149</v>
      </c>
      <c r="E33" s="2" t="n">
        <v>108.5464</v>
      </c>
      <c r="F33" s="1" t="n">
        <v>43399675</v>
      </c>
    </row>
    <row r="34" customFormat="false" ht="10.2" hidden="false" customHeight="false" outlineLevel="0" collapsed="false">
      <c r="A34" s="1" t="s">
        <v>23</v>
      </c>
      <c r="B34" s="1" t="n">
        <v>188394</v>
      </c>
      <c r="C34" s="1" t="n">
        <v>397866</v>
      </c>
      <c r="D34" s="2" t="n">
        <v>228.6723</v>
      </c>
      <c r="E34" s="2" t="n">
        <v>108.2789</v>
      </c>
      <c r="F34" s="1" t="n">
        <v>43080487</v>
      </c>
    </row>
    <row r="35" customFormat="false" ht="10.2" hidden="false" customHeight="false" outlineLevel="0" collapsed="false">
      <c r="A35" s="15" t="s">
        <v>24</v>
      </c>
      <c r="B35" s="16" t="n">
        <v>193372.3333</v>
      </c>
      <c r="C35" s="16" t="n">
        <v>408069.75</v>
      </c>
      <c r="D35" s="17" t="n">
        <v>229.3008</v>
      </c>
      <c r="E35" s="17" t="n">
        <v>108.659</v>
      </c>
      <c r="F35" s="16" t="n">
        <v>532085213</v>
      </c>
    </row>
    <row r="38" customFormat="false" ht="13.2" hidden="false" customHeight="false" outlineLevel="0" collapsed="false">
      <c r="A38" s="14" t="s">
        <v>69</v>
      </c>
    </row>
    <row r="39" customFormat="false" ht="10.2" hidden="false" customHeight="false" outlineLevel="0" collapsed="false">
      <c r="A39" s="1" t="s">
        <v>12</v>
      </c>
      <c r="B39" s="1" t="n">
        <v>147912</v>
      </c>
      <c r="C39" s="1" t="n">
        <v>315171</v>
      </c>
      <c r="D39" s="2" t="n">
        <v>265.9905</v>
      </c>
      <c r="E39" s="2" t="n">
        <v>124.8313</v>
      </c>
      <c r="F39" s="1" t="n">
        <v>39343193</v>
      </c>
    </row>
    <row r="40" customFormat="false" ht="10.2" hidden="false" customHeight="false" outlineLevel="0" collapsed="false">
      <c r="A40" s="1" t="s">
        <v>13</v>
      </c>
      <c r="B40" s="1" t="n">
        <v>146090</v>
      </c>
      <c r="C40" s="1" t="n">
        <v>311672</v>
      </c>
      <c r="D40" s="2" t="n">
        <v>244.2397</v>
      </c>
      <c r="E40" s="2" t="n">
        <v>114.4825</v>
      </c>
      <c r="F40" s="1" t="n">
        <v>35680981</v>
      </c>
    </row>
    <row r="41" customFormat="false" ht="10.2" hidden="false" customHeight="false" outlineLevel="0" collapsed="false">
      <c r="A41" s="1" t="s">
        <v>14</v>
      </c>
      <c r="B41" s="1" t="n">
        <v>143674</v>
      </c>
      <c r="C41" s="1" t="n">
        <v>307507</v>
      </c>
      <c r="D41" s="2" t="n">
        <v>243.5895</v>
      </c>
      <c r="E41" s="2" t="n">
        <v>113.8103</v>
      </c>
      <c r="F41" s="1" t="n">
        <v>34997477</v>
      </c>
    </row>
    <row r="42" customFormat="false" ht="10.2" hidden="false" customHeight="false" outlineLevel="0" collapsed="false">
      <c r="A42" s="1" t="s">
        <v>15</v>
      </c>
      <c r="B42" s="1" t="n">
        <v>131906</v>
      </c>
      <c r="C42" s="1" t="n">
        <v>292420</v>
      </c>
      <c r="D42" s="2" t="n">
        <v>242.6354</v>
      </c>
      <c r="E42" s="2" t="n">
        <v>109.449</v>
      </c>
      <c r="F42" s="1" t="n">
        <v>32005071</v>
      </c>
    </row>
    <row r="43" customFormat="false" ht="10.2" hidden="false" customHeight="false" outlineLevel="0" collapsed="false">
      <c r="A43" s="1" t="s">
        <v>16</v>
      </c>
      <c r="B43" s="1" t="n">
        <v>129963</v>
      </c>
      <c r="C43" s="1" t="n">
        <v>289502</v>
      </c>
      <c r="D43" s="2" t="n">
        <v>245.9381</v>
      </c>
      <c r="E43" s="2" t="n">
        <v>110.4063</v>
      </c>
      <c r="F43" s="1" t="n">
        <v>31962847</v>
      </c>
    </row>
    <row r="44" customFormat="false" ht="10.2" hidden="false" customHeight="false" outlineLevel="0" collapsed="false">
      <c r="A44" s="1" t="s">
        <v>17</v>
      </c>
      <c r="B44" s="1" t="n">
        <v>129236</v>
      </c>
      <c r="C44" s="1" t="n">
        <v>288331</v>
      </c>
      <c r="D44" s="2" t="n">
        <v>245.0459</v>
      </c>
      <c r="E44" s="2" t="n">
        <v>109.8347</v>
      </c>
      <c r="F44" s="1" t="n">
        <v>31668757</v>
      </c>
    </row>
    <row r="45" customFormat="false" ht="10.2" hidden="false" customHeight="false" outlineLevel="0" collapsed="false">
      <c r="A45" s="1" t="s">
        <v>18</v>
      </c>
      <c r="B45" s="1" t="n">
        <v>128423</v>
      </c>
      <c r="C45" s="1" t="n">
        <v>286829</v>
      </c>
      <c r="D45" s="2" t="n">
        <v>246.3587</v>
      </c>
      <c r="E45" s="2" t="n">
        <v>110.3031</v>
      </c>
      <c r="F45" s="1" t="n">
        <v>31638118</v>
      </c>
    </row>
    <row r="46" customFormat="false" ht="10.2" hidden="false" customHeight="false" outlineLevel="0" collapsed="false">
      <c r="A46" s="1" t="s">
        <v>19</v>
      </c>
      <c r="B46" s="1" t="n">
        <v>128115</v>
      </c>
      <c r="C46" s="1" t="n">
        <v>286915</v>
      </c>
      <c r="D46" s="2" t="n">
        <v>246.7443</v>
      </c>
      <c r="E46" s="2" t="n">
        <v>110.1777</v>
      </c>
      <c r="F46" s="1" t="n">
        <v>31611643</v>
      </c>
    </row>
    <row r="47" customFormat="false" ht="10.2" hidden="false" customHeight="false" outlineLevel="0" collapsed="false">
      <c r="A47" s="1" t="s">
        <v>20</v>
      </c>
      <c r="B47" s="1" t="n">
        <v>127780</v>
      </c>
      <c r="C47" s="1" t="n">
        <v>286930</v>
      </c>
      <c r="D47" s="2" t="n">
        <v>247.032</v>
      </c>
      <c r="E47" s="2" t="n">
        <v>110.012</v>
      </c>
      <c r="F47" s="1" t="n">
        <v>31565747</v>
      </c>
    </row>
    <row r="48" customFormat="false" ht="10.2" hidden="false" customHeight="false" outlineLevel="0" collapsed="false">
      <c r="A48" s="1" t="s">
        <v>21</v>
      </c>
      <c r="B48" s="1" t="n">
        <v>127179</v>
      </c>
      <c r="C48" s="1" t="n">
        <v>285537</v>
      </c>
      <c r="D48" s="2" t="n">
        <v>248.7105</v>
      </c>
      <c r="E48" s="2" t="n">
        <v>110.7764</v>
      </c>
      <c r="F48" s="1" t="n">
        <v>31630756</v>
      </c>
    </row>
    <row r="49" customFormat="false" ht="10.2" hidden="false" customHeight="false" outlineLevel="0" collapsed="false">
      <c r="A49" s="1" t="s">
        <v>22</v>
      </c>
      <c r="B49" s="1" t="n">
        <v>127196</v>
      </c>
      <c r="C49" s="1" t="n">
        <v>286294</v>
      </c>
      <c r="D49" s="2" t="n">
        <v>249.45</v>
      </c>
      <c r="E49" s="2" t="n">
        <v>110.8268</v>
      </c>
      <c r="F49" s="1" t="n">
        <v>31729037</v>
      </c>
    </row>
    <row r="50" customFormat="false" ht="10.2" hidden="false" customHeight="false" outlineLevel="0" collapsed="false">
      <c r="A50" s="1" t="s">
        <v>23</v>
      </c>
      <c r="B50" s="1" t="n">
        <v>126431</v>
      </c>
      <c r="C50" s="1" t="n">
        <v>284365</v>
      </c>
      <c r="D50" s="2" t="n">
        <v>248.1699</v>
      </c>
      <c r="E50" s="2" t="n">
        <v>110.3384</v>
      </c>
      <c r="F50" s="1" t="n">
        <v>31376367</v>
      </c>
    </row>
    <row r="51" customFormat="false" ht="10.2" hidden="false" customHeight="false" outlineLevel="0" collapsed="false">
      <c r="A51" s="15" t="s">
        <v>24</v>
      </c>
      <c r="B51" s="16" t="n">
        <v>132825.4167</v>
      </c>
      <c r="C51" s="16" t="n">
        <v>293456.0833</v>
      </c>
      <c r="D51" s="17" t="n">
        <v>247.9508</v>
      </c>
      <c r="E51" s="17" t="n">
        <v>112.2286</v>
      </c>
      <c r="F51" s="16" t="n">
        <v>395209994</v>
      </c>
    </row>
    <row r="54" customFormat="false" ht="13.2" hidden="false" customHeight="false" outlineLevel="0" collapsed="false">
      <c r="A54" s="14" t="s">
        <v>70</v>
      </c>
    </row>
    <row r="55" customFormat="false" ht="10.2" hidden="false" customHeight="false" outlineLevel="0" collapsed="false">
      <c r="A55" s="1" t="s">
        <v>12</v>
      </c>
      <c r="B55" s="1" t="n">
        <v>422033</v>
      </c>
      <c r="C55" s="1" t="n">
        <v>896475</v>
      </c>
      <c r="D55" s="2" t="n">
        <v>274.5526</v>
      </c>
      <c r="E55" s="2" t="n">
        <v>129.251</v>
      </c>
      <c r="F55" s="1" t="n">
        <v>115870269</v>
      </c>
    </row>
    <row r="56" customFormat="false" ht="10.2" hidden="false" customHeight="false" outlineLevel="0" collapsed="false">
      <c r="A56" s="1" t="s">
        <v>13</v>
      </c>
      <c r="B56" s="1" t="n">
        <v>416921</v>
      </c>
      <c r="C56" s="1" t="n">
        <v>886405</v>
      </c>
      <c r="D56" s="2" t="n">
        <v>251.7412</v>
      </c>
      <c r="E56" s="2" t="n">
        <v>118.4066</v>
      </c>
      <c r="F56" s="1" t="n">
        <v>104956180</v>
      </c>
    </row>
    <row r="57" customFormat="false" ht="10.2" hidden="false" customHeight="false" outlineLevel="0" collapsed="false">
      <c r="A57" s="1" t="s">
        <v>14</v>
      </c>
      <c r="B57" s="1" t="n">
        <v>413953</v>
      </c>
      <c r="C57" s="1" t="n">
        <v>881239</v>
      </c>
      <c r="D57" s="2" t="n">
        <v>247.7426</v>
      </c>
      <c r="E57" s="2" t="n">
        <v>116.3746</v>
      </c>
      <c r="F57" s="1" t="n">
        <v>102553798</v>
      </c>
    </row>
    <row r="58" customFormat="false" ht="10.2" hidden="false" customHeight="false" outlineLevel="0" collapsed="false">
      <c r="A58" s="1" t="s">
        <v>15</v>
      </c>
      <c r="B58" s="1" t="n">
        <v>409315</v>
      </c>
      <c r="C58" s="1" t="n">
        <v>871755</v>
      </c>
      <c r="D58" s="2" t="n">
        <v>255.0341</v>
      </c>
      <c r="E58" s="2" t="n">
        <v>119.7461</v>
      </c>
      <c r="F58" s="1" t="n">
        <v>104389284</v>
      </c>
    </row>
    <row r="59" customFormat="false" ht="10.2" hidden="false" customHeight="false" outlineLevel="0" collapsed="false">
      <c r="A59" s="1" t="s">
        <v>16</v>
      </c>
      <c r="B59" s="1" t="n">
        <v>405982</v>
      </c>
      <c r="C59" s="1" t="n">
        <v>864887</v>
      </c>
      <c r="D59" s="2" t="n">
        <v>252.5169</v>
      </c>
      <c r="E59" s="2" t="n">
        <v>118.5326</v>
      </c>
      <c r="F59" s="1" t="n">
        <v>102517332</v>
      </c>
    </row>
    <row r="60" customFormat="false" ht="10.2" hidden="false" customHeight="false" outlineLevel="0" collapsed="false">
      <c r="A60" s="1" t="s">
        <v>17</v>
      </c>
      <c r="B60" s="1" t="n">
        <v>405637</v>
      </c>
      <c r="C60" s="1" t="n">
        <v>862992</v>
      </c>
      <c r="D60" s="2" t="n">
        <v>251.2565</v>
      </c>
      <c r="E60" s="2" t="n">
        <v>118.0995</v>
      </c>
      <c r="F60" s="1" t="n">
        <v>101918952</v>
      </c>
    </row>
    <row r="61" customFormat="false" ht="10.2" hidden="false" customHeight="false" outlineLevel="0" collapsed="false">
      <c r="A61" s="1" t="s">
        <v>18</v>
      </c>
      <c r="B61" s="1" t="n">
        <v>403677</v>
      </c>
      <c r="C61" s="1" t="n">
        <v>857909</v>
      </c>
      <c r="D61" s="2" t="n">
        <v>255.411</v>
      </c>
      <c r="E61" s="2" t="n">
        <v>120.1801</v>
      </c>
      <c r="F61" s="1" t="n">
        <v>103103556</v>
      </c>
    </row>
    <row r="62" customFormat="false" ht="10.2" hidden="false" customHeight="false" outlineLevel="0" collapsed="false">
      <c r="A62" s="1" t="s">
        <v>19</v>
      </c>
      <c r="B62" s="1" t="n">
        <v>399844</v>
      </c>
      <c r="C62" s="1" t="n">
        <v>848469</v>
      </c>
      <c r="D62" s="2" t="n">
        <v>252.0265</v>
      </c>
      <c r="E62" s="2" t="n">
        <v>118.7684</v>
      </c>
      <c r="F62" s="1" t="n">
        <v>100771282</v>
      </c>
    </row>
    <row r="63" customFormat="false" ht="10.2" hidden="false" customHeight="false" outlineLevel="0" collapsed="false">
      <c r="A63" s="1" t="s">
        <v>20</v>
      </c>
      <c r="B63" s="1" t="n">
        <v>395887</v>
      </c>
      <c r="C63" s="1" t="n">
        <v>839734</v>
      </c>
      <c r="D63" s="2" t="n">
        <v>252.5674</v>
      </c>
      <c r="E63" s="2" t="n">
        <v>119.0712</v>
      </c>
      <c r="F63" s="1" t="n">
        <v>99988168</v>
      </c>
    </row>
    <row r="64" customFormat="false" ht="10.2" hidden="false" customHeight="false" outlineLevel="0" collapsed="false">
      <c r="A64" s="1" t="s">
        <v>21</v>
      </c>
      <c r="B64" s="1" t="n">
        <v>390664</v>
      </c>
      <c r="C64" s="1" t="n">
        <v>829008</v>
      </c>
      <c r="D64" s="2" t="n">
        <v>256.7411</v>
      </c>
      <c r="E64" s="2" t="n">
        <v>120.9874</v>
      </c>
      <c r="F64" s="1" t="n">
        <v>100299506</v>
      </c>
    </row>
    <row r="65" customFormat="false" ht="10.2" hidden="false" customHeight="false" outlineLevel="0" collapsed="false">
      <c r="A65" s="1" t="s">
        <v>22</v>
      </c>
      <c r="B65" s="1" t="n">
        <v>391679</v>
      </c>
      <c r="C65" s="1" t="n">
        <v>831214</v>
      </c>
      <c r="D65" s="2" t="n">
        <v>255.9706</v>
      </c>
      <c r="E65" s="2" t="n">
        <v>120.6167</v>
      </c>
      <c r="F65" s="1" t="n">
        <v>100258296</v>
      </c>
    </row>
    <row r="66" customFormat="false" ht="10.2" hidden="false" customHeight="false" outlineLevel="0" collapsed="false">
      <c r="A66" s="1" t="s">
        <v>23</v>
      </c>
      <c r="B66" s="1" t="n">
        <v>391361</v>
      </c>
      <c r="C66" s="1" t="n">
        <v>830900</v>
      </c>
      <c r="D66" s="2" t="n">
        <v>255.0535</v>
      </c>
      <c r="E66" s="2" t="n">
        <v>120.1324</v>
      </c>
      <c r="F66" s="1" t="n">
        <v>99818007</v>
      </c>
    </row>
    <row r="67" customFormat="false" ht="10.2" hidden="false" customHeight="false" outlineLevel="0" collapsed="false">
      <c r="A67" s="15" t="s">
        <v>24</v>
      </c>
      <c r="B67" s="16" t="n">
        <v>403912.75</v>
      </c>
      <c r="C67" s="16" t="n">
        <v>858415.5833</v>
      </c>
      <c r="D67" s="17" t="n">
        <v>255.0973</v>
      </c>
      <c r="E67" s="17" t="n">
        <v>120.0317</v>
      </c>
      <c r="F67" s="16" t="n">
        <v>1236444630</v>
      </c>
    </row>
    <row r="70" customFormat="false" ht="13.2" hidden="false" customHeight="false" outlineLevel="0" collapsed="false">
      <c r="A70" s="14" t="s">
        <v>71</v>
      </c>
    </row>
    <row r="71" customFormat="false" ht="10.2" hidden="false" customHeight="false" outlineLevel="0" collapsed="false">
      <c r="A71" s="1" t="s">
        <v>12</v>
      </c>
      <c r="B71" s="1" t="n">
        <v>59368</v>
      </c>
      <c r="C71" s="1" t="n">
        <v>125704</v>
      </c>
      <c r="D71" s="2" t="n">
        <v>269.619</v>
      </c>
      <c r="E71" s="2" t="n">
        <v>127.3368</v>
      </c>
      <c r="F71" s="1" t="n">
        <v>16006743</v>
      </c>
    </row>
    <row r="72" customFormat="false" ht="10.2" hidden="false" customHeight="false" outlineLevel="0" collapsed="false">
      <c r="A72" s="1" t="s">
        <v>13</v>
      </c>
      <c r="B72" s="1" t="n">
        <v>59199</v>
      </c>
      <c r="C72" s="1" t="n">
        <v>125478</v>
      </c>
      <c r="D72" s="2" t="n">
        <v>247.9924</v>
      </c>
      <c r="E72" s="2" t="n">
        <v>116.9998</v>
      </c>
      <c r="F72" s="1" t="n">
        <v>14680900</v>
      </c>
    </row>
    <row r="73" customFormat="false" ht="10.2" hidden="false" customHeight="false" outlineLevel="0" collapsed="false">
      <c r="A73" s="1" t="s">
        <v>14</v>
      </c>
      <c r="B73" s="1" t="n">
        <v>59105</v>
      </c>
      <c r="C73" s="1" t="n">
        <v>125487</v>
      </c>
      <c r="D73" s="2" t="n">
        <v>248.0535</v>
      </c>
      <c r="E73" s="2" t="n">
        <v>116.8345</v>
      </c>
      <c r="F73" s="1" t="n">
        <v>14661205</v>
      </c>
    </row>
    <row r="74" customFormat="false" ht="10.2" hidden="false" customHeight="false" outlineLevel="0" collapsed="false">
      <c r="A74" s="1" t="s">
        <v>15</v>
      </c>
      <c r="B74" s="1" t="n">
        <v>59297</v>
      </c>
      <c r="C74" s="1" t="n">
        <v>125606</v>
      </c>
      <c r="D74" s="2" t="n">
        <v>245.0354</v>
      </c>
      <c r="E74" s="2" t="n">
        <v>115.6781</v>
      </c>
      <c r="F74" s="1" t="n">
        <v>14529867</v>
      </c>
    </row>
    <row r="75" customFormat="false" ht="10.2" hidden="false" customHeight="false" outlineLevel="0" collapsed="false">
      <c r="A75" s="1" t="s">
        <v>16</v>
      </c>
      <c r="B75" s="1" t="n">
        <v>59270</v>
      </c>
      <c r="C75" s="1" t="n">
        <v>125400</v>
      </c>
      <c r="D75" s="2" t="n">
        <v>246.123</v>
      </c>
      <c r="E75" s="2" t="n">
        <v>116.3294</v>
      </c>
      <c r="F75" s="1" t="n">
        <v>14587712</v>
      </c>
    </row>
    <row r="76" customFormat="false" ht="10.2" hidden="false" customHeight="false" outlineLevel="0" collapsed="false">
      <c r="A76" s="1" t="s">
        <v>17</v>
      </c>
      <c r="B76" s="1" t="n">
        <v>59234</v>
      </c>
      <c r="C76" s="1" t="n">
        <v>125049</v>
      </c>
      <c r="D76" s="2" t="n">
        <v>247.2453</v>
      </c>
      <c r="E76" s="2" t="n">
        <v>117.1167</v>
      </c>
      <c r="F76" s="1" t="n">
        <v>14645328</v>
      </c>
    </row>
    <row r="77" customFormat="false" ht="10.2" hidden="false" customHeight="false" outlineLevel="0" collapsed="false">
      <c r="A77" s="1" t="s">
        <v>18</v>
      </c>
      <c r="B77" s="1" t="n">
        <v>59196</v>
      </c>
      <c r="C77" s="1" t="n">
        <v>124803</v>
      </c>
      <c r="D77" s="2" t="n">
        <v>246.0109</v>
      </c>
      <c r="E77" s="2" t="n">
        <v>116.6868</v>
      </c>
      <c r="F77" s="1" t="n">
        <v>14562861</v>
      </c>
    </row>
    <row r="78" customFormat="false" ht="10.2" hidden="false" customHeight="false" outlineLevel="0" collapsed="false">
      <c r="A78" s="1" t="s">
        <v>19</v>
      </c>
      <c r="B78" s="1" t="n">
        <v>59358</v>
      </c>
      <c r="C78" s="1" t="n">
        <v>125315</v>
      </c>
      <c r="D78" s="2" t="n">
        <v>246.8607</v>
      </c>
      <c r="E78" s="2" t="n">
        <v>116.9306</v>
      </c>
      <c r="F78" s="1" t="n">
        <v>14653160</v>
      </c>
    </row>
    <row r="79" customFormat="false" ht="10.2" hidden="false" customHeight="false" outlineLevel="0" collapsed="false">
      <c r="A79" s="1" t="s">
        <v>20</v>
      </c>
      <c r="B79" s="1" t="n">
        <v>59280</v>
      </c>
      <c r="C79" s="1" t="n">
        <v>125010</v>
      </c>
      <c r="D79" s="2" t="n">
        <v>246.6279</v>
      </c>
      <c r="E79" s="2" t="n">
        <v>116.9515</v>
      </c>
      <c r="F79" s="1" t="n">
        <v>14620102</v>
      </c>
    </row>
    <row r="80" customFormat="false" ht="10.2" hidden="false" customHeight="false" outlineLevel="0" collapsed="false">
      <c r="A80" s="1" t="s">
        <v>21</v>
      </c>
      <c r="B80" s="1" t="n">
        <v>58999</v>
      </c>
      <c r="C80" s="1" t="n">
        <v>124537</v>
      </c>
      <c r="D80" s="2" t="n">
        <v>246.965</v>
      </c>
      <c r="E80" s="2" t="n">
        <v>116.9989</v>
      </c>
      <c r="F80" s="1" t="n">
        <v>14570689</v>
      </c>
    </row>
    <row r="81" customFormat="false" ht="10.2" hidden="false" customHeight="false" outlineLevel="0" collapsed="false">
      <c r="A81" s="1" t="s">
        <v>22</v>
      </c>
      <c r="B81" s="1" t="n">
        <v>58601</v>
      </c>
      <c r="C81" s="1" t="n">
        <v>123825</v>
      </c>
      <c r="D81" s="2" t="n">
        <v>244.79</v>
      </c>
      <c r="E81" s="2" t="n">
        <v>115.8485</v>
      </c>
      <c r="F81" s="1" t="n">
        <v>14344937</v>
      </c>
    </row>
    <row r="82" customFormat="false" ht="10.2" hidden="false" customHeight="false" outlineLevel="0" collapsed="false">
      <c r="A82" s="1" t="s">
        <v>23</v>
      </c>
      <c r="B82" s="1" t="n">
        <v>58257</v>
      </c>
      <c r="C82" s="1" t="n">
        <v>122659</v>
      </c>
      <c r="D82" s="2" t="n">
        <v>245.5677</v>
      </c>
      <c r="E82" s="2" t="n">
        <v>116.6326</v>
      </c>
      <c r="F82" s="1" t="n">
        <v>14306039</v>
      </c>
    </row>
    <row r="83" customFormat="false" ht="10.2" hidden="false" customHeight="false" outlineLevel="0" collapsed="false">
      <c r="A83" s="15" t="s">
        <v>24</v>
      </c>
      <c r="B83" s="16" t="n">
        <v>59097</v>
      </c>
      <c r="C83" s="16" t="n">
        <v>124906.0833</v>
      </c>
      <c r="D83" s="17" t="n">
        <v>248.4186</v>
      </c>
      <c r="E83" s="17" t="n">
        <v>117.5347</v>
      </c>
      <c r="F83" s="16" t="n">
        <v>176169543</v>
      </c>
    </row>
    <row r="86" customFormat="false" ht="13.2" hidden="false" customHeight="false" outlineLevel="0" collapsed="false">
      <c r="A86" s="14" t="s">
        <v>72</v>
      </c>
    </row>
    <row r="87" customFormat="false" ht="10.2" hidden="false" customHeight="false" outlineLevel="0" collapsed="false">
      <c r="A87" s="1" t="s">
        <v>12</v>
      </c>
      <c r="B87" s="1" t="n">
        <v>78608</v>
      </c>
      <c r="C87" s="1" t="n">
        <v>178056</v>
      </c>
      <c r="D87" s="2" t="n">
        <v>277.5478</v>
      </c>
      <c r="E87" s="2" t="n">
        <v>122.5316</v>
      </c>
      <c r="F87" s="1" t="n">
        <v>21817481</v>
      </c>
    </row>
    <row r="88" customFormat="false" ht="10.2" hidden="false" customHeight="false" outlineLevel="0" collapsed="false">
      <c r="A88" s="1" t="s">
        <v>13</v>
      </c>
      <c r="B88" s="1" t="n">
        <v>78487</v>
      </c>
      <c r="C88" s="1" t="n">
        <v>177532</v>
      </c>
      <c r="D88" s="2" t="n">
        <v>261.3429</v>
      </c>
      <c r="E88" s="2" t="n">
        <v>115.5399</v>
      </c>
      <c r="F88" s="1" t="n">
        <v>20512021</v>
      </c>
    </row>
    <row r="89" customFormat="false" ht="10.2" hidden="false" customHeight="false" outlineLevel="0" collapsed="false">
      <c r="A89" s="1" t="s">
        <v>14</v>
      </c>
      <c r="B89" s="1" t="n">
        <v>78943</v>
      </c>
      <c r="C89" s="1" t="n">
        <v>178631</v>
      </c>
      <c r="D89" s="2" t="n">
        <v>254.8403</v>
      </c>
      <c r="E89" s="2" t="n">
        <v>112.6224</v>
      </c>
      <c r="F89" s="1" t="n">
        <v>20117858</v>
      </c>
    </row>
    <row r="90" customFormat="false" ht="10.2" hidden="false" customHeight="false" outlineLevel="0" collapsed="false">
      <c r="A90" s="1" t="s">
        <v>15</v>
      </c>
      <c r="B90" s="1" t="n">
        <v>78831</v>
      </c>
      <c r="C90" s="1" t="n">
        <v>178333</v>
      </c>
      <c r="D90" s="2" t="n">
        <v>256.1888</v>
      </c>
      <c r="E90" s="2" t="n">
        <v>113.2467</v>
      </c>
      <c r="F90" s="1" t="n">
        <v>20195620</v>
      </c>
    </row>
    <row r="91" customFormat="false" ht="10.2" hidden="false" customHeight="false" outlineLevel="0" collapsed="false">
      <c r="A91" s="1" t="s">
        <v>16</v>
      </c>
      <c r="B91" s="1" t="n">
        <v>77573</v>
      </c>
      <c r="C91" s="1" t="n">
        <v>175324</v>
      </c>
      <c r="D91" s="2" t="n">
        <v>255.6496</v>
      </c>
      <c r="E91" s="2" t="n">
        <v>113.1135</v>
      </c>
      <c r="F91" s="1" t="n">
        <v>19831510</v>
      </c>
    </row>
    <row r="92" customFormat="false" ht="10.2" hidden="false" customHeight="false" outlineLevel="0" collapsed="false">
      <c r="A92" s="1" t="s">
        <v>17</v>
      </c>
      <c r="B92" s="1" t="n">
        <v>77632</v>
      </c>
      <c r="C92" s="1" t="n">
        <v>175112</v>
      </c>
      <c r="D92" s="2" t="n">
        <v>257.117</v>
      </c>
      <c r="E92" s="2" t="n">
        <v>113.9871</v>
      </c>
      <c r="F92" s="1" t="n">
        <v>19960507</v>
      </c>
    </row>
    <row r="93" customFormat="false" ht="10.2" hidden="false" customHeight="false" outlineLevel="0" collapsed="false">
      <c r="A93" s="1" t="s">
        <v>18</v>
      </c>
      <c r="B93" s="1" t="n">
        <v>75879</v>
      </c>
      <c r="C93" s="1" t="n">
        <v>170710</v>
      </c>
      <c r="D93" s="2" t="n">
        <v>255.085</v>
      </c>
      <c r="E93" s="2" t="n">
        <v>113.3829</v>
      </c>
      <c r="F93" s="1" t="n">
        <v>19355595</v>
      </c>
    </row>
    <row r="94" customFormat="false" ht="10.2" hidden="false" customHeight="false" outlineLevel="0" collapsed="false">
      <c r="A94" s="1" t="s">
        <v>19</v>
      </c>
      <c r="B94" s="1" t="n">
        <v>75731</v>
      </c>
      <c r="C94" s="1" t="n">
        <v>170160</v>
      </c>
      <c r="D94" s="2" t="n">
        <v>259.4563</v>
      </c>
      <c r="E94" s="2" t="n">
        <v>115.473</v>
      </c>
      <c r="F94" s="1" t="n">
        <v>19648885</v>
      </c>
    </row>
    <row r="95" customFormat="false" ht="10.2" hidden="false" customHeight="false" outlineLevel="0" collapsed="false">
      <c r="A95" s="1" t="s">
        <v>20</v>
      </c>
      <c r="B95" s="1" t="n">
        <v>74755</v>
      </c>
      <c r="C95" s="1" t="n">
        <v>167713</v>
      </c>
      <c r="D95" s="2" t="n">
        <v>254.9735</v>
      </c>
      <c r="E95" s="2" t="n">
        <v>113.6498</v>
      </c>
      <c r="F95" s="1" t="n">
        <v>19060541</v>
      </c>
    </row>
    <row r="96" customFormat="false" ht="10.2" hidden="false" customHeight="false" outlineLevel="0" collapsed="false">
      <c r="A96" s="1" t="s">
        <v>21</v>
      </c>
      <c r="B96" s="1" t="n">
        <v>74558</v>
      </c>
      <c r="C96" s="1" t="n">
        <v>167550</v>
      </c>
      <c r="D96" s="2" t="n">
        <v>259.9439</v>
      </c>
      <c r="E96" s="2" t="n">
        <v>115.6723</v>
      </c>
      <c r="F96" s="1" t="n">
        <v>19380901</v>
      </c>
    </row>
    <row r="97" customFormat="false" ht="10.2" hidden="false" customHeight="false" outlineLevel="0" collapsed="false">
      <c r="A97" s="1" t="s">
        <v>22</v>
      </c>
      <c r="B97" s="1" t="n">
        <v>75270</v>
      </c>
      <c r="C97" s="1" t="n">
        <v>169845</v>
      </c>
      <c r="D97" s="2" t="n">
        <v>260.1111</v>
      </c>
      <c r="E97" s="2" t="n">
        <v>115.2731</v>
      </c>
      <c r="F97" s="1" t="n">
        <v>19578566</v>
      </c>
    </row>
    <row r="98" customFormat="false" ht="10.2" hidden="false" customHeight="false" outlineLevel="0" collapsed="false">
      <c r="A98" s="1" t="s">
        <v>23</v>
      </c>
      <c r="B98" s="1" t="n">
        <v>76756</v>
      </c>
      <c r="C98" s="1" t="n">
        <v>173398</v>
      </c>
      <c r="D98" s="2" t="n">
        <v>253.3336</v>
      </c>
      <c r="E98" s="2" t="n">
        <v>112.1401</v>
      </c>
      <c r="F98" s="1" t="n">
        <v>19444873</v>
      </c>
    </row>
    <row r="99" customFormat="false" ht="10.2" hidden="false" customHeight="false" outlineLevel="0" collapsed="false">
      <c r="A99" s="15" t="s">
        <v>24</v>
      </c>
      <c r="B99" s="16" t="n">
        <v>76918.5833</v>
      </c>
      <c r="C99" s="16" t="n">
        <v>173530.3333</v>
      </c>
      <c r="D99" s="17" t="n">
        <v>258.8282</v>
      </c>
      <c r="E99" s="17" t="n">
        <v>114.7275</v>
      </c>
      <c r="F99" s="16" t="n">
        <v>238904358</v>
      </c>
    </row>
    <row r="102" customFormat="false" ht="13.2" hidden="false" customHeight="false" outlineLevel="0" collapsed="false">
      <c r="A102" s="14" t="s">
        <v>73</v>
      </c>
    </row>
    <row r="103" customFormat="false" ht="10.2" hidden="false" customHeight="false" outlineLevel="0" collapsed="false">
      <c r="A103" s="1" t="s">
        <v>12</v>
      </c>
      <c r="B103" s="1" t="n">
        <v>25131</v>
      </c>
      <c r="C103" s="1" t="n">
        <v>54025</v>
      </c>
      <c r="D103" s="2" t="n">
        <v>271.4601</v>
      </c>
      <c r="E103" s="2" t="n">
        <v>126.276</v>
      </c>
      <c r="F103" s="1" t="n">
        <v>6822063</v>
      </c>
    </row>
    <row r="104" customFormat="false" ht="10.2" hidden="false" customHeight="false" outlineLevel="0" collapsed="false">
      <c r="A104" s="1" t="s">
        <v>13</v>
      </c>
      <c r="B104" s="1" t="n">
        <v>24985</v>
      </c>
      <c r="C104" s="1" t="n">
        <v>53753</v>
      </c>
      <c r="D104" s="2" t="n">
        <v>251.2248</v>
      </c>
      <c r="E104" s="2" t="n">
        <v>116.7721</v>
      </c>
      <c r="F104" s="1" t="n">
        <v>6276851</v>
      </c>
    </row>
    <row r="105" customFormat="false" ht="10.2" hidden="false" customHeight="false" outlineLevel="0" collapsed="false">
      <c r="A105" s="1" t="s">
        <v>14</v>
      </c>
      <c r="B105" s="1" t="n">
        <v>24869</v>
      </c>
      <c r="C105" s="1" t="n">
        <v>53570</v>
      </c>
      <c r="D105" s="2" t="n">
        <v>251.4535</v>
      </c>
      <c r="E105" s="2" t="n">
        <v>116.7332</v>
      </c>
      <c r="F105" s="1" t="n">
        <v>6253397</v>
      </c>
    </row>
    <row r="106" customFormat="false" ht="10.2" hidden="false" customHeight="false" outlineLevel="0" collapsed="false">
      <c r="A106" s="1" t="s">
        <v>15</v>
      </c>
      <c r="B106" s="1" t="n">
        <v>25063</v>
      </c>
      <c r="C106" s="1" t="n">
        <v>53943</v>
      </c>
      <c r="D106" s="2" t="n">
        <v>248.2216</v>
      </c>
      <c r="E106" s="2" t="n">
        <v>115.3287</v>
      </c>
      <c r="F106" s="1" t="n">
        <v>6221177</v>
      </c>
    </row>
    <row r="107" customFormat="false" ht="10.2" hidden="false" customHeight="false" outlineLevel="0" collapsed="false">
      <c r="A107" s="1" t="s">
        <v>16</v>
      </c>
      <c r="B107" s="1" t="n">
        <v>25094</v>
      </c>
      <c r="C107" s="1" t="n">
        <v>54093</v>
      </c>
      <c r="D107" s="2" t="n">
        <v>250.3902</v>
      </c>
      <c r="E107" s="2" t="n">
        <v>116.1572</v>
      </c>
      <c r="F107" s="1" t="n">
        <v>6283292</v>
      </c>
    </row>
    <row r="108" customFormat="false" ht="10.2" hidden="false" customHeight="false" outlineLevel="0" collapsed="false">
      <c r="A108" s="1" t="s">
        <v>17</v>
      </c>
      <c r="B108" s="1" t="n">
        <v>25157</v>
      </c>
      <c r="C108" s="1" t="n">
        <v>54089</v>
      </c>
      <c r="D108" s="2" t="n">
        <v>249.9335</v>
      </c>
      <c r="E108" s="2" t="n">
        <v>116.245</v>
      </c>
      <c r="F108" s="1" t="n">
        <v>6287576</v>
      </c>
    </row>
    <row r="109" customFormat="false" ht="10.2" hidden="false" customHeight="false" outlineLevel="0" collapsed="false">
      <c r="A109" s="1" t="s">
        <v>18</v>
      </c>
      <c r="B109" s="1" t="n">
        <v>25229</v>
      </c>
      <c r="C109" s="1" t="n">
        <v>54174</v>
      </c>
      <c r="D109" s="2" t="n">
        <v>250.9392</v>
      </c>
      <c r="E109" s="2" t="n">
        <v>116.8632</v>
      </c>
      <c r="F109" s="1" t="n">
        <v>6330945</v>
      </c>
    </row>
    <row r="110" customFormat="false" ht="10.2" hidden="false" customHeight="false" outlineLevel="0" collapsed="false">
      <c r="A110" s="1" t="s">
        <v>19</v>
      </c>
      <c r="B110" s="1" t="n">
        <v>25206</v>
      </c>
      <c r="C110" s="1" t="n">
        <v>54159</v>
      </c>
      <c r="D110" s="2" t="n">
        <v>250.6156</v>
      </c>
      <c r="E110" s="2" t="n">
        <v>116.6384</v>
      </c>
      <c r="F110" s="1" t="n">
        <v>6317017</v>
      </c>
    </row>
    <row r="111" customFormat="false" ht="10.2" hidden="false" customHeight="false" outlineLevel="0" collapsed="false">
      <c r="A111" s="1" t="s">
        <v>20</v>
      </c>
      <c r="B111" s="1" t="n">
        <v>25028</v>
      </c>
      <c r="C111" s="1" t="n">
        <v>53752</v>
      </c>
      <c r="D111" s="2" t="n">
        <v>251.4208</v>
      </c>
      <c r="E111" s="2" t="n">
        <v>117.0665</v>
      </c>
      <c r="F111" s="1" t="n">
        <v>6292561</v>
      </c>
    </row>
    <row r="112" customFormat="false" ht="10.2" hidden="false" customHeight="false" outlineLevel="0" collapsed="false">
      <c r="A112" s="1" t="s">
        <v>21</v>
      </c>
      <c r="B112" s="1" t="n">
        <v>24843</v>
      </c>
      <c r="C112" s="1" t="n">
        <v>53252</v>
      </c>
      <c r="D112" s="2" t="n">
        <v>250.8952</v>
      </c>
      <c r="E112" s="2" t="n">
        <v>117.047</v>
      </c>
      <c r="F112" s="1" t="n">
        <v>6232989</v>
      </c>
    </row>
    <row r="113" customFormat="false" ht="10.2" hidden="false" customHeight="false" outlineLevel="0" collapsed="false">
      <c r="A113" s="1" t="s">
        <v>22</v>
      </c>
      <c r="B113" s="1" t="n">
        <v>24794</v>
      </c>
      <c r="C113" s="1" t="n">
        <v>53194</v>
      </c>
      <c r="D113" s="2" t="n">
        <v>250.934</v>
      </c>
      <c r="E113" s="2" t="n">
        <v>116.9616</v>
      </c>
      <c r="F113" s="1" t="n">
        <v>6221657</v>
      </c>
    </row>
    <row r="114" customFormat="false" ht="10.2" hidden="false" customHeight="false" outlineLevel="0" collapsed="false">
      <c r="A114" s="1" t="s">
        <v>23</v>
      </c>
      <c r="B114" s="1" t="n">
        <v>24735</v>
      </c>
      <c r="C114" s="1" t="n">
        <v>53034</v>
      </c>
      <c r="D114" s="2" t="n">
        <v>251.6879</v>
      </c>
      <c r="E114" s="2" t="n">
        <v>117.3869</v>
      </c>
      <c r="F114" s="1" t="n">
        <v>6225499</v>
      </c>
    </row>
    <row r="115" customFormat="false" ht="10.2" hidden="false" customHeight="false" outlineLevel="0" collapsed="false">
      <c r="A115" s="15" t="s">
        <v>24</v>
      </c>
      <c r="B115" s="16" t="n">
        <v>25011.1667</v>
      </c>
      <c r="C115" s="16" t="n">
        <v>53753.1667</v>
      </c>
      <c r="D115" s="17" t="n">
        <v>252.4373</v>
      </c>
      <c r="E115" s="17" t="n">
        <v>117.4582</v>
      </c>
      <c r="F115" s="16" t="n">
        <v>75765024</v>
      </c>
    </row>
    <row r="118" customFormat="false" ht="13.2" hidden="false" customHeight="false" outlineLevel="0" collapsed="false">
      <c r="A118" s="14" t="s">
        <v>74</v>
      </c>
    </row>
    <row r="119" customFormat="false" ht="10.2" hidden="false" customHeight="false" outlineLevel="0" collapsed="false">
      <c r="A119" s="1" t="s">
        <v>12</v>
      </c>
      <c r="B119" s="1" t="n">
        <v>44413</v>
      </c>
      <c r="C119" s="1" t="n">
        <v>101887</v>
      </c>
      <c r="D119" s="2" t="n">
        <v>303.9874</v>
      </c>
      <c r="E119" s="2" t="n">
        <v>132.5095</v>
      </c>
      <c r="F119" s="1" t="n">
        <v>13500991</v>
      </c>
    </row>
    <row r="120" customFormat="false" ht="10.2" hidden="false" customHeight="false" outlineLevel="0" collapsed="false">
      <c r="A120" s="1" t="s">
        <v>13</v>
      </c>
      <c r="B120" s="1" t="n">
        <v>44337</v>
      </c>
      <c r="C120" s="1" t="n">
        <v>101403</v>
      </c>
      <c r="D120" s="2" t="n">
        <v>279.5428</v>
      </c>
      <c r="E120" s="2" t="n">
        <v>122.2261</v>
      </c>
      <c r="F120" s="1" t="n">
        <v>12394090</v>
      </c>
    </row>
    <row r="121" customFormat="false" ht="10.2" hidden="false" customHeight="false" outlineLevel="0" collapsed="false">
      <c r="A121" s="1" t="s">
        <v>14</v>
      </c>
      <c r="B121" s="1" t="n">
        <v>44271</v>
      </c>
      <c r="C121" s="1" t="n">
        <v>101355</v>
      </c>
      <c r="D121" s="2" t="n">
        <v>279.4479</v>
      </c>
      <c r="E121" s="2" t="n">
        <v>122.0605</v>
      </c>
      <c r="F121" s="1" t="n">
        <v>12371437</v>
      </c>
    </row>
    <row r="122" customFormat="false" ht="10.2" hidden="false" customHeight="false" outlineLevel="0" collapsed="false">
      <c r="A122" s="1" t="s">
        <v>15</v>
      </c>
      <c r="B122" s="1" t="n">
        <v>44612</v>
      </c>
      <c r="C122" s="1" t="n">
        <v>102253</v>
      </c>
      <c r="D122" s="2" t="n">
        <v>278.8844</v>
      </c>
      <c r="E122" s="2" t="n">
        <v>121.6746</v>
      </c>
      <c r="F122" s="1" t="n">
        <v>12441590</v>
      </c>
    </row>
    <row r="123" customFormat="false" ht="10.2" hidden="false" customHeight="false" outlineLevel="0" collapsed="false">
      <c r="A123" s="1" t="s">
        <v>16</v>
      </c>
      <c r="B123" s="1" t="n">
        <v>44339</v>
      </c>
      <c r="C123" s="1" t="n">
        <v>101468</v>
      </c>
      <c r="D123" s="2" t="n">
        <v>278.019</v>
      </c>
      <c r="E123" s="2" t="n">
        <v>121.4874</v>
      </c>
      <c r="F123" s="1" t="n">
        <v>12327085</v>
      </c>
    </row>
    <row r="124" customFormat="false" ht="10.2" hidden="false" customHeight="false" outlineLevel="0" collapsed="false">
      <c r="A124" s="1" t="s">
        <v>17</v>
      </c>
      <c r="B124" s="1" t="n">
        <v>44199</v>
      </c>
      <c r="C124" s="1" t="n">
        <v>101163</v>
      </c>
      <c r="D124" s="2" t="n">
        <v>279.8863</v>
      </c>
      <c r="E124" s="2" t="n">
        <v>122.2848</v>
      </c>
      <c r="F124" s="1" t="n">
        <v>12370696</v>
      </c>
    </row>
    <row r="125" customFormat="false" ht="10.2" hidden="false" customHeight="false" outlineLevel="0" collapsed="false">
      <c r="A125" s="1" t="s">
        <v>18</v>
      </c>
      <c r="B125" s="1" t="n">
        <v>44140</v>
      </c>
      <c r="C125" s="1" t="n">
        <v>100971</v>
      </c>
      <c r="D125" s="2" t="n">
        <v>279.4199</v>
      </c>
      <c r="E125" s="2" t="n">
        <v>122.1499</v>
      </c>
      <c r="F125" s="1" t="n">
        <v>12333594</v>
      </c>
    </row>
    <row r="126" customFormat="false" ht="10.2" hidden="false" customHeight="false" outlineLevel="0" collapsed="false">
      <c r="A126" s="1" t="s">
        <v>19</v>
      </c>
      <c r="B126" s="1" t="n">
        <v>43902</v>
      </c>
      <c r="C126" s="1" t="n">
        <v>100646</v>
      </c>
      <c r="D126" s="2" t="n">
        <v>281.6108</v>
      </c>
      <c r="E126" s="2" t="n">
        <v>122.8392</v>
      </c>
      <c r="F126" s="1" t="n">
        <v>12363279</v>
      </c>
    </row>
    <row r="127" customFormat="false" ht="10.2" hidden="false" customHeight="false" outlineLevel="0" collapsed="false">
      <c r="A127" s="1" t="s">
        <v>20</v>
      </c>
      <c r="B127" s="1" t="n">
        <v>43798</v>
      </c>
      <c r="C127" s="1" t="n">
        <v>100534</v>
      </c>
      <c r="D127" s="2" t="n">
        <v>280.9265</v>
      </c>
      <c r="E127" s="2" t="n">
        <v>122.3866</v>
      </c>
      <c r="F127" s="1" t="n">
        <v>12304017</v>
      </c>
    </row>
    <row r="128" customFormat="false" ht="10.2" hidden="false" customHeight="false" outlineLevel="0" collapsed="false">
      <c r="A128" s="1" t="s">
        <v>21</v>
      </c>
      <c r="B128" s="1" t="n">
        <v>43657</v>
      </c>
      <c r="C128" s="1" t="n">
        <v>100433</v>
      </c>
      <c r="D128" s="2" t="n">
        <v>281.8983</v>
      </c>
      <c r="E128" s="2" t="n">
        <v>122.5378</v>
      </c>
      <c r="F128" s="1" t="n">
        <v>12306834</v>
      </c>
    </row>
    <row r="129" customFormat="false" ht="10.2" hidden="false" customHeight="false" outlineLevel="0" collapsed="false">
      <c r="A129" s="1" t="s">
        <v>22</v>
      </c>
      <c r="B129" s="1" t="n">
        <v>43514</v>
      </c>
      <c r="C129" s="1" t="n">
        <v>100041</v>
      </c>
      <c r="D129" s="2" t="n">
        <v>280.8626</v>
      </c>
      <c r="E129" s="2" t="n">
        <v>122.1645</v>
      </c>
      <c r="F129" s="1" t="n">
        <v>12221457</v>
      </c>
    </row>
    <row r="130" customFormat="false" ht="10.2" hidden="false" customHeight="false" outlineLevel="0" collapsed="false">
      <c r="A130" s="1" t="s">
        <v>23</v>
      </c>
      <c r="B130" s="1" t="n">
        <v>43285</v>
      </c>
      <c r="C130" s="1" t="n">
        <v>99101</v>
      </c>
      <c r="D130" s="2" t="n">
        <v>277.3064</v>
      </c>
      <c r="E130" s="2" t="n">
        <v>121.1209</v>
      </c>
      <c r="F130" s="1" t="n">
        <v>12003206</v>
      </c>
    </row>
    <row r="131" customFormat="false" ht="10.2" hidden="false" customHeight="false" outlineLevel="0" collapsed="false">
      <c r="A131" s="15" t="s">
        <v>24</v>
      </c>
      <c r="B131" s="16" t="n">
        <v>44038.9167</v>
      </c>
      <c r="C131" s="16" t="n">
        <v>100937.9167</v>
      </c>
      <c r="D131" s="17" t="n">
        <v>281.8308</v>
      </c>
      <c r="E131" s="17" t="n">
        <v>122.9619</v>
      </c>
      <c r="F131" s="16" t="n">
        <v>148938276</v>
      </c>
    </row>
    <row r="134" customFormat="false" ht="13.2" hidden="false" customHeight="false" outlineLevel="0" collapsed="false">
      <c r="A134" s="14" t="s">
        <v>75</v>
      </c>
    </row>
    <row r="135" customFormat="false" ht="10.2" hidden="false" customHeight="false" outlineLevel="0" collapsed="false">
      <c r="A135" s="1" t="s">
        <v>12</v>
      </c>
      <c r="B135" s="1" t="n">
        <v>92718</v>
      </c>
      <c r="C135" s="1" t="n">
        <v>236449</v>
      </c>
      <c r="D135" s="2" t="n">
        <v>314.8824</v>
      </c>
      <c r="E135" s="2" t="n">
        <v>123.4738</v>
      </c>
      <c r="F135" s="1" t="n">
        <v>29195268</v>
      </c>
    </row>
    <row r="136" customFormat="false" ht="10.2" hidden="false" customHeight="false" outlineLevel="0" collapsed="false">
      <c r="A136" s="1" t="s">
        <v>13</v>
      </c>
      <c r="B136" s="1" t="n">
        <v>91147</v>
      </c>
      <c r="C136" s="1" t="n">
        <v>233041</v>
      </c>
      <c r="D136" s="2" t="n">
        <v>289.7746</v>
      </c>
      <c r="E136" s="2" t="n">
        <v>113.3366</v>
      </c>
      <c r="F136" s="1" t="n">
        <v>26412081</v>
      </c>
    </row>
    <row r="137" customFormat="false" ht="10.2" hidden="false" customHeight="false" outlineLevel="0" collapsed="false">
      <c r="A137" s="1" t="s">
        <v>14</v>
      </c>
      <c r="B137" s="1" t="n">
        <v>90170</v>
      </c>
      <c r="C137" s="1" t="n">
        <v>230329</v>
      </c>
      <c r="D137" s="2" t="n">
        <v>287.9029</v>
      </c>
      <c r="E137" s="2" t="n">
        <v>112.7092</v>
      </c>
      <c r="F137" s="1" t="n">
        <v>25960201</v>
      </c>
    </row>
    <row r="138" customFormat="false" ht="10.2" hidden="false" customHeight="false" outlineLevel="0" collapsed="false">
      <c r="A138" s="1" t="s">
        <v>15</v>
      </c>
      <c r="B138" s="1" t="n">
        <v>89827</v>
      </c>
      <c r="C138" s="1" t="n">
        <v>228503</v>
      </c>
      <c r="D138" s="2" t="n">
        <v>285.6036</v>
      </c>
      <c r="E138" s="2" t="n">
        <v>112.2739</v>
      </c>
      <c r="F138" s="1" t="n">
        <v>25654916</v>
      </c>
    </row>
    <row r="139" customFormat="false" ht="10.2" hidden="false" customHeight="false" outlineLevel="0" collapsed="false">
      <c r="A139" s="1" t="s">
        <v>16</v>
      </c>
      <c r="B139" s="1" t="n">
        <v>90369</v>
      </c>
      <c r="C139" s="1" t="n">
        <v>230108</v>
      </c>
      <c r="D139" s="2" t="n">
        <v>292.3173</v>
      </c>
      <c r="E139" s="2" t="n">
        <v>114.8001</v>
      </c>
      <c r="F139" s="1" t="n">
        <v>26416420</v>
      </c>
    </row>
    <row r="140" customFormat="false" ht="10.2" hidden="false" customHeight="false" outlineLevel="0" collapsed="false">
      <c r="A140" s="1" t="s">
        <v>17</v>
      </c>
      <c r="B140" s="1" t="n">
        <v>91387</v>
      </c>
      <c r="C140" s="1" t="n">
        <v>231684</v>
      </c>
      <c r="D140" s="2" t="n">
        <v>290.1749</v>
      </c>
      <c r="E140" s="2" t="n">
        <v>114.4585</v>
      </c>
      <c r="F140" s="1" t="n">
        <v>26518210</v>
      </c>
    </row>
    <row r="141" customFormat="false" ht="10.2" hidden="false" customHeight="false" outlineLevel="0" collapsed="false">
      <c r="A141" s="1" t="s">
        <v>18</v>
      </c>
      <c r="B141" s="1" t="n">
        <v>91001</v>
      </c>
      <c r="C141" s="1" t="n">
        <v>230361</v>
      </c>
      <c r="D141" s="2" t="n">
        <v>290.6969</v>
      </c>
      <c r="E141" s="2" t="n">
        <v>114.8359</v>
      </c>
      <c r="F141" s="1" t="n">
        <v>26453709</v>
      </c>
    </row>
    <row r="142" customFormat="false" ht="10.2" hidden="false" customHeight="false" outlineLevel="0" collapsed="false">
      <c r="A142" s="1" t="s">
        <v>19</v>
      </c>
      <c r="B142" s="1" t="n">
        <v>90912</v>
      </c>
      <c r="C142" s="1" t="n">
        <v>229970</v>
      </c>
      <c r="D142" s="2" t="n">
        <v>290.3042</v>
      </c>
      <c r="E142" s="2" t="n">
        <v>114.7634</v>
      </c>
      <c r="F142" s="1" t="n">
        <v>26392133</v>
      </c>
    </row>
    <row r="143" customFormat="false" ht="10.2" hidden="false" customHeight="false" outlineLevel="0" collapsed="false">
      <c r="A143" s="1" t="s">
        <v>20</v>
      </c>
      <c r="B143" s="1" t="n">
        <v>89892</v>
      </c>
      <c r="C143" s="1" t="n">
        <v>227179</v>
      </c>
      <c r="D143" s="2" t="n">
        <v>288.469</v>
      </c>
      <c r="E143" s="2" t="n">
        <v>114.1437</v>
      </c>
      <c r="F143" s="1" t="n">
        <v>25931059</v>
      </c>
    </row>
    <row r="144" customFormat="false" ht="10.2" hidden="false" customHeight="false" outlineLevel="0" collapsed="false">
      <c r="A144" s="1" t="s">
        <v>21</v>
      </c>
      <c r="B144" s="1" t="n">
        <v>89437</v>
      </c>
      <c r="C144" s="1" t="n">
        <v>225880</v>
      </c>
      <c r="D144" s="2" t="n">
        <v>288.9908</v>
      </c>
      <c r="E144" s="2" t="n">
        <v>114.4257</v>
      </c>
      <c r="F144" s="1" t="n">
        <v>25846469</v>
      </c>
    </row>
    <row r="145" customFormat="false" ht="10.2" hidden="false" customHeight="false" outlineLevel="0" collapsed="false">
      <c r="A145" s="1" t="s">
        <v>22</v>
      </c>
      <c r="B145" s="1" t="n">
        <v>90150</v>
      </c>
      <c r="C145" s="1" t="n">
        <v>228203</v>
      </c>
      <c r="D145" s="2" t="n">
        <v>289.2547</v>
      </c>
      <c r="E145" s="2" t="n">
        <v>114.268</v>
      </c>
      <c r="F145" s="1" t="n">
        <v>26076309</v>
      </c>
    </row>
    <row r="146" customFormat="false" ht="10.2" hidden="false" customHeight="false" outlineLevel="0" collapsed="false">
      <c r="A146" s="1" t="s">
        <v>23</v>
      </c>
      <c r="B146" s="1" t="n">
        <v>89831</v>
      </c>
      <c r="C146" s="1" t="n">
        <v>227229</v>
      </c>
      <c r="D146" s="2" t="n">
        <v>287.3728</v>
      </c>
      <c r="E146" s="2" t="n">
        <v>113.6078</v>
      </c>
      <c r="F146" s="1" t="n">
        <v>25814989</v>
      </c>
    </row>
    <row r="147" customFormat="false" ht="10.2" hidden="false" customHeight="false" outlineLevel="0" collapsed="false">
      <c r="A147" s="15" t="s">
        <v>24</v>
      </c>
      <c r="B147" s="16" t="n">
        <v>90570.0833</v>
      </c>
      <c r="C147" s="16" t="n">
        <v>229911.3333</v>
      </c>
      <c r="D147" s="17" t="n">
        <v>291.369</v>
      </c>
      <c r="E147" s="17" t="n">
        <v>114.7804</v>
      </c>
      <c r="F147" s="16" t="n">
        <v>316671764</v>
      </c>
    </row>
    <row r="150" customFormat="false" ht="13.2" hidden="false" customHeight="false" outlineLevel="0" collapsed="false">
      <c r="A150" s="14" t="s">
        <v>76</v>
      </c>
    </row>
    <row r="151" customFormat="false" ht="10.2" hidden="false" customHeight="false" outlineLevel="0" collapsed="false">
      <c r="A151" s="1" t="s">
        <v>12</v>
      </c>
      <c r="B151" s="1" t="n">
        <v>16003</v>
      </c>
      <c r="C151" s="1" t="n">
        <v>37931</v>
      </c>
      <c r="D151" s="2" t="n">
        <v>292.2277</v>
      </c>
      <c r="E151" s="2" t="n">
        <v>123.2902</v>
      </c>
      <c r="F151" s="1" t="n">
        <v>4676520</v>
      </c>
    </row>
    <row r="152" customFormat="false" ht="10.2" hidden="false" customHeight="false" outlineLevel="0" collapsed="false">
      <c r="A152" s="1" t="s">
        <v>13</v>
      </c>
      <c r="B152" s="1" t="n">
        <v>15978</v>
      </c>
      <c r="C152" s="1" t="n">
        <v>37914</v>
      </c>
      <c r="D152" s="2" t="n">
        <v>270.6003</v>
      </c>
      <c r="E152" s="2" t="n">
        <v>114.0384</v>
      </c>
      <c r="F152" s="1" t="n">
        <v>4323652</v>
      </c>
    </row>
    <row r="153" customFormat="false" ht="10.2" hidden="false" customHeight="false" outlineLevel="0" collapsed="false">
      <c r="A153" s="1" t="s">
        <v>14</v>
      </c>
      <c r="B153" s="1" t="n">
        <v>15887</v>
      </c>
      <c r="C153" s="1" t="n">
        <v>37659</v>
      </c>
      <c r="D153" s="2" t="n">
        <v>268.4722</v>
      </c>
      <c r="E153" s="2" t="n">
        <v>113.2589</v>
      </c>
      <c r="F153" s="1" t="n">
        <v>4265218</v>
      </c>
    </row>
    <row r="154" customFormat="false" ht="10.2" hidden="false" customHeight="false" outlineLevel="0" collapsed="false">
      <c r="A154" s="1" t="s">
        <v>15</v>
      </c>
      <c r="B154" s="1" t="n">
        <v>15924</v>
      </c>
      <c r="C154" s="1" t="n">
        <v>37771</v>
      </c>
      <c r="D154" s="2" t="n">
        <v>266.8583</v>
      </c>
      <c r="E154" s="2" t="n">
        <v>112.5057</v>
      </c>
      <c r="F154" s="1" t="n">
        <v>4249452</v>
      </c>
    </row>
    <row r="155" customFormat="false" ht="10.2" hidden="false" customHeight="false" outlineLevel="0" collapsed="false">
      <c r="A155" s="1" t="s">
        <v>16</v>
      </c>
      <c r="B155" s="1" t="n">
        <v>15602</v>
      </c>
      <c r="C155" s="1" t="n">
        <v>36881</v>
      </c>
      <c r="D155" s="2" t="n">
        <v>268.5863</v>
      </c>
      <c r="E155" s="2" t="n">
        <v>113.6218</v>
      </c>
      <c r="F155" s="1" t="n">
        <v>4190484</v>
      </c>
    </row>
    <row r="156" customFormat="false" ht="10.2" hidden="false" customHeight="false" outlineLevel="0" collapsed="false">
      <c r="A156" s="1" t="s">
        <v>17</v>
      </c>
      <c r="B156" s="1" t="n">
        <v>15660</v>
      </c>
      <c r="C156" s="1" t="n">
        <v>36830</v>
      </c>
      <c r="D156" s="2" t="n">
        <v>267.905</v>
      </c>
      <c r="E156" s="2" t="n">
        <v>113.9124</v>
      </c>
      <c r="F156" s="1" t="n">
        <v>4195392</v>
      </c>
    </row>
    <row r="157" customFormat="false" ht="10.2" hidden="false" customHeight="false" outlineLevel="0" collapsed="false">
      <c r="A157" s="1" t="s">
        <v>18</v>
      </c>
      <c r="B157" s="1" t="n">
        <v>15467</v>
      </c>
      <c r="C157" s="1" t="n">
        <v>36376</v>
      </c>
      <c r="D157" s="2" t="n">
        <v>268.2505</v>
      </c>
      <c r="E157" s="2" t="n">
        <v>114.0596</v>
      </c>
      <c r="F157" s="1" t="n">
        <v>4149031</v>
      </c>
    </row>
    <row r="158" customFormat="false" ht="10.2" hidden="false" customHeight="false" outlineLevel="0" collapsed="false">
      <c r="A158" s="1" t="s">
        <v>19</v>
      </c>
      <c r="B158" s="1" t="n">
        <v>15153</v>
      </c>
      <c r="C158" s="1" t="n">
        <v>35485</v>
      </c>
      <c r="D158" s="2" t="n">
        <v>267.2609</v>
      </c>
      <c r="E158" s="2" t="n">
        <v>114.1272</v>
      </c>
      <c r="F158" s="1" t="n">
        <v>4049805</v>
      </c>
    </row>
    <row r="159" customFormat="false" ht="10.2" hidden="false" customHeight="false" outlineLevel="0" collapsed="false">
      <c r="A159" s="1" t="s">
        <v>20</v>
      </c>
      <c r="B159" s="1" t="n">
        <v>14771</v>
      </c>
      <c r="C159" s="1" t="n">
        <v>34434</v>
      </c>
      <c r="D159" s="2" t="n">
        <v>263.8622</v>
      </c>
      <c r="E159" s="2" t="n">
        <v>113.1878</v>
      </c>
      <c r="F159" s="1" t="n">
        <v>3897508</v>
      </c>
    </row>
    <row r="160" customFormat="false" ht="10.2" hidden="false" customHeight="false" outlineLevel="0" collapsed="false">
      <c r="A160" s="1" t="s">
        <v>21</v>
      </c>
      <c r="B160" s="1" t="n">
        <v>14335</v>
      </c>
      <c r="C160" s="1" t="n">
        <v>33299</v>
      </c>
      <c r="D160" s="2" t="n">
        <v>265.3533</v>
      </c>
      <c r="E160" s="2" t="n">
        <v>114.2328</v>
      </c>
      <c r="F160" s="1" t="n">
        <v>3803839</v>
      </c>
    </row>
    <row r="161" customFormat="false" ht="10.2" hidden="false" customHeight="false" outlineLevel="0" collapsed="false">
      <c r="A161" s="1" t="s">
        <v>22</v>
      </c>
      <c r="B161" s="1" t="n">
        <v>14085</v>
      </c>
      <c r="C161" s="1" t="n">
        <v>32886</v>
      </c>
      <c r="D161" s="2" t="n">
        <v>265.9938</v>
      </c>
      <c r="E161" s="2" t="n">
        <v>113.9245</v>
      </c>
      <c r="F161" s="1" t="n">
        <v>3746522</v>
      </c>
    </row>
    <row r="162" customFormat="false" ht="10.2" hidden="false" customHeight="false" outlineLevel="0" collapsed="false">
      <c r="A162" s="1" t="s">
        <v>23</v>
      </c>
      <c r="B162" s="1" t="n">
        <v>14128</v>
      </c>
      <c r="C162" s="1" t="n">
        <v>32986</v>
      </c>
      <c r="D162" s="2" t="n">
        <v>263.6711</v>
      </c>
      <c r="E162" s="2" t="n">
        <v>112.9311</v>
      </c>
      <c r="F162" s="1" t="n">
        <v>3725146</v>
      </c>
    </row>
    <row r="163" customFormat="false" ht="10.2" hidden="false" customHeight="false" outlineLevel="0" collapsed="false">
      <c r="A163" s="15" t="s">
        <v>24</v>
      </c>
      <c r="B163" s="16" t="n">
        <v>15249.4167</v>
      </c>
      <c r="C163" s="16" t="n">
        <v>35871</v>
      </c>
      <c r="D163" s="17" t="n">
        <v>269.2593</v>
      </c>
      <c r="E163" s="17" t="n">
        <v>114.467</v>
      </c>
      <c r="F163" s="16" t="n">
        <v>49272569</v>
      </c>
    </row>
    <row r="166" customFormat="false" ht="13.2" hidden="false" customHeight="false" outlineLevel="0" collapsed="false">
      <c r="A166" s="14" t="s">
        <v>77</v>
      </c>
    </row>
    <row r="167" customFormat="false" ht="10.2" hidden="false" customHeight="false" outlineLevel="0" collapsed="false">
      <c r="A167" s="1" t="s">
        <v>12</v>
      </c>
      <c r="B167" s="1" t="n">
        <v>1318597</v>
      </c>
      <c r="C167" s="1" t="n">
        <v>2875414</v>
      </c>
      <c r="D167" s="2" t="n">
        <v>276.5646</v>
      </c>
      <c r="E167" s="2" t="n">
        <v>126.826</v>
      </c>
      <c r="F167" s="1" t="n">
        <v>364677267</v>
      </c>
    </row>
    <row r="168" customFormat="false" ht="10.2" hidden="false" customHeight="false" outlineLevel="0" collapsed="false">
      <c r="A168" s="1" t="s">
        <v>13</v>
      </c>
      <c r="B168" s="1" t="n">
        <v>1304263</v>
      </c>
      <c r="C168" s="1" t="n">
        <v>2845147</v>
      </c>
      <c r="D168" s="2" t="n">
        <v>255.1078</v>
      </c>
      <c r="E168" s="2" t="n">
        <v>116.9457</v>
      </c>
      <c r="F168" s="1" t="n">
        <v>332727651</v>
      </c>
    </row>
    <row r="169" customFormat="false" ht="10.2" hidden="false" customHeight="false" outlineLevel="0" collapsed="false">
      <c r="A169" s="1" t="s">
        <v>14</v>
      </c>
      <c r="B169" s="1" t="n">
        <v>1299233</v>
      </c>
      <c r="C169" s="1" t="n">
        <v>2833932</v>
      </c>
      <c r="D169" s="2" t="n">
        <v>252.8843</v>
      </c>
      <c r="E169" s="2" t="n">
        <v>115.9363</v>
      </c>
      <c r="F169" s="1" t="n">
        <v>328555682</v>
      </c>
    </row>
    <row r="170" customFormat="false" ht="10.2" hidden="false" customHeight="false" outlineLevel="0" collapsed="false">
      <c r="A170" s="1" t="s">
        <v>15</v>
      </c>
      <c r="B170" s="1" t="n">
        <v>1282569</v>
      </c>
      <c r="C170" s="1" t="n">
        <v>2805269</v>
      </c>
      <c r="D170" s="2" t="n">
        <v>254.2051</v>
      </c>
      <c r="E170" s="2" t="n">
        <v>116.2226</v>
      </c>
      <c r="F170" s="1" t="n">
        <v>326035556</v>
      </c>
    </row>
    <row r="171" customFormat="false" ht="10.2" hidden="false" customHeight="false" outlineLevel="0" collapsed="false">
      <c r="A171" s="1" t="s">
        <v>16</v>
      </c>
      <c r="B171" s="1" t="n">
        <v>1274887</v>
      </c>
      <c r="C171" s="1" t="n">
        <v>2789762</v>
      </c>
      <c r="D171" s="2" t="n">
        <v>254.9022</v>
      </c>
      <c r="E171" s="2" t="n">
        <v>116.4872</v>
      </c>
      <c r="F171" s="1" t="n">
        <v>324971554</v>
      </c>
    </row>
    <row r="172" customFormat="false" ht="10.2" hidden="false" customHeight="false" outlineLevel="0" collapsed="false">
      <c r="A172" s="1" t="s">
        <v>17</v>
      </c>
      <c r="B172" s="1" t="n">
        <v>1277567</v>
      </c>
      <c r="C172" s="1" t="n">
        <v>2791656</v>
      </c>
      <c r="D172" s="2" t="n">
        <v>255.4376</v>
      </c>
      <c r="E172" s="2" t="n">
        <v>116.8979</v>
      </c>
      <c r="F172" s="1" t="n">
        <v>326338602</v>
      </c>
    </row>
    <row r="173" customFormat="false" ht="10.2" hidden="false" customHeight="false" outlineLevel="0" collapsed="false">
      <c r="A173" s="1" t="s">
        <v>18</v>
      </c>
      <c r="B173" s="1" t="n">
        <v>1271885</v>
      </c>
      <c r="C173" s="1" t="n">
        <v>2776100</v>
      </c>
      <c r="D173" s="2" t="n">
        <v>256.1643</v>
      </c>
      <c r="E173" s="2" t="n">
        <v>117.363</v>
      </c>
      <c r="F173" s="1" t="n">
        <v>325811503</v>
      </c>
    </row>
    <row r="174" customFormat="false" ht="10.2" hidden="false" customHeight="false" outlineLevel="0" collapsed="false">
      <c r="A174" s="1" t="s">
        <v>19</v>
      </c>
      <c r="B174" s="1" t="n">
        <v>1268264</v>
      </c>
      <c r="C174" s="1" t="n">
        <v>2767218</v>
      </c>
      <c r="D174" s="2" t="n">
        <v>255.5517</v>
      </c>
      <c r="E174" s="2" t="n">
        <v>117.1238</v>
      </c>
      <c r="F174" s="1" t="n">
        <v>324107037</v>
      </c>
    </row>
    <row r="175" customFormat="false" ht="10.2" hidden="false" customHeight="false" outlineLevel="0" collapsed="false">
      <c r="A175" s="1" t="s">
        <v>20</v>
      </c>
      <c r="B175" s="1" t="n">
        <v>1259503</v>
      </c>
      <c r="C175" s="1" t="n">
        <v>2748377</v>
      </c>
      <c r="D175" s="2" t="n">
        <v>255.1533</v>
      </c>
      <c r="E175" s="2" t="n">
        <v>116.9295</v>
      </c>
      <c r="F175" s="1" t="n">
        <v>321366296</v>
      </c>
    </row>
    <row r="176" customFormat="false" ht="10.2" hidden="false" customHeight="false" outlineLevel="0" collapsed="false">
      <c r="A176" s="1" t="s">
        <v>21</v>
      </c>
      <c r="B176" s="1" t="n">
        <v>1248923</v>
      </c>
      <c r="C176" s="1" t="n">
        <v>2726362</v>
      </c>
      <c r="D176" s="2" t="n">
        <v>257.4331</v>
      </c>
      <c r="E176" s="2" t="n">
        <v>117.9279</v>
      </c>
      <c r="F176" s="1" t="n">
        <v>321514067</v>
      </c>
    </row>
    <row r="177" customFormat="false" ht="10.2" hidden="false" customHeight="false" outlineLevel="0" collapsed="false">
      <c r="A177" s="1" t="s">
        <v>22</v>
      </c>
      <c r="B177" s="1" t="n">
        <v>1248480</v>
      </c>
      <c r="C177" s="1" t="n">
        <v>2726836</v>
      </c>
      <c r="D177" s="2" t="n">
        <v>256.7396</v>
      </c>
      <c r="E177" s="2" t="n">
        <v>117.548</v>
      </c>
      <c r="F177" s="1" t="n">
        <v>320534252</v>
      </c>
    </row>
    <row r="178" customFormat="false" ht="10.2" hidden="false" customHeight="false" outlineLevel="0" collapsed="false">
      <c r="A178" s="1" t="s">
        <v>23</v>
      </c>
      <c r="B178" s="1" t="n">
        <v>1246949</v>
      </c>
      <c r="C178" s="1" t="n">
        <v>2722173</v>
      </c>
      <c r="D178" s="2" t="n">
        <v>255.4707</v>
      </c>
      <c r="E178" s="2" t="n">
        <v>117.0238</v>
      </c>
      <c r="F178" s="1" t="n">
        <v>318558989</v>
      </c>
    </row>
    <row r="179" customFormat="false" ht="10.2" hidden="false" customHeight="false" outlineLevel="0" collapsed="false">
      <c r="A179" s="15" t="s">
        <v>24</v>
      </c>
      <c r="B179" s="16" t="n">
        <v>1275093.3333</v>
      </c>
      <c r="C179" s="16" t="n">
        <v>2784020.5</v>
      </c>
      <c r="D179" s="17" t="n">
        <v>257.1837</v>
      </c>
      <c r="E179" s="17" t="n">
        <v>117.7912</v>
      </c>
      <c r="F179" s="16" t="n">
        <v>3935198456</v>
      </c>
    </row>
    <row r="182" customFormat="false" ht="10.2" hidden="false" customHeight="false" outlineLevel="0" collapsed="false">
      <c r="A182" s="18" t="s">
        <v>32</v>
      </c>
    </row>
    <row r="183" customFormat="false" ht="10.2" hidden="false" customHeight="false" outlineLevel="0" collapsed="false">
      <c r="A183" s="19" t="s">
        <v>33</v>
      </c>
    </row>
    <row r="184" customFormat="false" ht="10.2" hidden="false" customHeight="false" outlineLevel="0" collapsed="false">
      <c r="A184" s="18"/>
    </row>
    <row r="185" customFormat="false" ht="10.2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5" right="0.7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4.66"/>
    <col collapsed="false" customWidth="true" hidden="false" outlineLevel="0" max="5" min="4" style="2" width="14.66"/>
    <col collapsed="false" customWidth="true" hidden="false" outlineLevel="0" max="6" min="6" style="1" width="14.66"/>
    <col collapsed="false" customWidth="false" hidden="false" outlineLevel="0" max="257" min="7" style="2" width="9.1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33081</v>
      </c>
      <c r="C7" s="1" t="n">
        <v>75493</v>
      </c>
      <c r="D7" s="2" t="n">
        <v>387.1158</v>
      </c>
      <c r="E7" s="2" t="n">
        <v>169.634</v>
      </c>
      <c r="F7" s="1" t="n">
        <v>12806177</v>
      </c>
    </row>
    <row r="8" customFormat="false" ht="12" hidden="false" customHeight="true" outlineLevel="0" collapsed="false">
      <c r="A8" s="1" t="s">
        <v>13</v>
      </c>
      <c r="B8" s="1" t="n">
        <v>37134</v>
      </c>
      <c r="C8" s="1" t="n">
        <v>87510</v>
      </c>
      <c r="D8" s="2" t="n">
        <v>378.2508</v>
      </c>
      <c r="E8" s="2" t="n">
        <v>160.507</v>
      </c>
      <c r="F8" s="1" t="n">
        <v>14045966</v>
      </c>
    </row>
    <row r="9" customFormat="false" ht="12" hidden="false" customHeight="true" outlineLevel="0" collapsed="false">
      <c r="A9" s="1" t="s">
        <v>14</v>
      </c>
      <c r="B9" s="1" t="n">
        <v>36986</v>
      </c>
      <c r="C9" s="1" t="n">
        <v>87301</v>
      </c>
      <c r="D9" s="2" t="n">
        <v>383.1465</v>
      </c>
      <c r="E9" s="2" t="n">
        <v>162.3241</v>
      </c>
      <c r="F9" s="1" t="n">
        <v>14171055</v>
      </c>
    </row>
    <row r="10" customFormat="false" ht="12" hidden="false" customHeight="true" outlineLevel="0" collapsed="false">
      <c r="A10" s="1" t="s">
        <v>15</v>
      </c>
      <c r="B10" s="1" t="n">
        <v>37342</v>
      </c>
      <c r="C10" s="1" t="n">
        <v>88041</v>
      </c>
      <c r="D10" s="2" t="n">
        <v>385.0607</v>
      </c>
      <c r="E10" s="2" t="n">
        <v>163.3209</v>
      </c>
      <c r="F10" s="1" t="n">
        <v>14378938</v>
      </c>
    </row>
    <row r="11" customFormat="false" ht="12" hidden="false" customHeight="true" outlineLevel="0" collapsed="false">
      <c r="A11" s="1" t="s">
        <v>16</v>
      </c>
      <c r="B11" s="1" t="n">
        <v>37497</v>
      </c>
      <c r="C11" s="1" t="n">
        <v>88742</v>
      </c>
      <c r="D11" s="2" t="n">
        <v>390.8578</v>
      </c>
      <c r="E11" s="2" t="n">
        <v>165.1529</v>
      </c>
      <c r="F11" s="1" t="n">
        <v>14655995</v>
      </c>
    </row>
    <row r="12" customFormat="false" ht="12" hidden="false" customHeight="true" outlineLevel="0" collapsed="false">
      <c r="A12" s="1" t="s">
        <v>17</v>
      </c>
      <c r="B12" s="1" t="n">
        <v>38160</v>
      </c>
      <c r="C12" s="1" t="n">
        <v>90260</v>
      </c>
      <c r="D12" s="2" t="n">
        <v>394.7232</v>
      </c>
      <c r="E12" s="2" t="n">
        <v>166.8806</v>
      </c>
      <c r="F12" s="1" t="n">
        <v>15062639</v>
      </c>
    </row>
    <row r="13" customFormat="false" ht="12" hidden="false" customHeight="true" outlineLevel="0" collapsed="false">
      <c r="A13" s="1" t="s">
        <v>18</v>
      </c>
      <c r="B13" s="1" t="n">
        <v>38751</v>
      </c>
      <c r="C13" s="1" t="n">
        <v>92067</v>
      </c>
      <c r="D13" s="2" t="n">
        <v>395.2679</v>
      </c>
      <c r="E13" s="2" t="n">
        <v>166.3682</v>
      </c>
      <c r="F13" s="1" t="n">
        <v>15317025</v>
      </c>
    </row>
    <row r="14" customFormat="false" ht="12" hidden="false" customHeight="true" outlineLevel="0" collapsed="false">
      <c r="A14" s="1" t="s">
        <v>19</v>
      </c>
      <c r="B14" s="1" t="n">
        <v>38424</v>
      </c>
      <c r="C14" s="1" t="n">
        <v>91351</v>
      </c>
      <c r="D14" s="2" t="n">
        <v>392.4418</v>
      </c>
      <c r="E14" s="2" t="n">
        <v>165.0686</v>
      </c>
      <c r="F14" s="1" t="n">
        <v>15079182</v>
      </c>
    </row>
    <row r="15" customFormat="false" ht="12" hidden="false" customHeight="true" outlineLevel="0" collapsed="false">
      <c r="A15" s="1" t="s">
        <v>20</v>
      </c>
      <c r="B15" s="1" t="n">
        <v>38125</v>
      </c>
      <c r="C15" s="1" t="n">
        <v>90634</v>
      </c>
      <c r="D15" s="2" t="n">
        <v>396.9548</v>
      </c>
      <c r="E15" s="2" t="n">
        <v>166.9782</v>
      </c>
      <c r="F15" s="1" t="n">
        <v>15133901</v>
      </c>
    </row>
    <row r="16" customFormat="false" ht="12" hidden="false" customHeight="true" outlineLevel="0" collapsed="false">
      <c r="A16" s="1" t="s">
        <v>21</v>
      </c>
      <c r="B16" s="1" t="n">
        <v>36622</v>
      </c>
      <c r="C16" s="1" t="n">
        <v>87266</v>
      </c>
      <c r="D16" s="2" t="n">
        <v>399.4359</v>
      </c>
      <c r="E16" s="2" t="n">
        <v>167.627</v>
      </c>
      <c r="F16" s="1" t="n">
        <v>14628142</v>
      </c>
    </row>
    <row r="17" customFormat="false" ht="12" hidden="false" customHeight="true" outlineLevel="0" collapsed="false">
      <c r="A17" s="1" t="s">
        <v>22</v>
      </c>
      <c r="B17" s="1" t="n">
        <v>36347</v>
      </c>
      <c r="C17" s="1" t="n">
        <v>86814</v>
      </c>
      <c r="D17" s="2" t="n">
        <v>406.799</v>
      </c>
      <c r="E17" s="2" t="n">
        <v>170.3173</v>
      </c>
      <c r="F17" s="1" t="n">
        <v>14785922</v>
      </c>
    </row>
    <row r="18" customFormat="false" ht="10.2" hidden="false" customHeight="false" outlineLevel="0" collapsed="false">
      <c r="A18" s="1" t="s">
        <v>23</v>
      </c>
      <c r="B18" s="1" t="n">
        <v>35497</v>
      </c>
      <c r="C18" s="1" t="n">
        <v>84357</v>
      </c>
      <c r="D18" s="2" t="n">
        <v>399.3822</v>
      </c>
      <c r="E18" s="2" t="n">
        <v>168.058</v>
      </c>
      <c r="F18" s="1" t="n">
        <v>14176871</v>
      </c>
    </row>
    <row r="19" customFormat="false" ht="10.2" hidden="false" customHeight="false" outlineLevel="0" collapsed="false">
      <c r="A19" s="15" t="s">
        <v>24</v>
      </c>
      <c r="B19" s="16" t="n">
        <v>36997.1667</v>
      </c>
      <c r="C19" s="16" t="n">
        <v>87486.3333</v>
      </c>
      <c r="D19" s="17" t="n">
        <v>392.4666</v>
      </c>
      <c r="E19" s="17" t="n">
        <v>165.9705</v>
      </c>
      <c r="F19" s="16" t="n">
        <v>174241813</v>
      </c>
    </row>
    <row r="22" customFormat="false" ht="13.2" hidden="false" customHeight="false" outlineLevel="0" collapsed="false">
      <c r="A22" s="14" t="s">
        <v>79</v>
      </c>
    </row>
    <row r="23" customFormat="false" ht="10.2" hidden="false" customHeight="false" outlineLevel="0" collapsed="false">
      <c r="A23" s="18" t="s">
        <v>40</v>
      </c>
    </row>
    <row r="26" customFormat="false" ht="13.2" hidden="false" customHeight="false" outlineLevel="0" collapsed="false">
      <c r="A26" s="14" t="s">
        <v>80</v>
      </c>
    </row>
    <row r="27" customFormat="false" ht="10.2" hidden="false" customHeight="false" outlineLevel="0" collapsed="false">
      <c r="A27" s="1" t="s">
        <v>12</v>
      </c>
      <c r="B27" s="1" t="n">
        <v>469089</v>
      </c>
      <c r="C27" s="1" t="n">
        <v>1093804</v>
      </c>
      <c r="D27" s="2" t="n">
        <v>293.9002</v>
      </c>
      <c r="E27" s="2" t="n">
        <v>126.0421</v>
      </c>
      <c r="F27" s="1" t="n">
        <v>137865367</v>
      </c>
    </row>
    <row r="28" customFormat="false" ht="10.2" hidden="false" customHeight="false" outlineLevel="0" collapsed="false">
      <c r="A28" s="1" t="s">
        <v>13</v>
      </c>
      <c r="B28" s="1" t="n">
        <v>460719</v>
      </c>
      <c r="C28" s="1" t="n">
        <v>1072133</v>
      </c>
      <c r="D28" s="2" t="n">
        <v>273.0682</v>
      </c>
      <c r="E28" s="2" t="n">
        <v>117.3434</v>
      </c>
      <c r="F28" s="1" t="n">
        <v>125807728</v>
      </c>
    </row>
    <row r="29" customFormat="false" ht="10.2" hidden="false" customHeight="false" outlineLevel="0" collapsed="false">
      <c r="A29" s="1" t="s">
        <v>14</v>
      </c>
      <c r="B29" s="1" t="n">
        <v>451902</v>
      </c>
      <c r="C29" s="1" t="n">
        <v>1052614</v>
      </c>
      <c r="D29" s="2" t="n">
        <v>273.0105</v>
      </c>
      <c r="E29" s="2" t="n">
        <v>117.2072</v>
      </c>
      <c r="F29" s="1" t="n">
        <v>123373977</v>
      </c>
    </row>
    <row r="30" customFormat="false" ht="10.2" hidden="false" customHeight="false" outlineLevel="0" collapsed="false">
      <c r="A30" s="1" t="s">
        <v>15</v>
      </c>
      <c r="B30" s="1" t="n">
        <v>444039</v>
      </c>
      <c r="C30" s="1" t="n">
        <v>1072103</v>
      </c>
      <c r="D30" s="2" t="n">
        <v>271.9696</v>
      </c>
      <c r="E30" s="2" t="n">
        <v>112.6432</v>
      </c>
      <c r="F30" s="1" t="n">
        <v>120765115</v>
      </c>
    </row>
    <row r="31" customFormat="false" ht="10.2" hidden="false" customHeight="false" outlineLevel="0" collapsed="false">
      <c r="A31" s="1" t="s">
        <v>16</v>
      </c>
      <c r="B31" s="1" t="n">
        <v>438209</v>
      </c>
      <c r="C31" s="1" t="n">
        <v>1035650</v>
      </c>
      <c r="D31" s="2" t="n">
        <v>270.8443</v>
      </c>
      <c r="E31" s="2" t="n">
        <v>114.6009</v>
      </c>
      <c r="F31" s="1" t="n">
        <v>118686415</v>
      </c>
    </row>
    <row r="32" customFormat="false" ht="10.2" hidden="false" customHeight="false" outlineLevel="0" collapsed="false">
      <c r="A32" s="1" t="s">
        <v>17</v>
      </c>
      <c r="B32" s="1" t="n">
        <v>440245</v>
      </c>
      <c r="C32" s="1" t="n">
        <v>1018000</v>
      </c>
      <c r="D32" s="2" t="n">
        <v>271.0218</v>
      </c>
      <c r="E32" s="2" t="n">
        <v>117.2063</v>
      </c>
      <c r="F32" s="1" t="n">
        <v>119315990</v>
      </c>
    </row>
    <row r="33" customFormat="false" ht="10.2" hidden="false" customHeight="false" outlineLevel="0" collapsed="false">
      <c r="A33" s="1" t="s">
        <v>18</v>
      </c>
      <c r="B33" s="1" t="n">
        <v>440798</v>
      </c>
      <c r="C33" s="1" t="n">
        <v>1016742</v>
      </c>
      <c r="D33" s="2" t="n">
        <v>270.8002</v>
      </c>
      <c r="E33" s="2" t="n">
        <v>117.4026</v>
      </c>
      <c r="F33" s="1" t="n">
        <v>119368170</v>
      </c>
    </row>
    <row r="34" customFormat="false" ht="10.2" hidden="false" customHeight="false" outlineLevel="0" collapsed="false">
      <c r="A34" s="1" t="s">
        <v>19</v>
      </c>
      <c r="B34" s="1" t="n">
        <v>445131</v>
      </c>
      <c r="C34" s="1" t="n">
        <v>1024764</v>
      </c>
      <c r="D34" s="2" t="n">
        <v>270.8452</v>
      </c>
      <c r="E34" s="2" t="n">
        <v>117.6481</v>
      </c>
      <c r="F34" s="1" t="n">
        <v>120561581</v>
      </c>
    </row>
    <row r="35" customFormat="false" ht="10.2" hidden="false" customHeight="false" outlineLevel="0" collapsed="false">
      <c r="A35" s="1" t="s">
        <v>20</v>
      </c>
      <c r="B35" s="1" t="n">
        <v>448529</v>
      </c>
      <c r="C35" s="1" t="n">
        <v>1031316</v>
      </c>
      <c r="D35" s="2" t="n">
        <v>271.6399</v>
      </c>
      <c r="E35" s="2" t="n">
        <v>118.1387</v>
      </c>
      <c r="F35" s="1" t="n">
        <v>121838367</v>
      </c>
    </row>
    <row r="36" customFormat="false" ht="10.2" hidden="false" customHeight="false" outlineLevel="0" collapsed="false">
      <c r="A36" s="1" t="s">
        <v>21</v>
      </c>
      <c r="B36" s="1" t="n">
        <v>450263</v>
      </c>
      <c r="C36" s="1" t="n">
        <v>1034470</v>
      </c>
      <c r="D36" s="2" t="n">
        <v>272.3925</v>
      </c>
      <c r="E36" s="2" t="n">
        <v>118.5615</v>
      </c>
      <c r="F36" s="1" t="n">
        <v>122648280</v>
      </c>
    </row>
    <row r="37" customFormat="false" ht="10.2" hidden="false" customHeight="false" outlineLevel="0" collapsed="false">
      <c r="A37" s="1" t="s">
        <v>22</v>
      </c>
      <c r="B37" s="1" t="n">
        <v>453175</v>
      </c>
      <c r="C37" s="1" t="n">
        <v>1040026</v>
      </c>
      <c r="D37" s="2" t="n">
        <v>271.7009</v>
      </c>
      <c r="E37" s="2" t="n">
        <v>118.3894</v>
      </c>
      <c r="F37" s="1" t="n">
        <v>123128034</v>
      </c>
    </row>
    <row r="38" customFormat="false" ht="10.2" hidden="false" customHeight="false" outlineLevel="0" collapsed="false">
      <c r="A38" s="1" t="s">
        <v>23</v>
      </c>
      <c r="B38" s="1" t="n">
        <v>453579</v>
      </c>
      <c r="C38" s="1" t="n">
        <v>1040099</v>
      </c>
      <c r="D38" s="2" t="n">
        <v>272.0648</v>
      </c>
      <c r="E38" s="2" t="n">
        <v>118.6453</v>
      </c>
      <c r="F38" s="1" t="n">
        <v>123402874</v>
      </c>
    </row>
    <row r="39" customFormat="false" ht="10.2" hidden="false" customHeight="false" outlineLevel="0" collapsed="false">
      <c r="A39" s="15" t="s">
        <v>24</v>
      </c>
      <c r="B39" s="16" t="n">
        <v>449639.8333</v>
      </c>
      <c r="C39" s="16" t="n">
        <v>1044310.0833</v>
      </c>
      <c r="D39" s="17" t="n">
        <v>273.6935</v>
      </c>
      <c r="E39" s="17" t="n">
        <v>117.8419</v>
      </c>
      <c r="F39" s="16" t="n">
        <v>1476761898</v>
      </c>
    </row>
    <row r="42" customFormat="false" ht="13.2" hidden="false" customHeight="false" outlineLevel="0" collapsed="false">
      <c r="A42" s="14" t="s">
        <v>81</v>
      </c>
    </row>
    <row r="43" customFormat="false" ht="10.2" hidden="false" customHeight="false" outlineLevel="0" collapsed="false">
      <c r="A43" s="1" t="s">
        <v>12</v>
      </c>
      <c r="B43" s="1" t="n">
        <v>1961085</v>
      </c>
      <c r="C43" s="1" t="n">
        <v>4245372</v>
      </c>
      <c r="D43" s="2" t="n">
        <v>331.5758</v>
      </c>
      <c r="E43" s="2" t="n">
        <v>153.1664</v>
      </c>
      <c r="F43" s="1" t="n">
        <v>650248342</v>
      </c>
    </row>
    <row r="44" customFormat="false" ht="10.2" hidden="false" customHeight="false" outlineLevel="0" collapsed="false">
      <c r="A44" s="1" t="s">
        <v>13</v>
      </c>
      <c r="B44" s="1" t="n">
        <v>1966307</v>
      </c>
      <c r="C44" s="1" t="n">
        <v>4264816</v>
      </c>
      <c r="D44" s="2" t="n">
        <v>308.9251</v>
      </c>
      <c r="E44" s="2" t="n">
        <v>142.4309</v>
      </c>
      <c r="F44" s="1" t="n">
        <v>607441620</v>
      </c>
    </row>
    <row r="45" customFormat="false" ht="10.2" hidden="false" customHeight="false" outlineLevel="0" collapsed="false">
      <c r="A45" s="1" t="s">
        <v>14</v>
      </c>
      <c r="B45" s="1" t="n">
        <v>1985240</v>
      </c>
      <c r="C45" s="1" t="n">
        <v>4295452</v>
      </c>
      <c r="D45" s="2" t="n">
        <v>307.4609</v>
      </c>
      <c r="E45" s="2" t="n">
        <v>142.1</v>
      </c>
      <c r="F45" s="1" t="n">
        <v>610383650</v>
      </c>
    </row>
    <row r="46" customFormat="false" ht="10.2" hidden="false" customHeight="false" outlineLevel="0" collapsed="false">
      <c r="A46" s="1" t="s">
        <v>15</v>
      </c>
      <c r="B46" s="1" t="n">
        <v>1997428</v>
      </c>
      <c r="C46" s="1" t="n">
        <v>4308752</v>
      </c>
      <c r="D46" s="2" t="n">
        <v>306.8039</v>
      </c>
      <c r="E46" s="2" t="n">
        <v>142.2265</v>
      </c>
      <c r="F46" s="1" t="n">
        <v>612818679</v>
      </c>
    </row>
    <row r="47" customFormat="false" ht="10.2" hidden="false" customHeight="false" outlineLevel="0" collapsed="false">
      <c r="A47" s="1" t="s">
        <v>16</v>
      </c>
      <c r="B47" s="1" t="n">
        <v>1995827</v>
      </c>
      <c r="C47" s="1" t="n">
        <v>4311206</v>
      </c>
      <c r="D47" s="2" t="n">
        <v>307.5757</v>
      </c>
      <c r="E47" s="2" t="n">
        <v>142.3889</v>
      </c>
      <c r="F47" s="1" t="n">
        <v>613867843</v>
      </c>
    </row>
    <row r="48" customFormat="false" ht="10.2" hidden="false" customHeight="false" outlineLevel="0" collapsed="false">
      <c r="A48" s="1" t="s">
        <v>17</v>
      </c>
      <c r="B48" s="1" t="n">
        <v>2018357</v>
      </c>
      <c r="C48" s="1" t="n">
        <v>4336066</v>
      </c>
      <c r="D48" s="2" t="n">
        <v>305.6992</v>
      </c>
      <c r="E48" s="2" t="n">
        <v>142.2972</v>
      </c>
      <c r="F48" s="1" t="n">
        <v>617010166</v>
      </c>
    </row>
    <row r="49" customFormat="false" ht="10.2" hidden="false" customHeight="false" outlineLevel="0" collapsed="false">
      <c r="A49" s="1" t="s">
        <v>18</v>
      </c>
      <c r="B49" s="1" t="n">
        <v>2027773</v>
      </c>
      <c r="C49" s="1" t="n">
        <v>4349203</v>
      </c>
      <c r="D49" s="2" t="n">
        <v>304.0462</v>
      </c>
      <c r="E49" s="2" t="n">
        <v>141.7586</v>
      </c>
      <c r="F49" s="1" t="n">
        <v>616536772</v>
      </c>
    </row>
    <row r="50" customFormat="false" ht="10.2" hidden="false" customHeight="false" outlineLevel="0" collapsed="false">
      <c r="A50" s="1" t="s">
        <v>19</v>
      </c>
      <c r="B50" s="1" t="n">
        <v>2038610</v>
      </c>
      <c r="C50" s="1" t="n">
        <v>4362874</v>
      </c>
      <c r="D50" s="2" t="n">
        <v>303.2825</v>
      </c>
      <c r="E50" s="2" t="n">
        <v>141.7127</v>
      </c>
      <c r="F50" s="1" t="n">
        <v>618274705</v>
      </c>
    </row>
    <row r="51" customFormat="false" ht="10.2" hidden="false" customHeight="false" outlineLevel="0" collapsed="false">
      <c r="A51" s="1" t="s">
        <v>20</v>
      </c>
      <c r="B51" s="1" t="n">
        <v>2049185</v>
      </c>
      <c r="C51" s="1" t="n">
        <v>4419104</v>
      </c>
      <c r="D51" s="2" t="n">
        <v>300.9222</v>
      </c>
      <c r="E51" s="2" t="n">
        <v>139.5408</v>
      </c>
      <c r="F51" s="1" t="n">
        <v>616645342</v>
      </c>
    </row>
    <row r="52" customFormat="false" ht="10.2" hidden="false" customHeight="false" outlineLevel="0" collapsed="false">
      <c r="A52" s="1" t="s">
        <v>21</v>
      </c>
      <c r="B52" s="1" t="n">
        <v>2057046</v>
      </c>
      <c r="C52" s="1" t="n">
        <v>4434106</v>
      </c>
      <c r="D52" s="2" t="n">
        <v>299.9596</v>
      </c>
      <c r="E52" s="2" t="n">
        <v>139.1556</v>
      </c>
      <c r="F52" s="1" t="n">
        <v>617030705</v>
      </c>
    </row>
    <row r="53" customFormat="false" ht="10.2" hidden="false" customHeight="false" outlineLevel="0" collapsed="false">
      <c r="A53" s="1" t="s">
        <v>22</v>
      </c>
      <c r="B53" s="1" t="n">
        <v>2067778</v>
      </c>
      <c r="C53" s="1" t="n">
        <v>4439090</v>
      </c>
      <c r="D53" s="2" t="n">
        <v>299.1023</v>
      </c>
      <c r="E53" s="2" t="n">
        <v>139.3252</v>
      </c>
      <c r="F53" s="1" t="n">
        <v>618477138</v>
      </c>
    </row>
    <row r="54" customFormat="false" ht="10.2" hidden="false" customHeight="false" outlineLevel="0" collapsed="false">
      <c r="A54" s="1" t="s">
        <v>23</v>
      </c>
      <c r="B54" s="1" t="n">
        <v>2066631</v>
      </c>
      <c r="C54" s="1" t="n">
        <v>4429570</v>
      </c>
      <c r="D54" s="2" t="n">
        <v>296.4964</v>
      </c>
      <c r="E54" s="2" t="n">
        <v>138.3314</v>
      </c>
      <c r="F54" s="1" t="n">
        <v>612748723</v>
      </c>
    </row>
    <row r="55" customFormat="false" ht="10.2" hidden="false" customHeight="false" outlineLevel="0" collapsed="false">
      <c r="A55" s="15" t="s">
        <v>24</v>
      </c>
      <c r="B55" s="16" t="n">
        <v>2019272.25</v>
      </c>
      <c r="C55" s="16" t="n">
        <v>4349634.25</v>
      </c>
      <c r="D55" s="17" t="n">
        <v>305.8645</v>
      </c>
      <c r="E55" s="17" t="n">
        <v>141.9944</v>
      </c>
      <c r="F55" s="16" t="n">
        <v>7411483685</v>
      </c>
    </row>
    <row r="58" customFormat="false" ht="13.2" hidden="false" customHeight="false" outlineLevel="0" collapsed="false">
      <c r="A58" s="14" t="s">
        <v>82</v>
      </c>
    </row>
    <row r="59" customFormat="false" ht="10.2" hidden="false" customHeight="false" outlineLevel="0" collapsed="false">
      <c r="A59" s="1" t="s">
        <v>12</v>
      </c>
      <c r="B59" s="1" t="n">
        <v>15363</v>
      </c>
      <c r="C59" s="1" t="n">
        <v>46305</v>
      </c>
      <c r="D59" s="2" t="n">
        <v>648.5953</v>
      </c>
      <c r="E59" s="2" t="n">
        <v>215.1899</v>
      </c>
      <c r="F59" s="1" t="n">
        <v>9964370</v>
      </c>
    </row>
    <row r="60" customFormat="false" ht="10.2" hidden="false" customHeight="false" outlineLevel="0" collapsed="false">
      <c r="A60" s="1" t="s">
        <v>13</v>
      </c>
      <c r="B60" s="1" t="n">
        <v>16381</v>
      </c>
      <c r="C60" s="1" t="n">
        <v>48921</v>
      </c>
      <c r="D60" s="2" t="n">
        <v>570.2712</v>
      </c>
      <c r="E60" s="2" t="n">
        <v>190.953</v>
      </c>
      <c r="F60" s="1" t="n">
        <v>9341612</v>
      </c>
    </row>
    <row r="61" customFormat="false" ht="10.2" hidden="false" customHeight="false" outlineLevel="0" collapsed="false">
      <c r="A61" s="1" t="s">
        <v>14</v>
      </c>
      <c r="B61" s="1" t="n">
        <v>16442</v>
      </c>
      <c r="C61" s="1" t="n">
        <v>49137</v>
      </c>
      <c r="D61" s="2" t="n">
        <v>568.8398</v>
      </c>
      <c r="E61" s="2" t="n">
        <v>190.3426</v>
      </c>
      <c r="F61" s="1" t="n">
        <v>9352864</v>
      </c>
    </row>
    <row r="62" customFormat="false" ht="10.2" hidden="false" customHeight="false" outlineLevel="0" collapsed="false">
      <c r="A62" s="1" t="s">
        <v>15</v>
      </c>
      <c r="B62" s="1" t="n">
        <v>15257</v>
      </c>
      <c r="C62" s="1" t="n">
        <v>47129</v>
      </c>
      <c r="D62" s="2" t="n">
        <v>588.6353</v>
      </c>
      <c r="E62" s="2" t="n">
        <v>190.558</v>
      </c>
      <c r="F62" s="1" t="n">
        <v>8980809</v>
      </c>
    </row>
    <row r="63" customFormat="false" ht="10.2" hidden="false" customHeight="false" outlineLevel="0" collapsed="false">
      <c r="A63" s="1" t="s">
        <v>16</v>
      </c>
      <c r="B63" s="1" t="n">
        <v>15520</v>
      </c>
      <c r="C63" s="1" t="n">
        <v>47817</v>
      </c>
      <c r="D63" s="2" t="n">
        <v>578.7805</v>
      </c>
      <c r="E63" s="2" t="n">
        <v>187.8552</v>
      </c>
      <c r="F63" s="1" t="n">
        <v>8982674</v>
      </c>
    </row>
    <row r="64" customFormat="false" ht="10.2" hidden="false" customHeight="false" outlineLevel="0" collapsed="false">
      <c r="A64" s="1" t="s">
        <v>17</v>
      </c>
      <c r="B64" s="1" t="n">
        <v>14658</v>
      </c>
      <c r="C64" s="1" t="n">
        <v>45332</v>
      </c>
      <c r="D64" s="2" t="n">
        <v>607.0622</v>
      </c>
      <c r="E64" s="2" t="n">
        <v>196.2922</v>
      </c>
      <c r="F64" s="1" t="n">
        <v>8898318</v>
      </c>
    </row>
    <row r="65" customFormat="false" ht="10.2" hidden="false" customHeight="false" outlineLevel="0" collapsed="false">
      <c r="A65" s="1" t="s">
        <v>18</v>
      </c>
      <c r="B65" s="1" t="n">
        <v>15439</v>
      </c>
      <c r="C65" s="1" t="n">
        <v>47599</v>
      </c>
      <c r="D65" s="2" t="n">
        <v>573.457</v>
      </c>
      <c r="E65" s="2" t="n">
        <v>186.0039</v>
      </c>
      <c r="F65" s="1" t="n">
        <v>8853602</v>
      </c>
    </row>
    <row r="66" customFormat="false" ht="10.2" hidden="false" customHeight="false" outlineLevel="0" collapsed="false">
      <c r="A66" s="1" t="s">
        <v>19</v>
      </c>
      <c r="B66" s="1" t="n">
        <v>15432</v>
      </c>
      <c r="C66" s="1" t="n">
        <v>47403</v>
      </c>
      <c r="D66" s="2" t="n">
        <v>573.5286</v>
      </c>
      <c r="E66" s="2" t="n">
        <v>186.7117</v>
      </c>
      <c r="F66" s="1" t="n">
        <v>8850694</v>
      </c>
    </row>
    <row r="67" customFormat="false" ht="10.2" hidden="false" customHeight="false" outlineLevel="0" collapsed="false">
      <c r="A67" s="1" t="s">
        <v>20</v>
      </c>
      <c r="B67" s="1" t="n">
        <v>15405</v>
      </c>
      <c r="C67" s="1" t="n">
        <v>47253</v>
      </c>
      <c r="D67" s="2" t="n">
        <v>573.4791</v>
      </c>
      <c r="E67" s="2" t="n">
        <v>186.9605</v>
      </c>
      <c r="F67" s="1" t="n">
        <v>8834445</v>
      </c>
    </row>
    <row r="68" customFormat="false" ht="10.2" hidden="false" customHeight="false" outlineLevel="0" collapsed="false">
      <c r="A68" s="1" t="s">
        <v>21</v>
      </c>
      <c r="B68" s="1" t="n">
        <v>15245</v>
      </c>
      <c r="C68" s="1" t="n">
        <v>46560</v>
      </c>
      <c r="D68" s="2" t="n">
        <v>573.0597</v>
      </c>
      <c r="E68" s="2" t="n">
        <v>187.6352</v>
      </c>
      <c r="F68" s="1" t="n">
        <v>8736295</v>
      </c>
    </row>
    <row r="69" customFormat="false" ht="10.2" hidden="false" customHeight="false" outlineLevel="0" collapsed="false">
      <c r="A69" s="1" t="s">
        <v>22</v>
      </c>
      <c r="B69" s="1" t="n">
        <v>15219</v>
      </c>
      <c r="C69" s="1" t="n">
        <v>46694</v>
      </c>
      <c r="D69" s="2" t="n">
        <v>578.4575</v>
      </c>
      <c r="E69" s="2" t="n">
        <v>188.537</v>
      </c>
      <c r="F69" s="1" t="n">
        <v>8803545</v>
      </c>
    </row>
    <row r="70" customFormat="false" ht="10.2" hidden="false" customHeight="false" outlineLevel="0" collapsed="false">
      <c r="A70" s="1" t="s">
        <v>23</v>
      </c>
      <c r="B70" s="1" t="n">
        <v>15393</v>
      </c>
      <c r="C70" s="1" t="n">
        <v>47321</v>
      </c>
      <c r="D70" s="2" t="n">
        <v>573.9389</v>
      </c>
      <c r="E70" s="2" t="n">
        <v>186.696</v>
      </c>
      <c r="F70" s="1" t="n">
        <v>8834641</v>
      </c>
    </row>
    <row r="71" customFormat="false" ht="10.2" hidden="false" customHeight="false" outlineLevel="0" collapsed="false">
      <c r="A71" s="15" t="s">
        <v>24</v>
      </c>
      <c r="B71" s="16" t="n">
        <v>15479.5</v>
      </c>
      <c r="C71" s="16" t="n">
        <v>47289.25</v>
      </c>
      <c r="D71" s="17" t="n">
        <v>583.7498</v>
      </c>
      <c r="E71" s="17" t="n">
        <v>191.0827</v>
      </c>
      <c r="F71" s="16" t="n">
        <v>108433869</v>
      </c>
    </row>
    <row r="74" customFormat="false" ht="13.2" hidden="false" customHeight="false" outlineLevel="0" collapsed="false">
      <c r="A74" s="14" t="s">
        <v>83</v>
      </c>
    </row>
    <row r="75" customFormat="false" ht="10.2" hidden="false" customHeight="false" outlineLevel="0" collapsed="false">
      <c r="A75" s="1" t="s">
        <v>12</v>
      </c>
      <c r="B75" s="1" t="n">
        <v>99081</v>
      </c>
      <c r="C75" s="1" t="n">
        <v>194961</v>
      </c>
      <c r="D75" s="2" t="n">
        <v>445.8961</v>
      </c>
      <c r="E75" s="2" t="n">
        <v>226.6086</v>
      </c>
      <c r="F75" s="1" t="n">
        <v>44179832</v>
      </c>
    </row>
    <row r="76" customFormat="false" ht="10.2" hidden="false" customHeight="false" outlineLevel="0" collapsed="false">
      <c r="A76" s="1" t="s">
        <v>13</v>
      </c>
      <c r="B76" s="1" t="n">
        <v>98426</v>
      </c>
      <c r="C76" s="1" t="n">
        <v>193936</v>
      </c>
      <c r="D76" s="2" t="n">
        <v>445.3293</v>
      </c>
      <c r="E76" s="2" t="n">
        <v>226.0126</v>
      </c>
      <c r="F76" s="1" t="n">
        <v>43831978</v>
      </c>
    </row>
    <row r="77" customFormat="false" ht="10.2" hidden="false" customHeight="false" outlineLevel="0" collapsed="false">
      <c r="A77" s="1" t="s">
        <v>14</v>
      </c>
      <c r="B77" s="1" t="n">
        <v>98807</v>
      </c>
      <c r="C77" s="1" t="n">
        <v>194550</v>
      </c>
      <c r="D77" s="2" t="n">
        <v>442.8485</v>
      </c>
      <c r="E77" s="2" t="n">
        <v>224.9115</v>
      </c>
      <c r="F77" s="1" t="n">
        <v>43756536</v>
      </c>
    </row>
    <row r="78" customFormat="false" ht="10.2" hidden="false" customHeight="false" outlineLevel="0" collapsed="false">
      <c r="A78" s="1" t="s">
        <v>15</v>
      </c>
      <c r="B78" s="1" t="n">
        <v>98573</v>
      </c>
      <c r="C78" s="1" t="n">
        <v>193897</v>
      </c>
      <c r="D78" s="2" t="n">
        <v>440.6423</v>
      </c>
      <c r="E78" s="2" t="n">
        <v>224.0129</v>
      </c>
      <c r="F78" s="1" t="n">
        <v>43435431</v>
      </c>
    </row>
    <row r="79" customFormat="false" ht="10.2" hidden="false" customHeight="false" outlineLevel="0" collapsed="false">
      <c r="A79" s="1" t="s">
        <v>16</v>
      </c>
      <c r="B79" s="1" t="n">
        <v>98204</v>
      </c>
      <c r="C79" s="1" t="n">
        <v>193255</v>
      </c>
      <c r="D79" s="2" t="n">
        <v>441.5425</v>
      </c>
      <c r="E79" s="2" t="n">
        <v>224.3732</v>
      </c>
      <c r="F79" s="1" t="n">
        <v>43361235</v>
      </c>
    </row>
    <row r="80" customFormat="false" ht="10.2" hidden="false" customHeight="false" outlineLevel="0" collapsed="false">
      <c r="A80" s="1" t="s">
        <v>17</v>
      </c>
      <c r="B80" s="1" t="n">
        <v>98745</v>
      </c>
      <c r="C80" s="1" t="n">
        <v>193930</v>
      </c>
      <c r="D80" s="2" t="n">
        <v>441.1198</v>
      </c>
      <c r="E80" s="2" t="n">
        <v>224.6088</v>
      </c>
      <c r="F80" s="1" t="n">
        <v>43558379</v>
      </c>
    </row>
    <row r="81" customFormat="false" ht="10.2" hidden="false" customHeight="false" outlineLevel="0" collapsed="false">
      <c r="A81" s="1" t="s">
        <v>18</v>
      </c>
      <c r="B81" s="1" t="n">
        <v>98688</v>
      </c>
      <c r="C81" s="1" t="n">
        <v>193600</v>
      </c>
      <c r="D81" s="2" t="n">
        <v>440.4714</v>
      </c>
      <c r="E81" s="2" t="n">
        <v>224.5312</v>
      </c>
      <c r="F81" s="1" t="n">
        <v>43469237</v>
      </c>
    </row>
    <row r="82" customFormat="false" ht="10.2" hidden="false" customHeight="false" outlineLevel="0" collapsed="false">
      <c r="A82" s="1" t="s">
        <v>19</v>
      </c>
      <c r="B82" s="1" t="n">
        <v>98860</v>
      </c>
      <c r="C82" s="1" t="n">
        <v>193933</v>
      </c>
      <c r="D82" s="2" t="n">
        <v>441.3429</v>
      </c>
      <c r="E82" s="2" t="n">
        <v>224.9806</v>
      </c>
      <c r="F82" s="1" t="n">
        <v>43631158</v>
      </c>
    </row>
    <row r="83" customFormat="false" ht="10.2" hidden="false" customHeight="false" outlineLevel="0" collapsed="false">
      <c r="A83" s="1" t="s">
        <v>20</v>
      </c>
      <c r="B83" s="1" t="n">
        <v>99320</v>
      </c>
      <c r="C83" s="1" t="n">
        <v>194865</v>
      </c>
      <c r="D83" s="2" t="n">
        <v>439.4339</v>
      </c>
      <c r="E83" s="2" t="n">
        <v>223.9734</v>
      </c>
      <c r="F83" s="1" t="n">
        <v>43644579</v>
      </c>
    </row>
    <row r="84" customFormat="false" ht="10.2" hidden="false" customHeight="false" outlineLevel="0" collapsed="false">
      <c r="A84" s="1" t="s">
        <v>21</v>
      </c>
      <c r="B84" s="1" t="n">
        <v>99629</v>
      </c>
      <c r="C84" s="1" t="n">
        <v>195703</v>
      </c>
      <c r="D84" s="2" t="n">
        <v>440.2699</v>
      </c>
      <c r="E84" s="2" t="n">
        <v>224.1338</v>
      </c>
      <c r="F84" s="1" t="n">
        <v>43863653</v>
      </c>
    </row>
    <row r="85" customFormat="false" ht="10.2" hidden="false" customHeight="false" outlineLevel="0" collapsed="false">
      <c r="A85" s="1" t="s">
        <v>22</v>
      </c>
      <c r="B85" s="1" t="n">
        <v>97629</v>
      </c>
      <c r="C85" s="1" t="n">
        <v>192117</v>
      </c>
      <c r="D85" s="2" t="n">
        <v>458.7186</v>
      </c>
      <c r="E85" s="2" t="n">
        <v>233.1092</v>
      </c>
      <c r="F85" s="1" t="n">
        <v>44784240</v>
      </c>
    </row>
    <row r="86" customFormat="false" ht="10.2" hidden="false" customHeight="false" outlineLevel="0" collapsed="false">
      <c r="A86" s="1" t="s">
        <v>23</v>
      </c>
      <c r="B86" s="1" t="n">
        <v>99997</v>
      </c>
      <c r="C86" s="1" t="n">
        <v>196420</v>
      </c>
      <c r="D86" s="2" t="n">
        <v>438.8302</v>
      </c>
      <c r="E86" s="2" t="n">
        <v>223.4075</v>
      </c>
      <c r="F86" s="1" t="n">
        <v>43881702</v>
      </c>
    </row>
    <row r="87" customFormat="false" ht="10.2" hidden="false" customHeight="false" outlineLevel="0" collapsed="false">
      <c r="A87" s="15" t="s">
        <v>24</v>
      </c>
      <c r="B87" s="16" t="n">
        <v>98829.9167</v>
      </c>
      <c r="C87" s="16" t="n">
        <v>194263.9167</v>
      </c>
      <c r="D87" s="17" t="n">
        <v>443.0153</v>
      </c>
      <c r="E87" s="17" t="n">
        <v>225.3798</v>
      </c>
      <c r="F87" s="16" t="n">
        <v>525397960</v>
      </c>
    </row>
    <row r="90" customFormat="false" ht="13.2" hidden="false" customHeight="false" outlineLevel="0" collapsed="false">
      <c r="A90" s="14" t="s">
        <v>84</v>
      </c>
    </row>
    <row r="91" customFormat="false" ht="10.2" hidden="false" customHeight="false" outlineLevel="0" collapsed="false">
      <c r="A91" s="1" t="s">
        <v>12</v>
      </c>
      <c r="B91" s="1" t="n">
        <v>94493</v>
      </c>
      <c r="C91" s="1" t="n">
        <v>219112</v>
      </c>
      <c r="D91" s="2" t="n">
        <v>290.3138</v>
      </c>
      <c r="E91" s="2" t="n">
        <v>125.1991</v>
      </c>
      <c r="F91" s="1" t="n">
        <v>27432619</v>
      </c>
    </row>
    <row r="92" customFormat="false" ht="10.2" hidden="false" customHeight="false" outlineLevel="0" collapsed="false">
      <c r="A92" s="1" t="s">
        <v>13</v>
      </c>
      <c r="B92" s="1" t="n">
        <v>93146</v>
      </c>
      <c r="C92" s="1" t="n">
        <v>217219</v>
      </c>
      <c r="D92" s="2" t="n">
        <v>275.9001</v>
      </c>
      <c r="E92" s="2" t="n">
        <v>118.3091</v>
      </c>
      <c r="F92" s="1" t="n">
        <v>25698989</v>
      </c>
    </row>
    <row r="93" customFormat="false" ht="10.2" hidden="false" customHeight="false" outlineLevel="0" collapsed="false">
      <c r="A93" s="1" t="s">
        <v>14</v>
      </c>
      <c r="B93" s="1" t="n">
        <v>92436</v>
      </c>
      <c r="C93" s="1" t="n">
        <v>216218</v>
      </c>
      <c r="D93" s="2" t="n">
        <v>273.1499</v>
      </c>
      <c r="E93" s="2" t="n">
        <v>116.7751</v>
      </c>
      <c r="F93" s="1" t="n">
        <v>25248882</v>
      </c>
    </row>
    <row r="94" customFormat="false" ht="10.2" hidden="false" customHeight="false" outlineLevel="0" collapsed="false">
      <c r="A94" s="1" t="s">
        <v>15</v>
      </c>
      <c r="B94" s="1" t="n">
        <v>92809</v>
      </c>
      <c r="C94" s="1" t="n">
        <v>217399</v>
      </c>
      <c r="D94" s="2" t="n">
        <v>268.8951</v>
      </c>
      <c r="E94" s="2" t="n">
        <v>114.793</v>
      </c>
      <c r="F94" s="1" t="n">
        <v>24955889</v>
      </c>
    </row>
    <row r="95" customFormat="false" ht="10.2" hidden="false" customHeight="false" outlineLevel="0" collapsed="false">
      <c r="A95" s="1" t="s">
        <v>16</v>
      </c>
      <c r="B95" s="1" t="n">
        <v>91627</v>
      </c>
      <c r="C95" s="1" t="n">
        <v>215468</v>
      </c>
      <c r="D95" s="2" t="n">
        <v>272.0196</v>
      </c>
      <c r="E95" s="2" t="n">
        <v>115.6754</v>
      </c>
      <c r="F95" s="1" t="n">
        <v>24924338</v>
      </c>
    </row>
    <row r="96" customFormat="false" ht="10.2" hidden="false" customHeight="false" outlineLevel="0" collapsed="false">
      <c r="A96" s="1" t="s">
        <v>17</v>
      </c>
      <c r="B96" s="1" t="n">
        <v>91006</v>
      </c>
      <c r="C96" s="1" t="n">
        <v>214339</v>
      </c>
      <c r="D96" s="2" t="n">
        <v>271.9058</v>
      </c>
      <c r="E96" s="2" t="n">
        <v>115.4482</v>
      </c>
      <c r="F96" s="1" t="n">
        <v>24745062</v>
      </c>
    </row>
    <row r="97" customFormat="false" ht="10.2" hidden="false" customHeight="false" outlineLevel="0" collapsed="false">
      <c r="A97" s="1" t="s">
        <v>18</v>
      </c>
      <c r="B97" s="1" t="n">
        <v>89894</v>
      </c>
      <c r="C97" s="1" t="n">
        <v>212021</v>
      </c>
      <c r="D97" s="2" t="n">
        <v>272.377</v>
      </c>
      <c r="E97" s="2" t="n">
        <v>115.4841</v>
      </c>
      <c r="F97" s="1" t="n">
        <v>24485062</v>
      </c>
    </row>
    <row r="98" customFormat="false" ht="10.2" hidden="false" customHeight="false" outlineLevel="0" collapsed="false">
      <c r="A98" s="1" t="s">
        <v>19</v>
      </c>
      <c r="B98" s="1" t="n">
        <v>89166</v>
      </c>
      <c r="C98" s="1" t="n">
        <v>210450</v>
      </c>
      <c r="D98" s="2" t="n">
        <v>272.8516</v>
      </c>
      <c r="E98" s="2" t="n">
        <v>115.6051</v>
      </c>
      <c r="F98" s="1" t="n">
        <v>24329090</v>
      </c>
    </row>
    <row r="99" customFormat="false" ht="10.2" hidden="false" customHeight="false" outlineLevel="0" collapsed="false">
      <c r="A99" s="1" t="s">
        <v>20</v>
      </c>
      <c r="B99" s="1" t="n">
        <v>88128</v>
      </c>
      <c r="C99" s="1" t="n">
        <v>207896</v>
      </c>
      <c r="D99" s="2" t="n">
        <v>271.4438</v>
      </c>
      <c r="E99" s="2" t="n">
        <v>115.0662</v>
      </c>
      <c r="F99" s="1" t="n">
        <v>23921801</v>
      </c>
    </row>
    <row r="100" customFormat="false" ht="10.2" hidden="false" customHeight="false" outlineLevel="0" collapsed="false">
      <c r="A100" s="1" t="s">
        <v>21</v>
      </c>
      <c r="B100" s="1" t="n">
        <v>86900</v>
      </c>
      <c r="C100" s="1" t="n">
        <v>205160</v>
      </c>
      <c r="D100" s="2" t="n">
        <v>270.5895</v>
      </c>
      <c r="E100" s="2" t="n">
        <v>114.6141</v>
      </c>
      <c r="F100" s="1" t="n">
        <v>23514230</v>
      </c>
    </row>
    <row r="101" customFormat="false" ht="10.2" hidden="false" customHeight="false" outlineLevel="0" collapsed="false">
      <c r="A101" s="1" t="s">
        <v>22</v>
      </c>
      <c r="B101" s="1" t="n">
        <v>86400</v>
      </c>
      <c r="C101" s="1" t="n">
        <v>203770</v>
      </c>
      <c r="D101" s="2" t="n">
        <v>269.9235</v>
      </c>
      <c r="E101" s="2" t="n">
        <v>114.4496</v>
      </c>
      <c r="F101" s="1" t="n">
        <v>23321392</v>
      </c>
    </row>
    <row r="102" customFormat="false" ht="10.2" hidden="false" customHeight="false" outlineLevel="0" collapsed="false">
      <c r="A102" s="1" t="s">
        <v>23</v>
      </c>
      <c r="B102" s="1" t="n">
        <v>85929</v>
      </c>
      <c r="C102" s="1" t="n">
        <v>202318</v>
      </c>
      <c r="D102" s="2" t="n">
        <v>268.6592</v>
      </c>
      <c r="E102" s="2" t="n">
        <v>114.1056</v>
      </c>
      <c r="F102" s="1" t="n">
        <v>23085619</v>
      </c>
    </row>
    <row r="103" customFormat="false" ht="10.2" hidden="false" customHeight="false" outlineLevel="0" collapsed="false">
      <c r="A103" s="15" t="s">
        <v>24</v>
      </c>
      <c r="B103" s="16" t="n">
        <v>90161.1667</v>
      </c>
      <c r="C103" s="16" t="n">
        <v>211780.8333</v>
      </c>
      <c r="D103" s="17" t="n">
        <v>273.2727</v>
      </c>
      <c r="E103" s="17" t="n">
        <v>116.34</v>
      </c>
      <c r="F103" s="16" t="n">
        <v>295662973</v>
      </c>
    </row>
    <row r="106" customFormat="false" ht="13.2" hidden="false" customHeight="false" outlineLevel="0" collapsed="false">
      <c r="A106" s="14" t="s">
        <v>85</v>
      </c>
    </row>
    <row r="107" customFormat="false" ht="10.2" hidden="false" customHeight="false" outlineLevel="0" collapsed="false">
      <c r="A107" s="1" t="s">
        <v>12</v>
      </c>
      <c r="B107" s="1" t="n">
        <v>180639</v>
      </c>
      <c r="C107" s="1" t="n">
        <v>372377</v>
      </c>
      <c r="D107" s="2" t="n">
        <v>254.3759</v>
      </c>
      <c r="E107" s="2" t="n">
        <v>123.397</v>
      </c>
      <c r="F107" s="1" t="n">
        <v>45950209</v>
      </c>
    </row>
    <row r="108" customFormat="false" ht="10.2" hidden="false" customHeight="false" outlineLevel="0" collapsed="false">
      <c r="A108" s="1" t="s">
        <v>13</v>
      </c>
      <c r="B108" s="1" t="n">
        <v>179516</v>
      </c>
      <c r="C108" s="1" t="n">
        <v>369352</v>
      </c>
      <c r="D108" s="2" t="n">
        <v>239.9316</v>
      </c>
      <c r="E108" s="2" t="n">
        <v>116.6138</v>
      </c>
      <c r="F108" s="1" t="n">
        <v>43071554</v>
      </c>
    </row>
    <row r="109" customFormat="false" ht="10.2" hidden="false" customHeight="false" outlineLevel="0" collapsed="false">
      <c r="A109" s="1" t="s">
        <v>14</v>
      </c>
      <c r="B109" s="1" t="n">
        <v>180618</v>
      </c>
      <c r="C109" s="1" t="n">
        <v>370544</v>
      </c>
      <c r="D109" s="2" t="n">
        <v>238.4462</v>
      </c>
      <c r="E109" s="2" t="n">
        <v>116.2282</v>
      </c>
      <c r="F109" s="1" t="n">
        <v>43067667</v>
      </c>
    </row>
    <row r="110" customFormat="false" ht="10.2" hidden="false" customHeight="false" outlineLevel="0" collapsed="false">
      <c r="A110" s="1" t="s">
        <v>15</v>
      </c>
      <c r="B110" s="1" t="n">
        <v>182660</v>
      </c>
      <c r="C110" s="1" t="n">
        <v>373901</v>
      </c>
      <c r="D110" s="2" t="n">
        <v>235.929</v>
      </c>
      <c r="E110" s="2" t="n">
        <v>115.2572</v>
      </c>
      <c r="F110" s="1" t="n">
        <v>43094796</v>
      </c>
    </row>
    <row r="111" customFormat="false" ht="10.2" hidden="false" customHeight="false" outlineLevel="0" collapsed="false">
      <c r="A111" s="1" t="s">
        <v>16</v>
      </c>
      <c r="B111" s="1" t="n">
        <v>184321</v>
      </c>
      <c r="C111" s="1" t="n">
        <v>375708</v>
      </c>
      <c r="D111" s="2" t="n">
        <v>232.918</v>
      </c>
      <c r="E111" s="2" t="n">
        <v>114.2687</v>
      </c>
      <c r="F111" s="1" t="n">
        <v>42931683</v>
      </c>
    </row>
    <row r="112" customFormat="false" ht="10.2" hidden="false" customHeight="false" outlineLevel="0" collapsed="false">
      <c r="A112" s="1" t="s">
        <v>17</v>
      </c>
      <c r="B112" s="1" t="n">
        <v>187080</v>
      </c>
      <c r="C112" s="1" t="n">
        <v>379657</v>
      </c>
      <c r="D112" s="2" t="n">
        <v>236.3993</v>
      </c>
      <c r="E112" s="2" t="n">
        <v>116.4882</v>
      </c>
      <c r="F112" s="1" t="n">
        <v>44225576</v>
      </c>
    </row>
    <row r="113" customFormat="false" ht="10.2" hidden="false" customHeight="false" outlineLevel="0" collapsed="false">
      <c r="A113" s="1" t="s">
        <v>18</v>
      </c>
      <c r="B113" s="1" t="n">
        <v>189665</v>
      </c>
      <c r="C113" s="1" t="n">
        <v>384136</v>
      </c>
      <c r="D113" s="2" t="n">
        <v>234.3838</v>
      </c>
      <c r="E113" s="2" t="n">
        <v>115.7257</v>
      </c>
      <c r="F113" s="1" t="n">
        <v>44454402</v>
      </c>
    </row>
    <row r="114" customFormat="false" ht="10.2" hidden="false" customHeight="false" outlineLevel="0" collapsed="false">
      <c r="A114" s="1" t="s">
        <v>19</v>
      </c>
      <c r="B114" s="1" t="n">
        <v>192062</v>
      </c>
      <c r="C114" s="1" t="n">
        <v>388284</v>
      </c>
      <c r="D114" s="2" t="n">
        <v>235.8732</v>
      </c>
      <c r="E114" s="2" t="n">
        <v>116.6731</v>
      </c>
      <c r="F114" s="1" t="n">
        <v>45302279</v>
      </c>
    </row>
    <row r="115" customFormat="false" ht="10.2" hidden="false" customHeight="false" outlineLevel="0" collapsed="false">
      <c r="A115" s="1" t="s">
        <v>20</v>
      </c>
      <c r="B115" s="1" t="n">
        <v>194082</v>
      </c>
      <c r="C115" s="1" t="n">
        <v>391816</v>
      </c>
      <c r="D115" s="2" t="n">
        <v>234.6175</v>
      </c>
      <c r="E115" s="2" t="n">
        <v>116.2153</v>
      </c>
      <c r="F115" s="1" t="n">
        <v>45535026</v>
      </c>
    </row>
    <row r="116" customFormat="false" ht="10.2" hidden="false" customHeight="false" outlineLevel="0" collapsed="false">
      <c r="A116" s="1" t="s">
        <v>21</v>
      </c>
      <c r="B116" s="1" t="n">
        <v>196004</v>
      </c>
      <c r="C116" s="1" t="n">
        <v>395236</v>
      </c>
      <c r="D116" s="2" t="n">
        <v>234.9016</v>
      </c>
      <c r="E116" s="2" t="n">
        <v>116.4915</v>
      </c>
      <c r="F116" s="1" t="n">
        <v>46041647</v>
      </c>
    </row>
    <row r="117" customFormat="false" ht="10.2" hidden="false" customHeight="false" outlineLevel="0" collapsed="false">
      <c r="A117" s="1" t="s">
        <v>22</v>
      </c>
      <c r="B117" s="1" t="n">
        <v>198236</v>
      </c>
      <c r="C117" s="1" t="n">
        <v>399514</v>
      </c>
      <c r="D117" s="2" t="n">
        <v>232.9834</v>
      </c>
      <c r="E117" s="2" t="n">
        <v>115.6047</v>
      </c>
      <c r="F117" s="1" t="n">
        <v>46185696</v>
      </c>
    </row>
    <row r="118" customFormat="false" ht="10.2" hidden="false" customHeight="false" outlineLevel="0" collapsed="false">
      <c r="A118" s="1" t="s">
        <v>23</v>
      </c>
      <c r="B118" s="1" t="n">
        <v>199985</v>
      </c>
      <c r="C118" s="1" t="n">
        <v>402937</v>
      </c>
      <c r="D118" s="2" t="n">
        <v>234.2715</v>
      </c>
      <c r="E118" s="2" t="n">
        <v>116.2732</v>
      </c>
      <c r="F118" s="1" t="n">
        <v>46850778</v>
      </c>
    </row>
    <row r="119" customFormat="false" ht="10.2" hidden="false" customHeight="false" outlineLevel="0" collapsed="false">
      <c r="A119" s="15" t="s">
        <v>24</v>
      </c>
      <c r="B119" s="16" t="n">
        <v>188739</v>
      </c>
      <c r="C119" s="16" t="n">
        <v>383621.8333</v>
      </c>
      <c r="D119" s="17" t="n">
        <v>236.9724</v>
      </c>
      <c r="E119" s="17" t="n">
        <v>116.5886</v>
      </c>
      <c r="F119" s="16" t="n">
        <v>536711313</v>
      </c>
    </row>
    <row r="122" customFormat="false" ht="13.2" hidden="false" customHeight="false" outlineLevel="0" collapsed="false">
      <c r="A122" s="14" t="s">
        <v>86</v>
      </c>
    </row>
    <row r="123" customFormat="false" ht="10.2" hidden="false" customHeight="false" outlineLevel="0" collapsed="false">
      <c r="A123" s="1" t="s">
        <v>12</v>
      </c>
      <c r="B123" s="1" t="n">
        <v>450242</v>
      </c>
      <c r="C123" s="1" t="n">
        <v>810191</v>
      </c>
      <c r="D123" s="2" t="n">
        <v>230.6102</v>
      </c>
      <c r="E123" s="2" t="n">
        <v>128.1554</v>
      </c>
      <c r="F123" s="1" t="n">
        <v>103830392</v>
      </c>
    </row>
    <row r="124" customFormat="false" ht="10.2" hidden="false" customHeight="false" outlineLevel="0" collapsed="false">
      <c r="A124" s="1" t="s">
        <v>13</v>
      </c>
      <c r="B124" s="1" t="n">
        <v>447095</v>
      </c>
      <c r="C124" s="1" t="n">
        <v>805163</v>
      </c>
      <c r="D124" s="2" t="n">
        <v>214.4749</v>
      </c>
      <c r="E124" s="2" t="n">
        <v>119.0947</v>
      </c>
      <c r="F124" s="1" t="n">
        <v>95890674</v>
      </c>
    </row>
    <row r="125" customFormat="false" ht="10.2" hidden="false" customHeight="false" outlineLevel="0" collapsed="false">
      <c r="A125" s="1" t="s">
        <v>14</v>
      </c>
      <c r="B125" s="1" t="n">
        <v>445922</v>
      </c>
      <c r="C125" s="1" t="n">
        <v>802237</v>
      </c>
      <c r="D125" s="2" t="n">
        <v>214.6052</v>
      </c>
      <c r="E125" s="2" t="n">
        <v>119.2879</v>
      </c>
      <c r="F125" s="1" t="n">
        <v>95697195</v>
      </c>
    </row>
    <row r="126" customFormat="false" ht="10.2" hidden="false" customHeight="false" outlineLevel="0" collapsed="false">
      <c r="A126" s="1" t="s">
        <v>15</v>
      </c>
      <c r="B126" s="1" t="n">
        <v>449073</v>
      </c>
      <c r="C126" s="1" t="n">
        <v>806740</v>
      </c>
      <c r="D126" s="2" t="n">
        <v>213.6162</v>
      </c>
      <c r="E126" s="2" t="n">
        <v>118.9098</v>
      </c>
      <c r="F126" s="1" t="n">
        <v>95929258</v>
      </c>
    </row>
    <row r="127" customFormat="false" ht="10.2" hidden="false" customHeight="false" outlineLevel="0" collapsed="false">
      <c r="A127" s="1" t="s">
        <v>16</v>
      </c>
      <c r="B127" s="1" t="n">
        <v>448841</v>
      </c>
      <c r="C127" s="1" t="n">
        <v>804591</v>
      </c>
      <c r="D127" s="2" t="n">
        <v>216.0447</v>
      </c>
      <c r="E127" s="2" t="n">
        <v>120.5205</v>
      </c>
      <c r="F127" s="1" t="n">
        <v>96969713</v>
      </c>
    </row>
    <row r="128" customFormat="false" ht="10.2" hidden="false" customHeight="false" outlineLevel="0" collapsed="false">
      <c r="A128" s="1" t="s">
        <v>17</v>
      </c>
      <c r="B128" s="1" t="n">
        <v>449290</v>
      </c>
      <c r="C128" s="1" t="n">
        <v>803108</v>
      </c>
      <c r="D128" s="2" t="n">
        <v>215.797</v>
      </c>
      <c r="E128" s="2" t="n">
        <v>120.7253</v>
      </c>
      <c r="F128" s="1" t="n">
        <v>96955417</v>
      </c>
    </row>
    <row r="129" customFormat="false" ht="10.2" hidden="false" customHeight="false" outlineLevel="0" collapsed="false">
      <c r="A129" s="1" t="s">
        <v>18</v>
      </c>
      <c r="B129" s="1" t="n">
        <v>450370</v>
      </c>
      <c r="C129" s="1" t="n">
        <v>802749</v>
      </c>
      <c r="D129" s="2" t="n">
        <v>215.8454</v>
      </c>
      <c r="E129" s="2" t="n">
        <v>121.0967</v>
      </c>
      <c r="F129" s="1" t="n">
        <v>97210284</v>
      </c>
    </row>
    <row r="130" customFormat="false" ht="10.2" hidden="false" customHeight="false" outlineLevel="0" collapsed="false">
      <c r="A130" s="1" t="s">
        <v>19</v>
      </c>
      <c r="B130" s="1" t="n">
        <v>450575</v>
      </c>
      <c r="C130" s="1" t="n">
        <v>802312</v>
      </c>
      <c r="D130" s="2" t="n">
        <v>215.2151</v>
      </c>
      <c r="E130" s="2" t="n">
        <v>120.8639</v>
      </c>
      <c r="F130" s="1" t="n">
        <v>96970544</v>
      </c>
    </row>
    <row r="131" customFormat="false" ht="10.2" hidden="false" customHeight="false" outlineLevel="0" collapsed="false">
      <c r="A131" s="1" t="s">
        <v>20</v>
      </c>
      <c r="B131" s="1" t="n">
        <v>450152</v>
      </c>
      <c r="C131" s="1" t="n">
        <v>799042</v>
      </c>
      <c r="D131" s="2" t="n">
        <v>214.4497</v>
      </c>
      <c r="E131" s="2" t="n">
        <v>120.8134</v>
      </c>
      <c r="F131" s="1" t="n">
        <v>96534974</v>
      </c>
    </row>
    <row r="132" customFormat="false" ht="10.2" hidden="false" customHeight="false" outlineLevel="0" collapsed="false">
      <c r="A132" s="1" t="s">
        <v>21</v>
      </c>
      <c r="B132" s="1" t="n">
        <v>449468</v>
      </c>
      <c r="C132" s="1" t="n">
        <v>800211</v>
      </c>
      <c r="D132" s="2" t="n">
        <v>213.1671</v>
      </c>
      <c r="E132" s="2" t="n">
        <v>119.7332</v>
      </c>
      <c r="F132" s="1" t="n">
        <v>95811789</v>
      </c>
    </row>
    <row r="133" customFormat="false" ht="10.2" hidden="false" customHeight="false" outlineLevel="0" collapsed="false">
      <c r="A133" s="1" t="s">
        <v>22</v>
      </c>
      <c r="B133" s="1" t="n">
        <v>448718</v>
      </c>
      <c r="C133" s="1" t="n">
        <v>798715</v>
      </c>
      <c r="D133" s="2" t="n">
        <v>212.6728</v>
      </c>
      <c r="E133" s="2" t="n">
        <v>119.4796</v>
      </c>
      <c r="F133" s="1" t="n">
        <v>95430130</v>
      </c>
    </row>
    <row r="134" customFormat="false" ht="10.2" hidden="false" customHeight="false" outlineLevel="0" collapsed="false">
      <c r="A134" s="1" t="s">
        <v>23</v>
      </c>
      <c r="B134" s="1" t="n">
        <v>446519</v>
      </c>
      <c r="C134" s="1" t="n">
        <v>791222</v>
      </c>
      <c r="D134" s="2" t="n">
        <v>211.9521</v>
      </c>
      <c r="E134" s="2" t="n">
        <v>119.6133</v>
      </c>
      <c r="F134" s="1" t="n">
        <v>94640635</v>
      </c>
    </row>
    <row r="135" customFormat="false" ht="10.2" hidden="false" customHeight="false" outlineLevel="0" collapsed="false">
      <c r="A135" s="15" t="s">
        <v>24</v>
      </c>
      <c r="B135" s="16" t="n">
        <v>448855.4167</v>
      </c>
      <c r="C135" s="16" t="n">
        <v>802190.0833</v>
      </c>
      <c r="D135" s="17" t="n">
        <v>215.71</v>
      </c>
      <c r="E135" s="17" t="n">
        <v>120.6978</v>
      </c>
      <c r="F135" s="16" t="n">
        <v>1161871005</v>
      </c>
    </row>
    <row r="138" customFormat="false" ht="13.2" hidden="false" customHeight="false" outlineLevel="0" collapsed="false">
      <c r="A138" s="14" t="s">
        <v>87</v>
      </c>
    </row>
    <row r="139" customFormat="false" ht="10.2" hidden="false" customHeight="false" outlineLevel="0" collapsed="false">
      <c r="A139" s="1" t="s">
        <v>12</v>
      </c>
      <c r="B139" s="1" t="n">
        <v>592612</v>
      </c>
      <c r="C139" s="1" t="n">
        <v>1113644</v>
      </c>
      <c r="D139" s="2" t="n">
        <v>235.6114</v>
      </c>
      <c r="E139" s="2" t="n">
        <v>125.3777</v>
      </c>
      <c r="F139" s="1" t="n">
        <v>139626118</v>
      </c>
    </row>
    <row r="140" customFormat="false" ht="10.2" hidden="false" customHeight="false" outlineLevel="0" collapsed="false">
      <c r="A140" s="1" t="s">
        <v>13</v>
      </c>
      <c r="B140" s="1" t="n">
        <v>586295</v>
      </c>
      <c r="C140" s="1" t="n">
        <v>1091092</v>
      </c>
      <c r="D140" s="2" t="n">
        <v>219.0518</v>
      </c>
      <c r="E140" s="2" t="n">
        <v>117.7068</v>
      </c>
      <c r="F140" s="1" t="n">
        <v>128428968</v>
      </c>
    </row>
    <row r="141" customFormat="false" ht="10.2" hidden="false" customHeight="false" outlineLevel="0" collapsed="false">
      <c r="A141" s="1" t="s">
        <v>14</v>
      </c>
      <c r="B141" s="1" t="n">
        <v>584570</v>
      </c>
      <c r="C141" s="1" t="n">
        <v>1082598</v>
      </c>
      <c r="D141" s="2" t="n">
        <v>220.1444</v>
      </c>
      <c r="E141" s="2" t="n">
        <v>118.8713</v>
      </c>
      <c r="F141" s="1" t="n">
        <v>128689819</v>
      </c>
    </row>
    <row r="142" customFormat="false" ht="10.2" hidden="false" customHeight="false" outlineLevel="0" collapsed="false">
      <c r="A142" s="1" t="s">
        <v>15</v>
      </c>
      <c r="B142" s="1" t="n">
        <v>586863</v>
      </c>
      <c r="C142" s="1" t="n">
        <v>1088502</v>
      </c>
      <c r="D142" s="2" t="n">
        <v>220.0135</v>
      </c>
      <c r="E142" s="2" t="n">
        <v>118.6197</v>
      </c>
      <c r="F142" s="1" t="n">
        <v>129117803</v>
      </c>
    </row>
    <row r="143" customFormat="false" ht="10.2" hidden="false" customHeight="false" outlineLevel="0" collapsed="false">
      <c r="A143" s="1" t="s">
        <v>16</v>
      </c>
      <c r="B143" s="1" t="n">
        <v>586058</v>
      </c>
      <c r="C143" s="1" t="n">
        <v>1088175</v>
      </c>
      <c r="D143" s="2" t="n">
        <v>220.1293</v>
      </c>
      <c r="E143" s="2" t="n">
        <v>118.5549</v>
      </c>
      <c r="F143" s="1" t="n">
        <v>129008511</v>
      </c>
    </row>
    <row r="144" customFormat="false" ht="10.2" hidden="false" customHeight="false" outlineLevel="0" collapsed="false">
      <c r="A144" s="1" t="s">
        <v>17</v>
      </c>
      <c r="B144" s="1" t="n">
        <v>586285</v>
      </c>
      <c r="C144" s="1" t="n">
        <v>1112524</v>
      </c>
      <c r="D144" s="2" t="n">
        <v>221.3688</v>
      </c>
      <c r="E144" s="2" t="n">
        <v>116.6583</v>
      </c>
      <c r="F144" s="1" t="n">
        <v>129785199</v>
      </c>
    </row>
    <row r="145" customFormat="false" ht="10.2" hidden="false" customHeight="false" outlineLevel="0" collapsed="false">
      <c r="A145" s="1" t="s">
        <v>18</v>
      </c>
      <c r="B145" s="1" t="n">
        <v>586042</v>
      </c>
      <c r="C145" s="1" t="n">
        <v>1105343</v>
      </c>
      <c r="D145" s="2" t="n">
        <v>219.6523</v>
      </c>
      <c r="E145" s="2" t="n">
        <v>116.4575</v>
      </c>
      <c r="F145" s="1" t="n">
        <v>128725500</v>
      </c>
    </row>
    <row r="146" customFormat="false" ht="10.2" hidden="false" customHeight="false" outlineLevel="0" collapsed="false">
      <c r="A146" s="1" t="s">
        <v>19</v>
      </c>
      <c r="B146" s="1" t="n">
        <v>586774</v>
      </c>
      <c r="C146" s="1" t="n">
        <v>1103493</v>
      </c>
      <c r="D146" s="2" t="n">
        <v>219.5212</v>
      </c>
      <c r="E146" s="2" t="n">
        <v>116.7287</v>
      </c>
      <c r="F146" s="1" t="n">
        <v>128809326</v>
      </c>
    </row>
    <row r="147" customFormat="false" ht="10.2" hidden="false" customHeight="false" outlineLevel="0" collapsed="false">
      <c r="A147" s="1" t="s">
        <v>20</v>
      </c>
      <c r="B147" s="1" t="n">
        <v>585207</v>
      </c>
      <c r="C147" s="1" t="n">
        <v>1099975</v>
      </c>
      <c r="D147" s="2" t="n">
        <v>218.447</v>
      </c>
      <c r="E147" s="2" t="n">
        <v>116.2178</v>
      </c>
      <c r="F147" s="1" t="n">
        <v>127836708</v>
      </c>
    </row>
    <row r="148" customFormat="false" ht="10.2" hidden="false" customHeight="false" outlineLevel="0" collapsed="false">
      <c r="A148" s="1" t="s">
        <v>21</v>
      </c>
      <c r="B148" s="1" t="n">
        <v>582459</v>
      </c>
      <c r="C148" s="1" t="n">
        <v>1094228</v>
      </c>
      <c r="D148" s="2" t="n">
        <v>217.5619</v>
      </c>
      <c r="E148" s="2" t="n">
        <v>115.8085</v>
      </c>
      <c r="F148" s="1" t="n">
        <v>126720901</v>
      </c>
    </row>
    <row r="149" customFormat="false" ht="10.2" hidden="false" customHeight="false" outlineLevel="0" collapsed="false">
      <c r="A149" s="1" t="s">
        <v>22</v>
      </c>
      <c r="B149" s="1" t="n">
        <v>580788</v>
      </c>
      <c r="C149" s="1" t="n">
        <v>1089665</v>
      </c>
      <c r="D149" s="2" t="n">
        <v>217.1828</v>
      </c>
      <c r="E149" s="2" t="n">
        <v>115.7577</v>
      </c>
      <c r="F149" s="1" t="n">
        <v>126137168</v>
      </c>
    </row>
    <row r="150" customFormat="false" ht="10.2" hidden="false" customHeight="false" outlineLevel="0" collapsed="false">
      <c r="A150" s="1" t="s">
        <v>23</v>
      </c>
      <c r="B150" s="1" t="n">
        <v>577301</v>
      </c>
      <c r="C150" s="1" t="n">
        <v>1077374</v>
      </c>
      <c r="D150" s="2" t="n">
        <v>215.9356</v>
      </c>
      <c r="E150" s="2" t="n">
        <v>115.7071</v>
      </c>
      <c r="F150" s="1" t="n">
        <v>124659861</v>
      </c>
    </row>
    <row r="151" customFormat="false" ht="10.2" hidden="false" customHeight="false" outlineLevel="0" collapsed="false">
      <c r="A151" s="15" t="s">
        <v>24</v>
      </c>
      <c r="B151" s="16" t="n">
        <v>585104.5</v>
      </c>
      <c r="C151" s="16" t="n">
        <v>1095551.0833</v>
      </c>
      <c r="D151" s="17" t="n">
        <v>220.4088</v>
      </c>
      <c r="E151" s="17" t="n">
        <v>117.7144</v>
      </c>
      <c r="F151" s="16" t="n">
        <v>1547545882</v>
      </c>
    </row>
    <row r="154" customFormat="false" ht="13.2" hidden="false" customHeight="false" outlineLevel="0" collapsed="false">
      <c r="A154" s="14" t="s">
        <v>88</v>
      </c>
    </row>
    <row r="155" customFormat="false" ht="10.2" hidden="false" customHeight="false" outlineLevel="0" collapsed="false">
      <c r="A155" s="18" t="s">
        <v>40</v>
      </c>
    </row>
    <row r="158" customFormat="false" ht="13.2" hidden="false" customHeight="false" outlineLevel="0" collapsed="false">
      <c r="A158" s="14" t="s">
        <v>89</v>
      </c>
    </row>
    <row r="159" customFormat="false" ht="10.2" hidden="false" customHeight="false" outlineLevel="0" collapsed="false">
      <c r="A159" s="1" t="s">
        <v>12</v>
      </c>
      <c r="B159" s="1" t="n">
        <v>3895685</v>
      </c>
      <c r="C159" s="1" t="n">
        <v>8171259</v>
      </c>
      <c r="D159" s="2" t="n">
        <v>300.8209</v>
      </c>
      <c r="E159" s="2" t="n">
        <v>143.4177</v>
      </c>
      <c r="F159" s="1" t="n">
        <v>1171903426</v>
      </c>
    </row>
    <row r="160" customFormat="false" ht="10.2" hidden="false" customHeight="false" outlineLevel="0" collapsed="false">
      <c r="A160" s="1" t="s">
        <v>13</v>
      </c>
      <c r="B160" s="1" t="n">
        <v>3885019</v>
      </c>
      <c r="C160" s="1" t="n">
        <v>8150142</v>
      </c>
      <c r="D160" s="2" t="n">
        <v>281.481</v>
      </c>
      <c r="E160" s="2" t="n">
        <v>134.1767</v>
      </c>
      <c r="F160" s="1" t="n">
        <v>1093559089</v>
      </c>
    </row>
    <row r="161" customFormat="false" ht="10.2" hidden="false" customHeight="false" outlineLevel="0" collapsed="false">
      <c r="A161" s="1" t="s">
        <v>14</v>
      </c>
      <c r="B161" s="1" t="n">
        <v>3892923</v>
      </c>
      <c r="C161" s="1" t="n">
        <v>8150651</v>
      </c>
      <c r="D161" s="2" t="n">
        <v>280.9564</v>
      </c>
      <c r="E161" s="2" t="n">
        <v>134.1907</v>
      </c>
      <c r="F161" s="1" t="n">
        <v>1093741645</v>
      </c>
    </row>
    <row r="162" customFormat="false" ht="10.2" hidden="false" customHeight="false" outlineLevel="0" collapsed="false">
      <c r="A162" s="1" t="s">
        <v>15</v>
      </c>
      <c r="B162" s="1" t="n">
        <v>3904044</v>
      </c>
      <c r="C162" s="1" t="n">
        <v>8196464</v>
      </c>
      <c r="D162" s="2" t="n">
        <v>280.0882</v>
      </c>
      <c r="E162" s="2" t="n">
        <v>133.4083</v>
      </c>
      <c r="F162" s="1" t="n">
        <v>1093476718</v>
      </c>
    </row>
    <row r="163" customFormat="false" ht="10.2" hidden="false" customHeight="false" outlineLevel="0" collapsed="false">
      <c r="A163" s="1" t="s">
        <v>16</v>
      </c>
      <c r="B163" s="1" t="n">
        <v>3896104</v>
      </c>
      <c r="C163" s="1" t="n">
        <v>8160612</v>
      </c>
      <c r="D163" s="2" t="n">
        <v>280.6364</v>
      </c>
      <c r="E163" s="2" t="n">
        <v>133.9836</v>
      </c>
      <c r="F163" s="1" t="n">
        <v>1093388407</v>
      </c>
    </row>
    <row r="164" customFormat="false" ht="10.2" hidden="false" customHeight="false" outlineLevel="0" collapsed="false">
      <c r="A164" s="1" t="s">
        <v>17</v>
      </c>
      <c r="B164" s="1" t="n">
        <v>3923826</v>
      </c>
      <c r="C164" s="1" t="n">
        <v>8193216</v>
      </c>
      <c r="D164" s="2" t="n">
        <v>280.2257</v>
      </c>
      <c r="E164" s="2" t="n">
        <v>134.2033</v>
      </c>
      <c r="F164" s="1" t="n">
        <v>1099556746</v>
      </c>
    </row>
    <row r="165" customFormat="false" ht="10.2" hidden="false" customHeight="false" outlineLevel="0" collapsed="false">
      <c r="A165" s="1" t="s">
        <v>18</v>
      </c>
      <c r="B165" s="1" t="n">
        <v>3937420</v>
      </c>
      <c r="C165" s="1" t="n">
        <v>8203460</v>
      </c>
      <c r="D165" s="2" t="n">
        <v>278.9695</v>
      </c>
      <c r="E165" s="2" t="n">
        <v>133.8972</v>
      </c>
      <c r="F165" s="1" t="n">
        <v>1098420054</v>
      </c>
    </row>
    <row r="166" customFormat="false" ht="10.2" hidden="false" customHeight="false" outlineLevel="0" collapsed="false">
      <c r="A166" s="1" t="s">
        <v>19</v>
      </c>
      <c r="B166" s="1" t="n">
        <v>3955034</v>
      </c>
      <c r="C166" s="1" t="n">
        <v>8224864</v>
      </c>
      <c r="D166" s="2" t="n">
        <v>278.5838</v>
      </c>
      <c r="E166" s="2" t="n">
        <v>133.9607</v>
      </c>
      <c r="F166" s="1" t="n">
        <v>1101808559</v>
      </c>
    </row>
    <row r="167" customFormat="false" ht="10.2" hidden="false" customHeight="false" outlineLevel="0" collapsed="false">
      <c r="A167" s="1" t="s">
        <v>20</v>
      </c>
      <c r="B167" s="1" t="n">
        <v>3968133</v>
      </c>
      <c r="C167" s="1" t="n">
        <v>8281901</v>
      </c>
      <c r="D167" s="2" t="n">
        <v>277.1896</v>
      </c>
      <c r="E167" s="2" t="n">
        <v>132.8107</v>
      </c>
      <c r="F167" s="1" t="n">
        <v>1099925143</v>
      </c>
    </row>
    <row r="168" customFormat="false" ht="10.2" hidden="false" customHeight="false" outlineLevel="0" collapsed="false">
      <c r="A168" s="1" t="s">
        <v>21</v>
      </c>
      <c r="B168" s="1" t="n">
        <v>3973636</v>
      </c>
      <c r="C168" s="1" t="n">
        <v>8292940</v>
      </c>
      <c r="D168" s="2" t="n">
        <v>276.5718</v>
      </c>
      <c r="E168" s="2" t="n">
        <v>132.5218</v>
      </c>
      <c r="F168" s="1" t="n">
        <v>1098995642</v>
      </c>
    </row>
    <row r="169" customFormat="false" ht="10.2" hidden="false" customHeight="false" outlineLevel="0" collapsed="false">
      <c r="A169" s="1" t="s">
        <v>22</v>
      </c>
      <c r="B169" s="1" t="n">
        <v>3984290</v>
      </c>
      <c r="C169" s="1" t="n">
        <v>8296405</v>
      </c>
      <c r="D169" s="2" t="n">
        <v>276.3487</v>
      </c>
      <c r="E169" s="2" t="n">
        <v>132.7145</v>
      </c>
      <c r="F169" s="1" t="n">
        <v>1101053265</v>
      </c>
    </row>
    <row r="170" customFormat="false" ht="10.2" hidden="false" customHeight="false" outlineLevel="0" collapsed="false">
      <c r="A170" s="1" t="s">
        <v>23</v>
      </c>
      <c r="B170" s="1" t="n">
        <v>3980831</v>
      </c>
      <c r="C170" s="1" t="n">
        <v>8271618</v>
      </c>
      <c r="D170" s="2" t="n">
        <v>274.3853</v>
      </c>
      <c r="E170" s="2" t="n">
        <v>132.0518</v>
      </c>
      <c r="F170" s="1" t="n">
        <v>1092281704</v>
      </c>
    </row>
    <row r="171" customFormat="false" ht="10.2" hidden="false" customHeight="false" outlineLevel="0" collapsed="false">
      <c r="A171" s="15" t="s">
        <v>24</v>
      </c>
      <c r="B171" s="16" t="n">
        <v>3933078.75</v>
      </c>
      <c r="C171" s="16" t="n">
        <v>8216127.6667</v>
      </c>
      <c r="D171" s="17" t="n">
        <v>280.4866</v>
      </c>
      <c r="E171" s="17" t="n">
        <v>134.2696</v>
      </c>
      <c r="F171" s="16" t="n">
        <v>13238110398</v>
      </c>
    </row>
    <row r="174" customFormat="false" ht="10.2" hidden="false" customHeight="false" outlineLevel="0" collapsed="false">
      <c r="A174" s="18" t="s">
        <v>32</v>
      </c>
    </row>
    <row r="175" customFormat="false" ht="10.2" hidden="false" customHeight="false" outlineLevel="0" collapsed="false">
      <c r="A175" s="19" t="s">
        <v>33</v>
      </c>
    </row>
    <row r="176" customFormat="false" ht="10.2" hidden="false" customHeight="false" outlineLevel="0" collapsed="false">
      <c r="A176" s="18"/>
    </row>
    <row r="177" customFormat="false" ht="10.2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5" right="0.7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4.66"/>
    <col collapsed="false" customWidth="true" hidden="false" outlineLevel="0" max="5" min="4" style="2" width="14.66"/>
    <col collapsed="false" customWidth="true" hidden="false" outlineLevel="0" max="6" min="6" style="1" width="14.66"/>
    <col collapsed="false" customWidth="false" hidden="false" outlineLevel="0" max="257" min="7" style="2" width="9.1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23053620</v>
      </c>
      <c r="C7" s="1" t="n">
        <v>47415754</v>
      </c>
      <c r="D7" s="2" t="n">
        <v>275.6675</v>
      </c>
      <c r="E7" s="2" t="n">
        <v>134.03</v>
      </c>
      <c r="F7" s="1" t="n">
        <v>6355133852</v>
      </c>
    </row>
    <row r="8" customFormat="false" ht="12" hidden="false" customHeight="true" outlineLevel="0" collapsed="false">
      <c r="A8" s="1" t="s">
        <v>13</v>
      </c>
      <c r="B8" s="1" t="n">
        <v>23014953</v>
      </c>
      <c r="C8" s="1" t="n">
        <v>47363175</v>
      </c>
      <c r="D8" s="2" t="n">
        <v>257.5029</v>
      </c>
      <c r="E8" s="2" t="n">
        <v>125.1271</v>
      </c>
      <c r="F8" s="1" t="n">
        <v>5926416528</v>
      </c>
    </row>
    <row r="9" customFormat="false" ht="12" hidden="false" customHeight="true" outlineLevel="0" collapsed="false">
      <c r="A9" s="1" t="s">
        <v>14</v>
      </c>
      <c r="B9" s="1" t="n">
        <v>22860771</v>
      </c>
      <c r="C9" s="1" t="n">
        <v>47078649</v>
      </c>
      <c r="D9" s="2" t="n">
        <v>254.5126</v>
      </c>
      <c r="E9" s="2" t="n">
        <v>123.5879</v>
      </c>
      <c r="F9" s="1" t="n">
        <v>5818353479</v>
      </c>
    </row>
    <row r="10" customFormat="false" ht="12" hidden="false" customHeight="true" outlineLevel="0" collapsed="false">
      <c r="A10" s="1" t="s">
        <v>15</v>
      </c>
      <c r="B10" s="1" t="n">
        <v>22646436</v>
      </c>
      <c r="C10" s="1" t="n">
        <v>46530889</v>
      </c>
      <c r="D10" s="2" t="n">
        <v>254.5642</v>
      </c>
      <c r="E10" s="2" t="n">
        <v>123.8956</v>
      </c>
      <c r="F10" s="1" t="n">
        <v>5764971510</v>
      </c>
    </row>
    <row r="11" customFormat="false" ht="12" hidden="false" customHeight="true" outlineLevel="0" collapsed="false">
      <c r="A11" s="1" t="s">
        <v>16</v>
      </c>
      <c r="B11" s="1" t="n">
        <v>22597843</v>
      </c>
      <c r="C11" s="1" t="n">
        <v>46515743</v>
      </c>
      <c r="D11" s="2" t="n">
        <v>254.7919</v>
      </c>
      <c r="E11" s="2" t="n">
        <v>123.7806</v>
      </c>
      <c r="F11" s="1" t="n">
        <v>5757748409</v>
      </c>
    </row>
    <row r="12" customFormat="false" ht="12" hidden="false" customHeight="true" outlineLevel="0" collapsed="false">
      <c r="A12" s="1" t="s">
        <v>17</v>
      </c>
      <c r="B12" s="1" t="n">
        <v>22580029</v>
      </c>
      <c r="C12" s="1" t="n">
        <v>46390386</v>
      </c>
      <c r="D12" s="2" t="n">
        <v>255.7595</v>
      </c>
      <c r="E12" s="2" t="n">
        <v>124.4882</v>
      </c>
      <c r="F12" s="1" t="n">
        <v>5775057723</v>
      </c>
    </row>
    <row r="13" customFormat="false" ht="12" hidden="false" customHeight="true" outlineLevel="0" collapsed="false">
      <c r="A13" s="1" t="s">
        <v>18</v>
      </c>
      <c r="B13" s="1" t="n">
        <v>22663868</v>
      </c>
      <c r="C13" s="1" t="n">
        <v>46514290</v>
      </c>
      <c r="D13" s="2" t="n">
        <v>254.4512</v>
      </c>
      <c r="E13" s="2" t="n">
        <v>123.9801</v>
      </c>
      <c r="F13" s="1" t="n">
        <v>5766848260</v>
      </c>
    </row>
    <row r="14" customFormat="false" ht="12" hidden="false" customHeight="true" outlineLevel="0" collapsed="false">
      <c r="A14" s="1" t="s">
        <v>19</v>
      </c>
      <c r="B14" s="1" t="n">
        <v>22604943</v>
      </c>
      <c r="C14" s="1" t="n">
        <v>46235606</v>
      </c>
      <c r="D14" s="2" t="n">
        <v>255.7858</v>
      </c>
      <c r="E14" s="2" t="n">
        <v>125.0556</v>
      </c>
      <c r="F14" s="1" t="n">
        <v>5782022930</v>
      </c>
    </row>
    <row r="15" customFormat="false" ht="12" hidden="false" customHeight="true" outlineLevel="0" collapsed="false">
      <c r="A15" s="1" t="s">
        <v>20</v>
      </c>
      <c r="B15" s="1" t="n">
        <v>22713859</v>
      </c>
      <c r="C15" s="1" t="n">
        <v>46495793</v>
      </c>
      <c r="D15" s="2" t="n">
        <v>254.0379</v>
      </c>
      <c r="E15" s="2" t="n">
        <v>124.1012</v>
      </c>
      <c r="F15" s="1" t="n">
        <v>5770182054</v>
      </c>
    </row>
    <row r="16" customFormat="false" ht="12" hidden="false" customHeight="true" outlineLevel="0" collapsed="false">
      <c r="A16" s="1" t="s">
        <v>21</v>
      </c>
      <c r="B16" s="1" t="n">
        <v>22716152</v>
      </c>
      <c r="C16" s="1" t="n">
        <v>46486888</v>
      </c>
      <c r="D16" s="2" t="n">
        <v>254.2361</v>
      </c>
      <c r="E16" s="2" t="n">
        <v>124.2343</v>
      </c>
      <c r="F16" s="1" t="n">
        <v>5775265294</v>
      </c>
    </row>
    <row r="17" customFormat="false" ht="12" hidden="false" customHeight="true" outlineLevel="0" collapsed="false">
      <c r="A17" s="1" t="s">
        <v>22</v>
      </c>
      <c r="B17" s="1" t="n">
        <v>22724505</v>
      </c>
      <c r="C17" s="1" t="n">
        <v>46476291</v>
      </c>
      <c r="D17" s="2" t="n">
        <v>253.7321</v>
      </c>
      <c r="E17" s="2" t="n">
        <v>124.0619</v>
      </c>
      <c r="F17" s="1" t="n">
        <v>5765935451</v>
      </c>
    </row>
    <row r="18" customFormat="false" ht="10.2" hidden="false" customHeight="false" outlineLevel="0" collapsed="false">
      <c r="A18" s="1" t="s">
        <v>23</v>
      </c>
      <c r="B18" s="1" t="n">
        <v>22749951</v>
      </c>
      <c r="C18" s="1" t="n">
        <v>46459930</v>
      </c>
      <c r="D18" s="2" t="n">
        <v>252.3478</v>
      </c>
      <c r="E18" s="2" t="n">
        <v>123.5667</v>
      </c>
      <c r="F18" s="1" t="n">
        <v>5740900079</v>
      </c>
    </row>
    <row r="19" customFormat="false" ht="10.2" hidden="false" customHeight="false" outlineLevel="0" collapsed="false">
      <c r="A19" s="15" t="s">
        <v>24</v>
      </c>
      <c r="B19" s="16" t="n">
        <v>22743910.8333</v>
      </c>
      <c r="C19" s="16" t="n">
        <v>46663616.1667</v>
      </c>
      <c r="D19" s="17" t="n">
        <v>256.4746</v>
      </c>
      <c r="E19" s="17" t="n">
        <v>125.0061</v>
      </c>
      <c r="F19" s="16" t="n">
        <v>69998835569</v>
      </c>
    </row>
    <row r="22" customFormat="false" ht="10.2" hidden="false" customHeight="false" outlineLevel="0" collapsed="false">
      <c r="A22" s="18" t="s">
        <v>32</v>
      </c>
    </row>
    <row r="23" customFormat="false" ht="10.2" hidden="false" customHeight="false" outlineLevel="0" collapsed="false">
      <c r="A23" s="19" t="s">
        <v>33</v>
      </c>
    </row>
    <row r="24" customFormat="false" ht="10.2" hidden="false" customHeight="false" outlineLevel="0" collapsed="false">
      <c r="A24" s="18"/>
    </row>
    <row r="25" customFormat="false" ht="10.2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5" right="0.7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ichols, Nadine - FNS</cp:lastModifiedBy>
  <cp:lastPrinted>2011-02-25T18:39:16Z</cp:lastPrinted>
  <dcterms:modified xsi:type="dcterms:W3CDTF">2015-11-06T17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