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O" sheetId="1" state="visible" r:id="rId2"/>
    <sheet name="MARO" sheetId="2" state="visible" r:id="rId3"/>
    <sheet name="SERO" sheetId="3" state="visible" r:id="rId4"/>
    <sheet name="MWRO" sheetId="4" state="visible" r:id="rId5"/>
    <sheet name="SWRO " sheetId="5" state="visible" r:id="rId6"/>
    <sheet name="MPRO" sheetId="6" state="visible" r:id="rId7"/>
    <sheet name="WRO" sheetId="7" state="visible" r:id="rId8"/>
    <sheet name="US Summary " sheetId="8" state="visible" r:id="rId9"/>
  </sheets>
  <definedNames>
    <definedName function="false" hidden="false" localSheetId="1" name="_xlnm.Print_Titles" vbProcedure="false">MARO!$1:$5</definedName>
    <definedName function="false" hidden="false" localSheetId="5" name="_xlnm.Print_Titles" vbProcedure="false">MPRO!$1:$5</definedName>
    <definedName function="false" hidden="false" localSheetId="3" name="_xlnm.Print_Titles" vbProcedure="false">MWRO!$1:$5</definedName>
    <definedName function="false" hidden="false" localSheetId="0" name="_xlnm.Print_Titles" vbProcedure="false">NERO!$1:$5</definedName>
    <definedName function="false" hidden="false" localSheetId="2" name="_xlnm.Print_Titles" vbProcedure="false">SERO!$1:$5</definedName>
    <definedName function="false" hidden="false" localSheetId="4" name="_xlnm.Print_Titles" vbProcedure="false">'SWRO '!$1:$5</definedName>
    <definedName function="false" hidden="false" localSheetId="7" name="_xlnm.Print_Titles" vbProcedure="false">'US Summary '!$1:$5</definedName>
    <definedName function="false" hidden="false" localSheetId="6" name="_xlnm.Print_Titles" vbProcedure="false">WR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1">
  <si>
    <t xml:space="preserve">National Data Bank Version 8.2 - Supplemental Nutrition Assistance Program</t>
  </si>
  <si>
    <t xml:space="preserve">01/15/2015</t>
  </si>
  <si>
    <t xml:space="preserve">SNAP Monthly State Participation and Benefit Summary, Fiscal Year 1990</t>
  </si>
  <si>
    <t xml:space="preserve">Fiscal Year and Month</t>
  </si>
  <si>
    <r>
      <rPr>
        <b val="true"/>
        <sz val="8"/>
        <rFont val="Arial"/>
        <family val="2"/>
      </rPr>
      <t xml:space="preserve">Participation </t>
    </r>
    <r>
      <rPr>
        <b val="true"/>
        <vertAlign val="superscript"/>
        <sz val="8"/>
        <rFont val="Arial"/>
        <family val="2"/>
      </rPr>
      <t xml:space="preserve">1/</t>
    </r>
  </si>
  <si>
    <t xml:space="preserve">Benefit</t>
  </si>
  <si>
    <t xml:space="preserve">Household</t>
  </si>
  <si>
    <t xml:space="preserve">Persons</t>
  </si>
  <si>
    <t xml:space="preserve">Per Household</t>
  </si>
  <si>
    <t xml:space="preserve">Per Person</t>
  </si>
  <si>
    <t xml:space="preserve">Cost</t>
  </si>
  <si>
    <t xml:space="preserve">Connecticut</t>
  </si>
  <si>
    <t xml:space="preserve">Oct 1989</t>
  </si>
  <si>
    <t xml:space="preserve">Nov 1989</t>
  </si>
  <si>
    <t xml:space="preserve">Dec 1989</t>
  </si>
  <si>
    <t xml:space="preserve">Jan 1990</t>
  </si>
  <si>
    <t xml:space="preserve">Feb 1990</t>
  </si>
  <si>
    <t xml:space="preserve">Mar 1990</t>
  </si>
  <si>
    <t xml:space="preserve">Apr 1990</t>
  </si>
  <si>
    <t xml:space="preserve">May 1990</t>
  </si>
  <si>
    <t xml:space="preserve">Jun 1990</t>
  </si>
  <si>
    <t xml:space="preserve">Jul 1990</t>
  </si>
  <si>
    <t xml:space="preserve">Aug 1990</t>
  </si>
  <si>
    <t xml:space="preserve">Sep 1990</t>
  </si>
  <si>
    <t xml:space="preserve">Total</t>
  </si>
  <si>
    <t xml:space="preserve">Maine</t>
  </si>
  <si>
    <t xml:space="preserve">Massachusetts</t>
  </si>
  <si>
    <t xml:space="preserve">New Hampshire</t>
  </si>
  <si>
    <t xml:space="preserve">New York</t>
  </si>
  <si>
    <t xml:space="preserve">Rhode Island</t>
  </si>
  <si>
    <t xml:space="preserve">Vermont</t>
  </si>
  <si>
    <t xml:space="preserve">NERO</t>
  </si>
  <si>
    <t xml:space="preserve">1. FNS-388 data. Totals are averaged.</t>
  </si>
  <si>
    <t xml:space="preserve">ALL DATA SUBJECT TO REVISION</t>
  </si>
  <si>
    <t xml:space="preserve">Delaware</t>
  </si>
  <si>
    <t xml:space="preserve">District of Columbia</t>
  </si>
  <si>
    <t xml:space="preserve">Maryland</t>
  </si>
  <si>
    <t xml:space="preserve">New Jersey</t>
  </si>
  <si>
    <t xml:space="preserve">Pennsylvania</t>
  </si>
  <si>
    <t xml:space="preserve">Puerto Rico</t>
  </si>
  <si>
    <t xml:space="preserve"> No data found.</t>
  </si>
  <si>
    <t xml:space="preserve">Virginia</t>
  </si>
  <si>
    <t xml:space="preserve">Virgin Islands</t>
  </si>
  <si>
    <t xml:space="preserve">West Virginia</t>
  </si>
  <si>
    <t xml:space="preserve">MARO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RO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MWRO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SWRO</t>
  </si>
  <si>
    <t xml:space="preserve">Colorado</t>
  </si>
  <si>
    <t xml:space="preserve">Iowa</t>
  </si>
  <si>
    <t xml:space="preserve">Kansas</t>
  </si>
  <si>
    <t xml:space="preserve">Missouri</t>
  </si>
  <si>
    <t xml:space="preserve">Montana</t>
  </si>
  <si>
    <t xml:space="preserve">Nebraska</t>
  </si>
  <si>
    <t xml:space="preserve">North Dakota</t>
  </si>
  <si>
    <t xml:space="preserve">South Dakota</t>
  </si>
  <si>
    <t xml:space="preserve">Utah</t>
  </si>
  <si>
    <t xml:space="preserve">Wyoming</t>
  </si>
  <si>
    <t xml:space="preserve">MPRO</t>
  </si>
  <si>
    <t xml:space="preserve">Alaska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Idaho</t>
  </si>
  <si>
    <t xml:space="preserve">Nevada</t>
  </si>
  <si>
    <t xml:space="preserve">Oregon</t>
  </si>
  <si>
    <t xml:space="preserve">Washington</t>
  </si>
  <si>
    <t xml:space="preserve">Outlying Areas</t>
  </si>
  <si>
    <t xml:space="preserve">WRO</t>
  </si>
  <si>
    <t xml:space="preserve">US Summ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11</v>
      </c>
    </row>
    <row r="7" customFormat="false" ht="12" hidden="false" customHeight="true" outlineLevel="0" collapsed="false">
      <c r="A7" s="1" t="s">
        <v>12</v>
      </c>
      <c r="B7" s="1" t="n">
        <v>45384</v>
      </c>
      <c r="C7" s="1" t="n">
        <v>119814</v>
      </c>
      <c r="D7" s="2" t="n">
        <v>117.5332</v>
      </c>
      <c r="E7" s="2" t="n">
        <v>44.5201</v>
      </c>
      <c r="F7" s="1" t="n">
        <v>5334127</v>
      </c>
    </row>
    <row r="8" customFormat="false" ht="12" hidden="false" customHeight="true" outlineLevel="0" collapsed="false">
      <c r="A8" s="1" t="s">
        <v>13</v>
      </c>
      <c r="B8" s="1" t="n">
        <v>46805</v>
      </c>
      <c r="C8" s="1" t="n">
        <v>118148</v>
      </c>
      <c r="D8" s="2" t="n">
        <v>116.9198</v>
      </c>
      <c r="E8" s="2" t="n">
        <v>46.3185</v>
      </c>
      <c r="F8" s="1" t="n">
        <v>5472433</v>
      </c>
    </row>
    <row r="9" customFormat="false" ht="12" hidden="false" customHeight="true" outlineLevel="0" collapsed="false">
      <c r="A9" s="1" t="s">
        <v>14</v>
      </c>
      <c r="B9" s="1" t="n">
        <v>48842</v>
      </c>
      <c r="C9" s="1" t="n">
        <v>126273</v>
      </c>
      <c r="D9" s="2" t="n">
        <v>112.0515</v>
      </c>
      <c r="E9" s="2" t="n">
        <v>43.3412</v>
      </c>
      <c r="F9" s="1" t="n">
        <v>5472820</v>
      </c>
    </row>
    <row r="10" customFormat="false" ht="12" hidden="false" customHeight="true" outlineLevel="0" collapsed="false">
      <c r="A10" s="1" t="s">
        <v>15</v>
      </c>
      <c r="B10" s="1" t="n">
        <v>51467</v>
      </c>
      <c r="C10" s="1" t="n">
        <v>131395</v>
      </c>
      <c r="D10" s="2" t="n">
        <v>108.6254</v>
      </c>
      <c r="E10" s="2" t="n">
        <v>42.5482</v>
      </c>
      <c r="F10" s="1" t="n">
        <v>5590626</v>
      </c>
    </row>
    <row r="11" customFormat="false" ht="12" hidden="false" customHeight="true" outlineLevel="0" collapsed="false">
      <c r="A11" s="1" t="s">
        <v>16</v>
      </c>
      <c r="B11" s="1" t="n">
        <v>52407</v>
      </c>
      <c r="C11" s="1" t="n">
        <v>133963</v>
      </c>
      <c r="D11" s="2" t="n">
        <v>114.4235</v>
      </c>
      <c r="E11" s="2" t="n">
        <v>44.763</v>
      </c>
      <c r="F11" s="1" t="n">
        <v>5996591</v>
      </c>
    </row>
    <row r="12" customFormat="false" ht="12" hidden="false" customHeight="true" outlineLevel="0" collapsed="false">
      <c r="A12" s="1" t="s">
        <v>17</v>
      </c>
      <c r="B12" s="1" t="n">
        <v>52789</v>
      </c>
      <c r="C12" s="1" t="n">
        <v>134547</v>
      </c>
      <c r="D12" s="2" t="n">
        <v>115.5568</v>
      </c>
      <c r="E12" s="2" t="n">
        <v>45.3383</v>
      </c>
      <c r="F12" s="1" t="n">
        <v>6100130</v>
      </c>
    </row>
    <row r="13" customFormat="false" ht="12" hidden="false" customHeight="true" outlineLevel="0" collapsed="false">
      <c r="A13" s="1" t="s">
        <v>18</v>
      </c>
      <c r="B13" s="1" t="n">
        <v>53818</v>
      </c>
      <c r="C13" s="1" t="n">
        <v>135622</v>
      </c>
      <c r="D13" s="2" t="n">
        <v>120.7202</v>
      </c>
      <c r="E13" s="2" t="n">
        <v>47.9046</v>
      </c>
      <c r="F13" s="1" t="n">
        <v>6496922</v>
      </c>
    </row>
    <row r="14" customFormat="false" ht="12" hidden="false" customHeight="true" outlineLevel="0" collapsed="false">
      <c r="A14" s="1" t="s">
        <v>19</v>
      </c>
      <c r="B14" s="1" t="n">
        <v>54400</v>
      </c>
      <c r="C14" s="1" t="n">
        <v>138720</v>
      </c>
      <c r="D14" s="2" t="n">
        <v>117.8629</v>
      </c>
      <c r="E14" s="2" t="n">
        <v>46.2207</v>
      </c>
      <c r="F14" s="1" t="n">
        <v>6411740</v>
      </c>
    </row>
    <row r="15" customFormat="false" ht="12" hidden="false" customHeight="true" outlineLevel="0" collapsed="false">
      <c r="A15" s="1" t="s">
        <v>20</v>
      </c>
      <c r="B15" s="1" t="n">
        <v>53352</v>
      </c>
      <c r="C15" s="1" t="n">
        <v>135877</v>
      </c>
      <c r="D15" s="2" t="n">
        <v>120.0218</v>
      </c>
      <c r="E15" s="2" t="n">
        <v>47.1265</v>
      </c>
      <c r="F15" s="1" t="n">
        <v>6403401</v>
      </c>
    </row>
    <row r="16" customFormat="false" ht="12" hidden="false" customHeight="true" outlineLevel="0" collapsed="false">
      <c r="A16" s="1" t="s">
        <v>21</v>
      </c>
      <c r="B16" s="1" t="n">
        <v>54097</v>
      </c>
      <c r="C16" s="1" t="n">
        <v>137653</v>
      </c>
      <c r="D16" s="2" t="n">
        <v>112.8963</v>
      </c>
      <c r="E16" s="2" t="n">
        <v>44.3677</v>
      </c>
      <c r="F16" s="1" t="n">
        <v>6107352</v>
      </c>
    </row>
    <row r="17" customFormat="false" ht="12" hidden="false" customHeight="true" outlineLevel="0" collapsed="false">
      <c r="A17" s="1" t="s">
        <v>22</v>
      </c>
      <c r="B17" s="1" t="n">
        <v>55839</v>
      </c>
      <c r="C17" s="1" t="n">
        <v>141525</v>
      </c>
      <c r="D17" s="2" t="n">
        <v>113.6473</v>
      </c>
      <c r="E17" s="2" t="n">
        <v>44.8398</v>
      </c>
      <c r="F17" s="1" t="n">
        <v>6345949</v>
      </c>
    </row>
    <row r="18" customFormat="false" ht="11.25" hidden="false" customHeight="false" outlineLevel="0" collapsed="false">
      <c r="A18" s="1" t="s">
        <v>23</v>
      </c>
      <c r="B18" s="1" t="n">
        <v>58081</v>
      </c>
      <c r="C18" s="1" t="n">
        <v>146110</v>
      </c>
      <c r="D18" s="2" t="n">
        <v>110.2677</v>
      </c>
      <c r="E18" s="2" t="n">
        <v>43.8331</v>
      </c>
      <c r="F18" s="1" t="n">
        <v>6404457</v>
      </c>
    </row>
    <row r="19" customFormat="false" ht="11.25" hidden="false" customHeight="false" outlineLevel="0" collapsed="false">
      <c r="A19" s="15" t="s">
        <v>24</v>
      </c>
      <c r="B19" s="16" t="n">
        <v>52273.4167</v>
      </c>
      <c r="C19" s="16" t="n">
        <v>133303.9167</v>
      </c>
      <c r="D19" s="17" t="n">
        <v>114.9988</v>
      </c>
      <c r="E19" s="17" t="n">
        <v>45.0953</v>
      </c>
      <c r="F19" s="16" t="n">
        <v>72136548</v>
      </c>
    </row>
    <row r="22" customFormat="false" ht="11.25" hidden="false" customHeight="false" outlineLevel="0" collapsed="false">
      <c r="A22" s="14" t="s">
        <v>25</v>
      </c>
    </row>
    <row r="23" customFormat="false" ht="11.25" hidden="false" customHeight="false" outlineLevel="0" collapsed="false">
      <c r="A23" s="1" t="s">
        <v>12</v>
      </c>
      <c r="B23" s="1" t="n">
        <v>37373</v>
      </c>
      <c r="C23" s="1" t="n">
        <v>83971</v>
      </c>
      <c r="D23" s="2" t="n">
        <v>128.3954</v>
      </c>
      <c r="E23" s="2" t="n">
        <v>57.145</v>
      </c>
      <c r="F23" s="1" t="n">
        <v>4798520</v>
      </c>
    </row>
    <row r="24" customFormat="false" ht="11.25" hidden="false" customHeight="false" outlineLevel="0" collapsed="false">
      <c r="A24" s="1" t="s">
        <v>13</v>
      </c>
      <c r="B24" s="1" t="n">
        <v>37742</v>
      </c>
      <c r="C24" s="1" t="n">
        <v>85161</v>
      </c>
      <c r="D24" s="2" t="n">
        <v>128.8163</v>
      </c>
      <c r="E24" s="2" t="n">
        <v>57.0893</v>
      </c>
      <c r="F24" s="1" t="n">
        <v>4861783</v>
      </c>
    </row>
    <row r="25" customFormat="false" ht="11.25" hidden="false" customHeight="false" outlineLevel="0" collapsed="false">
      <c r="A25" s="1" t="s">
        <v>14</v>
      </c>
      <c r="B25" s="1" t="n">
        <v>39204</v>
      </c>
      <c r="C25" s="1" t="n">
        <v>88391</v>
      </c>
      <c r="D25" s="2" t="n">
        <v>128.7498</v>
      </c>
      <c r="E25" s="2" t="n">
        <v>57.1043</v>
      </c>
      <c r="F25" s="1" t="n">
        <v>5047507</v>
      </c>
    </row>
    <row r="26" customFormat="false" ht="11.25" hidden="false" customHeight="false" outlineLevel="0" collapsed="false">
      <c r="A26" s="1" t="s">
        <v>15</v>
      </c>
      <c r="B26" s="1" t="n">
        <v>40581</v>
      </c>
      <c r="C26" s="1" t="n">
        <v>92171</v>
      </c>
      <c r="D26" s="2" t="n">
        <v>129.0108</v>
      </c>
      <c r="E26" s="2" t="n">
        <v>56.8008</v>
      </c>
      <c r="F26" s="1" t="n">
        <v>5235389</v>
      </c>
    </row>
    <row r="27" customFormat="false" ht="11.25" hidden="false" customHeight="false" outlineLevel="0" collapsed="false">
      <c r="A27" s="1" t="s">
        <v>16</v>
      </c>
      <c r="B27" s="1" t="n">
        <v>41171</v>
      </c>
      <c r="C27" s="1" t="n">
        <v>93824</v>
      </c>
      <c r="D27" s="2" t="n">
        <v>126.0116</v>
      </c>
      <c r="E27" s="2" t="n">
        <v>55.2953</v>
      </c>
      <c r="F27" s="1" t="n">
        <v>5188023</v>
      </c>
    </row>
    <row r="28" customFormat="false" ht="11.25" hidden="false" customHeight="false" outlineLevel="0" collapsed="false">
      <c r="A28" s="1" t="s">
        <v>17</v>
      </c>
      <c r="B28" s="1" t="n">
        <v>42638</v>
      </c>
      <c r="C28" s="1" t="n">
        <v>97484</v>
      </c>
      <c r="D28" s="2" t="n">
        <v>125.7319</v>
      </c>
      <c r="E28" s="2" t="n">
        <v>54.9932</v>
      </c>
      <c r="F28" s="1" t="n">
        <v>5360957</v>
      </c>
    </row>
    <row r="29" customFormat="false" ht="11.25" hidden="false" customHeight="false" outlineLevel="0" collapsed="false">
      <c r="A29" s="1" t="s">
        <v>18</v>
      </c>
      <c r="B29" s="1" t="n">
        <v>42566</v>
      </c>
      <c r="C29" s="1" t="n">
        <v>97378</v>
      </c>
      <c r="D29" s="2" t="n">
        <v>126.0999</v>
      </c>
      <c r="E29" s="2" t="n">
        <v>55.121</v>
      </c>
      <c r="F29" s="1" t="n">
        <v>5367569</v>
      </c>
    </row>
    <row r="30" customFormat="false" ht="11.25" hidden="false" customHeight="false" outlineLevel="0" collapsed="false">
      <c r="A30" s="1" t="s">
        <v>19</v>
      </c>
      <c r="B30" s="1" t="n">
        <v>42661</v>
      </c>
      <c r="C30" s="1" t="n">
        <v>97893</v>
      </c>
      <c r="D30" s="2" t="n">
        <v>125.4004</v>
      </c>
      <c r="E30" s="2" t="n">
        <v>54.6485</v>
      </c>
      <c r="F30" s="1" t="n">
        <v>5349706</v>
      </c>
    </row>
    <row r="31" customFormat="false" ht="11.25" hidden="false" customHeight="false" outlineLevel="0" collapsed="false">
      <c r="A31" s="1" t="s">
        <v>20</v>
      </c>
      <c r="B31" s="1" t="n">
        <v>42454</v>
      </c>
      <c r="C31" s="1" t="n">
        <v>97335</v>
      </c>
      <c r="D31" s="2" t="n">
        <v>124.3081</v>
      </c>
      <c r="E31" s="2" t="n">
        <v>54.2187</v>
      </c>
      <c r="F31" s="1" t="n">
        <v>5277378</v>
      </c>
    </row>
    <row r="32" customFormat="false" ht="11.25" hidden="false" customHeight="false" outlineLevel="0" collapsed="false">
      <c r="A32" s="1" t="s">
        <v>21</v>
      </c>
      <c r="B32" s="1" t="n">
        <v>42466</v>
      </c>
      <c r="C32" s="1" t="n">
        <v>96675</v>
      </c>
      <c r="D32" s="2" t="n">
        <v>125.9061</v>
      </c>
      <c r="E32" s="2" t="n">
        <v>55.3062</v>
      </c>
      <c r="F32" s="1" t="n">
        <v>5346729</v>
      </c>
    </row>
    <row r="33" customFormat="false" ht="11.25" hidden="false" customHeight="false" outlineLevel="0" collapsed="false">
      <c r="A33" s="1" t="s">
        <v>22</v>
      </c>
      <c r="B33" s="1" t="n">
        <v>43111</v>
      </c>
      <c r="C33" s="1" t="n">
        <v>98160</v>
      </c>
      <c r="D33" s="2" t="n">
        <v>125.6877</v>
      </c>
      <c r="E33" s="2" t="n">
        <v>55.2009</v>
      </c>
      <c r="F33" s="1" t="n">
        <v>5418521</v>
      </c>
    </row>
    <row r="34" customFormat="false" ht="11.25" hidden="false" customHeight="false" outlineLevel="0" collapsed="false">
      <c r="A34" s="1" t="s">
        <v>23</v>
      </c>
      <c r="B34" s="1" t="n">
        <v>42963</v>
      </c>
      <c r="C34" s="1" t="n">
        <v>97669</v>
      </c>
      <c r="D34" s="2" t="n">
        <v>124.9553</v>
      </c>
      <c r="E34" s="2" t="n">
        <v>54.9658</v>
      </c>
      <c r="F34" s="1" t="n">
        <v>5368455</v>
      </c>
    </row>
    <row r="35" customFormat="false" ht="11.25" hidden="false" customHeight="false" outlineLevel="0" collapsed="false">
      <c r="A35" s="15" t="s">
        <v>24</v>
      </c>
      <c r="B35" s="16" t="n">
        <v>41244.1667</v>
      </c>
      <c r="C35" s="16" t="n">
        <v>93842.6667</v>
      </c>
      <c r="D35" s="17" t="n">
        <v>126.524</v>
      </c>
      <c r="E35" s="17" t="n">
        <v>55.6077</v>
      </c>
      <c r="F35" s="16" t="n">
        <v>62620537</v>
      </c>
    </row>
    <row r="38" customFormat="false" ht="11.25" hidden="false" customHeight="false" outlineLevel="0" collapsed="false">
      <c r="A38" s="14" t="s">
        <v>26</v>
      </c>
    </row>
    <row r="39" customFormat="false" ht="11.25" hidden="false" customHeight="false" outlineLevel="0" collapsed="false">
      <c r="A39" s="1" t="s">
        <v>12</v>
      </c>
      <c r="B39" s="1" t="n">
        <v>148936</v>
      </c>
      <c r="C39" s="1" t="n">
        <v>337882</v>
      </c>
      <c r="D39" s="2" t="n">
        <v>112.095</v>
      </c>
      <c r="E39" s="2" t="n">
        <v>49.4107</v>
      </c>
      <c r="F39" s="1" t="n">
        <v>16694985</v>
      </c>
    </row>
    <row r="40" customFormat="false" ht="11.25" hidden="false" customHeight="false" outlineLevel="0" collapsed="false">
      <c r="A40" s="1" t="s">
        <v>13</v>
      </c>
      <c r="B40" s="1" t="n">
        <v>145292</v>
      </c>
      <c r="C40" s="1" t="n">
        <v>333444</v>
      </c>
      <c r="D40" s="2" t="n">
        <v>113.7458</v>
      </c>
      <c r="E40" s="2" t="n">
        <v>49.5626</v>
      </c>
      <c r="F40" s="1" t="n">
        <v>16526351</v>
      </c>
    </row>
    <row r="41" customFormat="false" ht="11.25" hidden="false" customHeight="false" outlineLevel="0" collapsed="false">
      <c r="A41" s="1" t="s">
        <v>14</v>
      </c>
      <c r="B41" s="1" t="n">
        <v>146675</v>
      </c>
      <c r="C41" s="1" t="n">
        <v>336567</v>
      </c>
      <c r="D41" s="2" t="n">
        <v>113.6324</v>
      </c>
      <c r="E41" s="2" t="n">
        <v>49.5207</v>
      </c>
      <c r="F41" s="1" t="n">
        <v>16667034</v>
      </c>
    </row>
    <row r="42" customFormat="false" ht="11.25" hidden="false" customHeight="false" outlineLevel="0" collapsed="false">
      <c r="A42" s="1" t="s">
        <v>15</v>
      </c>
      <c r="B42" s="1" t="n">
        <v>148936</v>
      </c>
      <c r="C42" s="1" t="n">
        <v>341550</v>
      </c>
      <c r="D42" s="2" t="n">
        <v>113.1306</v>
      </c>
      <c r="E42" s="2" t="n">
        <v>49.3316</v>
      </c>
      <c r="F42" s="1" t="n">
        <v>16849212</v>
      </c>
    </row>
    <row r="43" customFormat="false" ht="11.25" hidden="false" customHeight="false" outlineLevel="0" collapsed="false">
      <c r="A43" s="1" t="s">
        <v>16</v>
      </c>
      <c r="B43" s="1" t="n">
        <v>149739</v>
      </c>
      <c r="C43" s="1" t="n">
        <v>343391</v>
      </c>
      <c r="D43" s="2" t="n">
        <v>113.4159</v>
      </c>
      <c r="E43" s="2" t="n">
        <v>49.4561</v>
      </c>
      <c r="F43" s="1" t="n">
        <v>16982788</v>
      </c>
    </row>
    <row r="44" customFormat="false" ht="11.25" hidden="false" customHeight="false" outlineLevel="0" collapsed="false">
      <c r="A44" s="1" t="s">
        <v>17</v>
      </c>
      <c r="B44" s="1" t="n">
        <v>152515</v>
      </c>
      <c r="C44" s="1" t="n">
        <v>349955</v>
      </c>
      <c r="D44" s="2" t="n">
        <v>113.3307</v>
      </c>
      <c r="E44" s="2" t="n">
        <v>49.391</v>
      </c>
      <c r="F44" s="1" t="n">
        <v>17284627</v>
      </c>
    </row>
    <row r="45" customFormat="false" ht="11.25" hidden="false" customHeight="false" outlineLevel="0" collapsed="false">
      <c r="A45" s="1" t="s">
        <v>18</v>
      </c>
      <c r="B45" s="1" t="n">
        <v>152819</v>
      </c>
      <c r="C45" s="1" t="n">
        <v>350749</v>
      </c>
      <c r="D45" s="2" t="n">
        <v>113.1295</v>
      </c>
      <c r="E45" s="2" t="n">
        <v>49.2898</v>
      </c>
      <c r="F45" s="1" t="n">
        <v>17288337</v>
      </c>
    </row>
    <row r="46" customFormat="false" ht="11.25" hidden="false" customHeight="false" outlineLevel="0" collapsed="false">
      <c r="A46" s="1" t="s">
        <v>19</v>
      </c>
      <c r="B46" s="1" t="n">
        <v>154431</v>
      </c>
      <c r="C46" s="1" t="n">
        <v>354147</v>
      </c>
      <c r="D46" s="2" t="n">
        <v>112.7848</v>
      </c>
      <c r="E46" s="2" t="n">
        <v>49.1815</v>
      </c>
      <c r="F46" s="1" t="n">
        <v>17417477</v>
      </c>
    </row>
    <row r="47" customFormat="false" ht="11.25" hidden="false" customHeight="false" outlineLevel="0" collapsed="false">
      <c r="A47" s="1" t="s">
        <v>20</v>
      </c>
      <c r="B47" s="1" t="n">
        <v>153936</v>
      </c>
      <c r="C47" s="1" t="n">
        <v>353392</v>
      </c>
      <c r="D47" s="2" t="n">
        <v>112.8538</v>
      </c>
      <c r="E47" s="2" t="n">
        <v>49.1586</v>
      </c>
      <c r="F47" s="1" t="n">
        <v>17372261</v>
      </c>
    </row>
    <row r="48" customFormat="false" ht="11.25" hidden="false" customHeight="false" outlineLevel="0" collapsed="false">
      <c r="A48" s="1" t="s">
        <v>21</v>
      </c>
      <c r="B48" s="1" t="n">
        <v>155499</v>
      </c>
      <c r="C48" s="1" t="n">
        <v>357263</v>
      </c>
      <c r="D48" s="2" t="n">
        <v>113.2359</v>
      </c>
      <c r="E48" s="2" t="n">
        <v>49.286</v>
      </c>
      <c r="F48" s="1" t="n">
        <v>17608075</v>
      </c>
    </row>
    <row r="49" customFormat="false" ht="11.25" hidden="false" customHeight="false" outlineLevel="0" collapsed="false">
      <c r="A49" s="1" t="s">
        <v>22</v>
      </c>
      <c r="B49" s="1" t="n">
        <v>156975</v>
      </c>
      <c r="C49" s="1" t="n">
        <v>361267</v>
      </c>
      <c r="D49" s="2" t="n">
        <v>113.8685</v>
      </c>
      <c r="E49" s="2" t="n">
        <v>49.4773</v>
      </c>
      <c r="F49" s="1" t="n">
        <v>17874507</v>
      </c>
    </row>
    <row r="50" customFormat="false" ht="11.25" hidden="false" customHeight="false" outlineLevel="0" collapsed="false">
      <c r="A50" s="1" t="s">
        <v>23</v>
      </c>
      <c r="B50" s="1" t="n">
        <v>157953</v>
      </c>
      <c r="C50" s="1" t="n">
        <v>348097</v>
      </c>
      <c r="D50" s="2" t="n">
        <v>114.3743</v>
      </c>
      <c r="E50" s="2" t="n">
        <v>51.8987</v>
      </c>
      <c r="F50" s="1" t="n">
        <v>18065769</v>
      </c>
    </row>
    <row r="51" customFormat="false" ht="11.25" hidden="false" customHeight="false" outlineLevel="0" collapsed="false">
      <c r="A51" s="15" t="s">
        <v>24</v>
      </c>
      <c r="B51" s="16" t="n">
        <v>151975.5</v>
      </c>
      <c r="C51" s="16" t="n">
        <v>347308.6667</v>
      </c>
      <c r="D51" s="17" t="n">
        <v>113.303</v>
      </c>
      <c r="E51" s="17" t="n">
        <v>49.5792</v>
      </c>
      <c r="F51" s="16" t="n">
        <v>206631423</v>
      </c>
    </row>
    <row r="54" customFormat="false" ht="11.25" hidden="false" customHeight="false" outlineLevel="0" collapsed="false">
      <c r="A54" s="14" t="s">
        <v>27</v>
      </c>
    </row>
    <row r="55" customFormat="false" ht="11.25" hidden="false" customHeight="false" outlineLevel="0" collapsed="false">
      <c r="A55" s="1" t="s">
        <v>12</v>
      </c>
      <c r="B55" s="1" t="n">
        <v>10899</v>
      </c>
      <c r="C55" s="1" t="n">
        <v>23594</v>
      </c>
      <c r="D55" s="2" t="n">
        <v>117.0414</v>
      </c>
      <c r="E55" s="2" t="n">
        <v>54.066</v>
      </c>
      <c r="F55" s="1" t="n">
        <v>1275634</v>
      </c>
    </row>
    <row r="56" customFormat="false" ht="11.25" hidden="false" customHeight="false" outlineLevel="0" collapsed="false">
      <c r="A56" s="1" t="s">
        <v>13</v>
      </c>
      <c r="B56" s="1" t="n">
        <v>11351</v>
      </c>
      <c r="C56" s="1" t="n">
        <v>24615</v>
      </c>
      <c r="D56" s="2" t="n">
        <v>120.8119</v>
      </c>
      <c r="E56" s="2" t="n">
        <v>55.7114</v>
      </c>
      <c r="F56" s="1" t="n">
        <v>1371336</v>
      </c>
    </row>
    <row r="57" customFormat="false" ht="11.25" hidden="false" customHeight="false" outlineLevel="0" collapsed="false">
      <c r="A57" s="1" t="s">
        <v>14</v>
      </c>
      <c r="B57" s="1" t="n">
        <v>12073</v>
      </c>
      <c r="C57" s="1" t="n">
        <v>26505</v>
      </c>
      <c r="D57" s="2" t="n">
        <v>123.6314</v>
      </c>
      <c r="E57" s="2" t="n">
        <v>56.314</v>
      </c>
      <c r="F57" s="1" t="n">
        <v>1492602</v>
      </c>
    </row>
    <row r="58" customFormat="false" ht="11.25" hidden="false" customHeight="false" outlineLevel="0" collapsed="false">
      <c r="A58" s="1" t="s">
        <v>15</v>
      </c>
      <c r="B58" s="1" t="n">
        <v>12846</v>
      </c>
      <c r="C58" s="1" t="n">
        <v>28517</v>
      </c>
      <c r="D58" s="2" t="n">
        <v>121.7916</v>
      </c>
      <c r="E58" s="2" t="n">
        <v>54.8632</v>
      </c>
      <c r="F58" s="1" t="n">
        <v>1564535</v>
      </c>
    </row>
    <row r="59" customFormat="false" ht="11.25" hidden="false" customHeight="false" outlineLevel="0" collapsed="false">
      <c r="A59" s="1" t="s">
        <v>16</v>
      </c>
      <c r="B59" s="1" t="n">
        <v>13316</v>
      </c>
      <c r="C59" s="1" t="n">
        <v>29712</v>
      </c>
      <c r="D59" s="2" t="n">
        <v>125.4098</v>
      </c>
      <c r="E59" s="2" t="n">
        <v>56.2048</v>
      </c>
      <c r="F59" s="1" t="n">
        <v>1669957</v>
      </c>
    </row>
    <row r="60" customFormat="false" ht="11.25" hidden="false" customHeight="false" outlineLevel="0" collapsed="false">
      <c r="A60" s="1" t="s">
        <v>17</v>
      </c>
      <c r="B60" s="1" t="n">
        <v>14170</v>
      </c>
      <c r="C60" s="1" t="n">
        <v>31802</v>
      </c>
      <c r="D60" s="2" t="n">
        <v>127.6461</v>
      </c>
      <c r="E60" s="2" t="n">
        <v>56.8752</v>
      </c>
      <c r="F60" s="1" t="n">
        <v>1808745</v>
      </c>
    </row>
    <row r="61" customFormat="false" ht="11.25" hidden="false" customHeight="false" outlineLevel="0" collapsed="false">
      <c r="A61" s="1" t="s">
        <v>18</v>
      </c>
      <c r="B61" s="1" t="n">
        <v>14690</v>
      </c>
      <c r="C61" s="1" t="n">
        <v>33092</v>
      </c>
      <c r="D61" s="2" t="n">
        <v>129.0856</v>
      </c>
      <c r="E61" s="2" t="n">
        <v>57.3029</v>
      </c>
      <c r="F61" s="1" t="n">
        <v>1896268</v>
      </c>
    </row>
    <row r="62" customFormat="false" ht="11.25" hidden="false" customHeight="false" outlineLevel="0" collapsed="false">
      <c r="A62" s="1" t="s">
        <v>19</v>
      </c>
      <c r="B62" s="1" t="n">
        <v>14864</v>
      </c>
      <c r="C62" s="1" t="n">
        <v>33568</v>
      </c>
      <c r="D62" s="2" t="n">
        <v>126.8924</v>
      </c>
      <c r="E62" s="2" t="n">
        <v>56.1883</v>
      </c>
      <c r="F62" s="1" t="n">
        <v>1886129</v>
      </c>
    </row>
    <row r="63" customFormat="false" ht="11.25" hidden="false" customHeight="false" outlineLevel="0" collapsed="false">
      <c r="A63" s="1" t="s">
        <v>20</v>
      </c>
      <c r="B63" s="1" t="n">
        <v>14907</v>
      </c>
      <c r="C63" s="1" t="n">
        <v>33583</v>
      </c>
      <c r="D63" s="2" t="n">
        <v>124.4355</v>
      </c>
      <c r="E63" s="2" t="n">
        <v>55.2351</v>
      </c>
      <c r="F63" s="1" t="n">
        <v>1854960</v>
      </c>
    </row>
    <row r="64" customFormat="false" ht="11.25" hidden="false" customHeight="false" outlineLevel="0" collapsed="false">
      <c r="A64" s="1" t="s">
        <v>21</v>
      </c>
      <c r="B64" s="1" t="n">
        <v>14956</v>
      </c>
      <c r="C64" s="1" t="n">
        <v>33773</v>
      </c>
      <c r="D64" s="2" t="n">
        <v>122.9634</v>
      </c>
      <c r="E64" s="2" t="n">
        <v>54.453</v>
      </c>
      <c r="F64" s="1" t="n">
        <v>1839040</v>
      </c>
    </row>
    <row r="65" customFormat="false" ht="11.25" hidden="false" customHeight="false" outlineLevel="0" collapsed="false">
      <c r="A65" s="1" t="s">
        <v>22</v>
      </c>
      <c r="B65" s="1" t="n">
        <v>15178</v>
      </c>
      <c r="C65" s="1" t="n">
        <v>33343</v>
      </c>
      <c r="D65" s="2" t="n">
        <v>125.5506</v>
      </c>
      <c r="E65" s="2" t="n">
        <v>57.1516</v>
      </c>
      <c r="F65" s="1" t="n">
        <v>1905607</v>
      </c>
    </row>
    <row r="66" customFormat="false" ht="11.25" hidden="false" customHeight="false" outlineLevel="0" collapsed="false">
      <c r="A66" s="1" t="s">
        <v>23</v>
      </c>
      <c r="B66" s="1" t="n">
        <v>15308</v>
      </c>
      <c r="C66" s="1" t="n">
        <v>34596</v>
      </c>
      <c r="D66" s="2" t="n">
        <v>123.8118</v>
      </c>
      <c r="E66" s="2" t="n">
        <v>54.7841</v>
      </c>
      <c r="F66" s="1" t="n">
        <v>1895311</v>
      </c>
    </row>
    <row r="67" customFormat="false" ht="11.25" hidden="false" customHeight="false" outlineLevel="0" collapsed="false">
      <c r="A67" s="15" t="s">
        <v>24</v>
      </c>
      <c r="B67" s="16" t="n">
        <v>13713.1667</v>
      </c>
      <c r="C67" s="16" t="n">
        <v>30558.3333</v>
      </c>
      <c r="D67" s="17" t="n">
        <v>124.3338</v>
      </c>
      <c r="E67" s="17" t="n">
        <v>55.7953</v>
      </c>
      <c r="F67" s="16" t="n">
        <v>20460124</v>
      </c>
    </row>
    <row r="70" customFormat="false" ht="11.25" hidden="false" customHeight="false" outlineLevel="0" collapsed="false">
      <c r="A70" s="14" t="s">
        <v>28</v>
      </c>
    </row>
    <row r="71" customFormat="false" ht="11.25" hidden="false" customHeight="false" outlineLevel="0" collapsed="false">
      <c r="A71" s="1" t="s">
        <v>12</v>
      </c>
      <c r="B71" s="1" t="n">
        <v>661456</v>
      </c>
      <c r="C71" s="1" t="n">
        <v>1470155</v>
      </c>
      <c r="D71" s="2" t="n">
        <v>137.2288</v>
      </c>
      <c r="E71" s="2" t="n">
        <v>61.7424</v>
      </c>
      <c r="F71" s="1" t="n">
        <v>90770834</v>
      </c>
    </row>
    <row r="72" customFormat="false" ht="11.25" hidden="false" customHeight="false" outlineLevel="0" collapsed="false">
      <c r="A72" s="1" t="s">
        <v>13</v>
      </c>
      <c r="B72" s="1" t="n">
        <v>652536</v>
      </c>
      <c r="C72" s="1" t="n">
        <v>1452457</v>
      </c>
      <c r="D72" s="2" t="n">
        <v>139.9749</v>
      </c>
      <c r="E72" s="2" t="n">
        <v>62.8856</v>
      </c>
      <c r="F72" s="1" t="n">
        <v>91338675</v>
      </c>
    </row>
    <row r="73" customFormat="false" ht="11.25" hidden="false" customHeight="false" outlineLevel="0" collapsed="false">
      <c r="A73" s="1" t="s">
        <v>14</v>
      </c>
      <c r="B73" s="1" t="n">
        <v>661418</v>
      </c>
      <c r="C73" s="1" t="n">
        <v>1472460</v>
      </c>
      <c r="D73" s="2" t="n">
        <v>139.9984</v>
      </c>
      <c r="E73" s="2" t="n">
        <v>62.8862</v>
      </c>
      <c r="F73" s="1" t="n">
        <v>92597454</v>
      </c>
    </row>
    <row r="74" customFormat="false" ht="11.25" hidden="false" customHeight="false" outlineLevel="0" collapsed="false">
      <c r="A74" s="1" t="s">
        <v>15</v>
      </c>
      <c r="B74" s="1" t="n">
        <v>689864</v>
      </c>
      <c r="C74" s="1" t="n">
        <v>1538386</v>
      </c>
      <c r="D74" s="2" t="n">
        <v>127.6127</v>
      </c>
      <c r="E74" s="2" t="n">
        <v>57.2258</v>
      </c>
      <c r="F74" s="1" t="n">
        <v>88035397</v>
      </c>
    </row>
    <row r="75" customFormat="false" ht="11.25" hidden="false" customHeight="false" outlineLevel="0" collapsed="false">
      <c r="A75" s="1" t="s">
        <v>16</v>
      </c>
      <c r="B75" s="1" t="n">
        <v>694295</v>
      </c>
      <c r="C75" s="1" t="n">
        <v>1541679</v>
      </c>
      <c r="D75" s="2" t="n">
        <v>127.0341</v>
      </c>
      <c r="E75" s="2" t="n">
        <v>57.2098</v>
      </c>
      <c r="F75" s="1" t="n">
        <v>88199138</v>
      </c>
    </row>
    <row r="76" customFormat="false" ht="11.25" hidden="false" customHeight="false" outlineLevel="0" collapsed="false">
      <c r="A76" s="1" t="s">
        <v>17</v>
      </c>
      <c r="B76" s="1" t="n">
        <v>695531</v>
      </c>
      <c r="C76" s="1" t="n">
        <v>1556573</v>
      </c>
      <c r="D76" s="2" t="n">
        <v>129.7402</v>
      </c>
      <c r="E76" s="2" t="n">
        <v>57.9724</v>
      </c>
      <c r="F76" s="1" t="n">
        <v>90238346</v>
      </c>
    </row>
    <row r="77" customFormat="false" ht="11.25" hidden="false" customHeight="false" outlineLevel="0" collapsed="false">
      <c r="A77" s="1" t="s">
        <v>18</v>
      </c>
      <c r="B77" s="1" t="n">
        <v>707096</v>
      </c>
      <c r="C77" s="1" t="n">
        <v>1574379</v>
      </c>
      <c r="D77" s="2" t="n">
        <v>127.6662</v>
      </c>
      <c r="E77" s="2" t="n">
        <v>57.3383</v>
      </c>
      <c r="F77" s="1" t="n">
        <v>90272226</v>
      </c>
    </row>
    <row r="78" customFormat="false" ht="11.25" hidden="false" customHeight="false" outlineLevel="0" collapsed="false">
      <c r="A78" s="1" t="s">
        <v>19</v>
      </c>
      <c r="B78" s="1" t="n">
        <v>715537</v>
      </c>
      <c r="C78" s="1" t="n">
        <v>1592545</v>
      </c>
      <c r="D78" s="2" t="n">
        <v>126.6956</v>
      </c>
      <c r="E78" s="2" t="n">
        <v>56.9248</v>
      </c>
      <c r="F78" s="1" t="n">
        <v>90655356</v>
      </c>
    </row>
    <row r="79" customFormat="false" ht="11.25" hidden="false" customHeight="false" outlineLevel="0" collapsed="false">
      <c r="A79" s="1" t="s">
        <v>20</v>
      </c>
      <c r="B79" s="1" t="n">
        <v>714826</v>
      </c>
      <c r="C79" s="1" t="n">
        <v>1588460</v>
      </c>
      <c r="D79" s="2" t="n">
        <v>126.4369</v>
      </c>
      <c r="E79" s="2" t="n">
        <v>56.8981</v>
      </c>
      <c r="F79" s="1" t="n">
        <v>90380392</v>
      </c>
    </row>
    <row r="80" customFormat="false" ht="11.25" hidden="false" customHeight="false" outlineLevel="0" collapsed="false">
      <c r="A80" s="1" t="s">
        <v>21</v>
      </c>
      <c r="B80" s="1" t="n">
        <v>719514</v>
      </c>
      <c r="C80" s="1" t="n">
        <v>1600399</v>
      </c>
      <c r="D80" s="2" t="n">
        <v>126.3431</v>
      </c>
      <c r="E80" s="2" t="n">
        <v>56.8018</v>
      </c>
      <c r="F80" s="1" t="n">
        <v>90905616</v>
      </c>
    </row>
    <row r="81" customFormat="false" ht="11.25" hidden="false" customHeight="false" outlineLevel="0" collapsed="false">
      <c r="A81" s="1" t="s">
        <v>22</v>
      </c>
      <c r="B81" s="1" t="n">
        <v>718533</v>
      </c>
      <c r="C81" s="1" t="n">
        <v>1597980</v>
      </c>
      <c r="D81" s="2" t="n">
        <v>126.9643</v>
      </c>
      <c r="E81" s="2" t="n">
        <v>57.0896</v>
      </c>
      <c r="F81" s="1" t="n">
        <v>91228064</v>
      </c>
    </row>
    <row r="82" customFormat="false" ht="11.25" hidden="false" customHeight="false" outlineLevel="0" collapsed="false">
      <c r="A82" s="1" t="s">
        <v>23</v>
      </c>
      <c r="B82" s="1" t="n">
        <v>719806</v>
      </c>
      <c r="C82" s="1" t="n">
        <v>1594257</v>
      </c>
      <c r="D82" s="2" t="n">
        <v>126.3794</v>
      </c>
      <c r="E82" s="2" t="n">
        <v>57.0602</v>
      </c>
      <c r="F82" s="1" t="n">
        <v>90968633</v>
      </c>
    </row>
    <row r="83" customFormat="false" ht="11.25" hidden="false" customHeight="false" outlineLevel="0" collapsed="false">
      <c r="A83" s="15" t="s">
        <v>24</v>
      </c>
      <c r="B83" s="16" t="n">
        <v>695867.6667</v>
      </c>
      <c r="C83" s="16" t="n">
        <v>1548310.8333</v>
      </c>
      <c r="D83" s="17" t="n">
        <v>130.0044</v>
      </c>
      <c r="E83" s="17" t="n">
        <v>58.4287</v>
      </c>
      <c r="F83" s="16" t="n">
        <v>1085590131</v>
      </c>
    </row>
    <row r="86" customFormat="false" ht="11.25" hidden="false" customHeight="false" outlineLevel="0" collapsed="false">
      <c r="A86" s="14" t="s">
        <v>29</v>
      </c>
    </row>
    <row r="87" customFormat="false" ht="11.25" hidden="false" customHeight="false" outlineLevel="0" collapsed="false">
      <c r="A87" s="1" t="s">
        <v>12</v>
      </c>
      <c r="B87" s="1" t="n">
        <v>25446</v>
      </c>
      <c r="C87" s="1" t="n">
        <v>58244</v>
      </c>
      <c r="D87" s="2" t="n">
        <v>113.7913</v>
      </c>
      <c r="E87" s="2" t="n">
        <v>49.7138</v>
      </c>
      <c r="F87" s="1" t="n">
        <v>2895533</v>
      </c>
    </row>
    <row r="88" customFormat="false" ht="11.25" hidden="false" customHeight="false" outlineLevel="0" collapsed="false">
      <c r="A88" s="1" t="s">
        <v>13</v>
      </c>
      <c r="B88" s="1" t="n">
        <v>25880</v>
      </c>
      <c r="C88" s="1" t="n">
        <v>58958</v>
      </c>
      <c r="D88" s="2" t="n">
        <v>134.7891</v>
      </c>
      <c r="E88" s="2" t="n">
        <v>59.1666</v>
      </c>
      <c r="F88" s="1" t="n">
        <v>3488343</v>
      </c>
    </row>
    <row r="89" customFormat="false" ht="11.25" hidden="false" customHeight="false" outlineLevel="0" collapsed="false">
      <c r="A89" s="1" t="s">
        <v>14</v>
      </c>
      <c r="B89" s="1" t="n">
        <v>26206</v>
      </c>
      <c r="C89" s="1" t="n">
        <v>60282</v>
      </c>
      <c r="D89" s="2" t="n">
        <v>136.0764</v>
      </c>
      <c r="E89" s="2" t="n">
        <v>59.1556</v>
      </c>
      <c r="F89" s="1" t="n">
        <v>3566019</v>
      </c>
    </row>
    <row r="90" customFormat="false" ht="11.25" hidden="false" customHeight="false" outlineLevel="0" collapsed="false">
      <c r="A90" s="1" t="s">
        <v>15</v>
      </c>
      <c r="B90" s="1" t="n">
        <v>26539</v>
      </c>
      <c r="C90" s="1" t="n">
        <v>60356</v>
      </c>
      <c r="D90" s="2" t="n">
        <v>137.1277</v>
      </c>
      <c r="E90" s="2" t="n">
        <v>60.2961</v>
      </c>
      <c r="F90" s="1" t="n">
        <v>3639231</v>
      </c>
    </row>
    <row r="91" customFormat="false" ht="11.25" hidden="false" customHeight="false" outlineLevel="0" collapsed="false">
      <c r="A91" s="1" t="s">
        <v>16</v>
      </c>
      <c r="B91" s="1" t="n">
        <v>27523</v>
      </c>
      <c r="C91" s="1" t="n">
        <v>63372</v>
      </c>
      <c r="D91" s="2" t="n">
        <v>138.3269</v>
      </c>
      <c r="E91" s="2" t="n">
        <v>60.0766</v>
      </c>
      <c r="F91" s="1" t="n">
        <v>3807172</v>
      </c>
    </row>
    <row r="92" customFormat="false" ht="11.25" hidden="false" customHeight="false" outlineLevel="0" collapsed="false">
      <c r="A92" s="1" t="s">
        <v>17</v>
      </c>
      <c r="B92" s="1" t="n">
        <v>28390</v>
      </c>
      <c r="C92" s="1" t="n">
        <v>65297</v>
      </c>
      <c r="D92" s="2" t="n">
        <v>135.7396</v>
      </c>
      <c r="E92" s="2" t="n">
        <v>59.0172</v>
      </c>
      <c r="F92" s="1" t="n">
        <v>3853646</v>
      </c>
    </row>
    <row r="93" customFormat="false" ht="11.25" hidden="false" customHeight="false" outlineLevel="0" collapsed="false">
      <c r="A93" s="1" t="s">
        <v>18</v>
      </c>
      <c r="B93" s="1" t="n">
        <v>28532</v>
      </c>
      <c r="C93" s="1" t="n">
        <v>65623</v>
      </c>
      <c r="D93" s="2" t="n">
        <v>136.1001</v>
      </c>
      <c r="E93" s="2" t="n">
        <v>59.1745</v>
      </c>
      <c r="F93" s="1" t="n">
        <v>3883208</v>
      </c>
    </row>
    <row r="94" customFormat="false" ht="11.25" hidden="false" customHeight="false" outlineLevel="0" collapsed="false">
      <c r="A94" s="1" t="s">
        <v>19</v>
      </c>
      <c r="B94" s="1" t="n">
        <v>28782</v>
      </c>
      <c r="C94" s="1" t="n">
        <v>66099</v>
      </c>
      <c r="D94" s="2" t="n">
        <v>115.3375</v>
      </c>
      <c r="E94" s="2" t="n">
        <v>50.2223</v>
      </c>
      <c r="F94" s="1" t="n">
        <v>3319644</v>
      </c>
    </row>
    <row r="95" customFormat="false" ht="11.25" hidden="false" customHeight="false" outlineLevel="0" collapsed="false">
      <c r="A95" s="1" t="s">
        <v>20</v>
      </c>
      <c r="B95" s="1" t="n">
        <v>28875</v>
      </c>
      <c r="C95" s="1" t="n">
        <v>66212</v>
      </c>
      <c r="D95" s="2" t="n">
        <v>115.271</v>
      </c>
      <c r="E95" s="2" t="n">
        <v>50.2696</v>
      </c>
      <c r="F95" s="1" t="n">
        <v>3328450</v>
      </c>
    </row>
    <row r="96" customFormat="false" ht="11.25" hidden="false" customHeight="false" outlineLevel="0" collapsed="false">
      <c r="A96" s="1" t="s">
        <v>21</v>
      </c>
      <c r="B96" s="1" t="n">
        <v>29148</v>
      </c>
      <c r="C96" s="1" t="n">
        <v>66675</v>
      </c>
      <c r="D96" s="2" t="n">
        <v>115.2773</v>
      </c>
      <c r="E96" s="2" t="n">
        <v>50.3953</v>
      </c>
      <c r="F96" s="1" t="n">
        <v>3360104</v>
      </c>
    </row>
    <row r="97" customFormat="false" ht="11.25" hidden="false" customHeight="false" outlineLevel="0" collapsed="false">
      <c r="A97" s="1" t="s">
        <v>22</v>
      </c>
      <c r="B97" s="1" t="n">
        <v>29908</v>
      </c>
      <c r="C97" s="1" t="n">
        <v>68641</v>
      </c>
      <c r="D97" s="2" t="n">
        <v>114.1477</v>
      </c>
      <c r="E97" s="2" t="n">
        <v>49.736</v>
      </c>
      <c r="F97" s="1" t="n">
        <v>3413930</v>
      </c>
    </row>
    <row r="98" customFormat="false" ht="11.25" hidden="false" customHeight="false" outlineLevel="0" collapsed="false">
      <c r="A98" s="1" t="s">
        <v>23</v>
      </c>
      <c r="B98" s="1" t="n">
        <v>30411</v>
      </c>
      <c r="C98" s="1" t="n">
        <v>69567</v>
      </c>
      <c r="D98" s="2" t="n">
        <v>114.2325</v>
      </c>
      <c r="E98" s="2" t="n">
        <v>49.9364</v>
      </c>
      <c r="F98" s="1" t="n">
        <v>3473924</v>
      </c>
    </row>
    <row r="99" customFormat="false" ht="11.25" hidden="false" customHeight="false" outlineLevel="0" collapsed="false">
      <c r="A99" s="15" t="s">
        <v>24</v>
      </c>
      <c r="B99" s="16" t="n">
        <v>27970</v>
      </c>
      <c r="C99" s="16" t="n">
        <v>64110.5</v>
      </c>
      <c r="D99" s="17" t="n">
        <v>125.2211</v>
      </c>
      <c r="E99" s="17" t="n">
        <v>54.6312</v>
      </c>
      <c r="F99" s="16" t="n">
        <v>42029204</v>
      </c>
    </row>
    <row r="102" customFormat="false" ht="11.25" hidden="false" customHeight="false" outlineLevel="0" collapsed="false">
      <c r="A102" s="14" t="s">
        <v>30</v>
      </c>
    </row>
    <row r="103" customFormat="false" ht="11.25" hidden="false" customHeight="false" outlineLevel="0" collapsed="false">
      <c r="A103" s="1" t="s">
        <v>12</v>
      </c>
      <c r="B103" s="1" t="n">
        <v>15474</v>
      </c>
      <c r="C103" s="1" t="n">
        <v>33781</v>
      </c>
      <c r="D103" s="2" t="n">
        <v>108.4794</v>
      </c>
      <c r="E103" s="2" t="n">
        <v>49.691</v>
      </c>
      <c r="F103" s="1" t="n">
        <v>1678610</v>
      </c>
    </row>
    <row r="104" customFormat="false" ht="11.25" hidden="false" customHeight="false" outlineLevel="0" collapsed="false">
      <c r="A104" s="1" t="s">
        <v>13</v>
      </c>
      <c r="B104" s="1" t="n">
        <v>15964</v>
      </c>
      <c r="C104" s="1" t="n">
        <v>35747</v>
      </c>
      <c r="D104" s="2" t="n">
        <v>109.1641</v>
      </c>
      <c r="E104" s="2" t="n">
        <v>48.7508</v>
      </c>
      <c r="F104" s="1" t="n">
        <v>1742695</v>
      </c>
    </row>
    <row r="105" customFormat="false" ht="11.25" hidden="false" customHeight="false" outlineLevel="0" collapsed="false">
      <c r="A105" s="1" t="s">
        <v>14</v>
      </c>
      <c r="B105" s="1" t="n">
        <v>16412</v>
      </c>
      <c r="C105" s="1" t="n">
        <v>36989</v>
      </c>
      <c r="D105" s="2" t="n">
        <v>109.8616</v>
      </c>
      <c r="E105" s="2" t="n">
        <v>48.7455</v>
      </c>
      <c r="F105" s="1" t="n">
        <v>1803048</v>
      </c>
    </row>
    <row r="106" customFormat="false" ht="11.25" hidden="false" customHeight="false" outlineLevel="0" collapsed="false">
      <c r="A106" s="1" t="s">
        <v>15</v>
      </c>
      <c r="B106" s="1" t="n">
        <v>16850</v>
      </c>
      <c r="C106" s="1" t="n">
        <v>38134</v>
      </c>
      <c r="D106" s="2" t="n">
        <v>108.4074</v>
      </c>
      <c r="E106" s="2" t="n">
        <v>47.9012</v>
      </c>
      <c r="F106" s="1" t="n">
        <v>1826665</v>
      </c>
    </row>
    <row r="107" customFormat="false" ht="11.25" hidden="false" customHeight="false" outlineLevel="0" collapsed="false">
      <c r="A107" s="1" t="s">
        <v>16</v>
      </c>
      <c r="B107" s="1" t="n">
        <v>17130</v>
      </c>
      <c r="C107" s="1" t="n">
        <v>39072</v>
      </c>
      <c r="D107" s="2" t="n">
        <v>110.0959</v>
      </c>
      <c r="E107" s="2" t="n">
        <v>48.2684</v>
      </c>
      <c r="F107" s="1" t="n">
        <v>1885943</v>
      </c>
    </row>
    <row r="108" customFormat="false" ht="11.25" hidden="false" customHeight="false" outlineLevel="0" collapsed="false">
      <c r="A108" s="1" t="s">
        <v>17</v>
      </c>
      <c r="B108" s="1" t="n">
        <v>17574</v>
      </c>
      <c r="C108" s="1" t="n">
        <v>40354</v>
      </c>
      <c r="D108" s="2" t="n">
        <v>109.3974</v>
      </c>
      <c r="E108" s="2" t="n">
        <v>47.6421</v>
      </c>
      <c r="F108" s="1" t="n">
        <v>1922550</v>
      </c>
    </row>
    <row r="109" customFormat="false" ht="11.25" hidden="false" customHeight="false" outlineLevel="0" collapsed="false">
      <c r="A109" s="1" t="s">
        <v>18</v>
      </c>
      <c r="B109" s="1" t="n">
        <v>17307</v>
      </c>
      <c r="C109" s="1" t="n">
        <v>39367</v>
      </c>
      <c r="D109" s="2" t="n">
        <v>109.1193</v>
      </c>
      <c r="E109" s="2" t="n">
        <v>47.9724</v>
      </c>
      <c r="F109" s="1" t="n">
        <v>1888528</v>
      </c>
    </row>
    <row r="110" customFormat="false" ht="11.25" hidden="false" customHeight="false" outlineLevel="0" collapsed="false">
      <c r="A110" s="1" t="s">
        <v>19</v>
      </c>
      <c r="B110" s="1" t="n">
        <v>17602</v>
      </c>
      <c r="C110" s="1" t="n">
        <v>40391</v>
      </c>
      <c r="D110" s="2" t="n">
        <v>110.4219</v>
      </c>
      <c r="E110" s="2" t="n">
        <v>48.1208</v>
      </c>
      <c r="F110" s="1" t="n">
        <v>1943646</v>
      </c>
    </row>
    <row r="111" customFormat="false" ht="11.25" hidden="false" customHeight="false" outlineLevel="0" collapsed="false">
      <c r="A111" s="1" t="s">
        <v>20</v>
      </c>
      <c r="B111" s="1" t="n">
        <v>17156</v>
      </c>
      <c r="C111" s="1" t="n">
        <v>38905</v>
      </c>
      <c r="D111" s="2" t="n">
        <v>107.1891</v>
      </c>
      <c r="E111" s="2" t="n">
        <v>47.2674</v>
      </c>
      <c r="F111" s="1" t="n">
        <v>1838937</v>
      </c>
    </row>
    <row r="112" customFormat="false" ht="11.25" hidden="false" customHeight="false" outlineLevel="0" collapsed="false">
      <c r="A112" s="1" t="s">
        <v>21</v>
      </c>
      <c r="B112" s="1" t="n">
        <v>17171</v>
      </c>
      <c r="C112" s="1" t="n">
        <v>38853</v>
      </c>
      <c r="D112" s="2" t="n">
        <v>107.0543</v>
      </c>
      <c r="E112" s="2" t="n">
        <v>47.3124</v>
      </c>
      <c r="F112" s="1" t="n">
        <v>1838229</v>
      </c>
    </row>
    <row r="113" customFormat="false" ht="11.25" hidden="false" customHeight="false" outlineLevel="0" collapsed="false">
      <c r="A113" s="1" t="s">
        <v>22</v>
      </c>
      <c r="B113" s="1" t="n">
        <v>17502</v>
      </c>
      <c r="C113" s="1" t="n">
        <v>39653</v>
      </c>
      <c r="D113" s="2" t="n">
        <v>108.752</v>
      </c>
      <c r="E113" s="2" t="n">
        <v>48.0008</v>
      </c>
      <c r="F113" s="1" t="n">
        <v>1903377</v>
      </c>
    </row>
    <row r="114" customFormat="false" ht="11.25" hidden="false" customHeight="false" outlineLevel="0" collapsed="false">
      <c r="A114" s="1" t="s">
        <v>23</v>
      </c>
      <c r="B114" s="1" t="n">
        <v>17503</v>
      </c>
      <c r="C114" s="1" t="n">
        <v>39350</v>
      </c>
      <c r="D114" s="2" t="n">
        <v>107.6323</v>
      </c>
      <c r="E114" s="2" t="n">
        <v>47.8752</v>
      </c>
      <c r="F114" s="1" t="n">
        <v>1883888</v>
      </c>
    </row>
    <row r="115" customFormat="false" ht="11.25" hidden="false" customHeight="false" outlineLevel="0" collapsed="false">
      <c r="A115" s="15" t="s">
        <v>24</v>
      </c>
      <c r="B115" s="16" t="n">
        <v>16970.4167</v>
      </c>
      <c r="C115" s="16" t="n">
        <v>38383</v>
      </c>
      <c r="D115" s="17" t="n">
        <v>108.7977</v>
      </c>
      <c r="E115" s="17" t="n">
        <v>48.1031</v>
      </c>
      <c r="F115" s="16" t="n">
        <v>22156116</v>
      </c>
    </row>
    <row r="118" customFormat="false" ht="11.25" hidden="false" customHeight="false" outlineLevel="0" collapsed="false">
      <c r="A118" s="14" t="s">
        <v>31</v>
      </c>
    </row>
    <row r="119" customFormat="false" ht="11.25" hidden="false" customHeight="false" outlineLevel="0" collapsed="false">
      <c r="A119" s="1" t="s">
        <v>12</v>
      </c>
      <c r="B119" s="1" t="n">
        <v>944968</v>
      </c>
      <c r="C119" s="1" t="n">
        <v>2127441</v>
      </c>
      <c r="D119" s="2" t="n">
        <v>130.6375</v>
      </c>
      <c r="E119" s="2" t="n">
        <v>58.0266</v>
      </c>
      <c r="F119" s="1" t="n">
        <v>123448243</v>
      </c>
    </row>
    <row r="120" customFormat="false" ht="11.25" hidden="false" customHeight="false" outlineLevel="0" collapsed="false">
      <c r="A120" s="1" t="s">
        <v>13</v>
      </c>
      <c r="B120" s="1" t="n">
        <v>935570</v>
      </c>
      <c r="C120" s="1" t="n">
        <v>2108530</v>
      </c>
      <c r="D120" s="2" t="n">
        <v>133.3963</v>
      </c>
      <c r="E120" s="2" t="n">
        <v>59.1889</v>
      </c>
      <c r="F120" s="1" t="n">
        <v>124801616</v>
      </c>
    </row>
    <row r="121" customFormat="false" ht="11.25" hidden="false" customHeight="false" outlineLevel="0" collapsed="false">
      <c r="A121" s="1" t="s">
        <v>14</v>
      </c>
      <c r="B121" s="1" t="n">
        <v>950830</v>
      </c>
      <c r="C121" s="1" t="n">
        <v>2147467</v>
      </c>
      <c r="D121" s="2" t="n">
        <v>133.1957</v>
      </c>
      <c r="E121" s="2" t="n">
        <v>58.9748</v>
      </c>
      <c r="F121" s="1" t="n">
        <v>126646484</v>
      </c>
    </row>
    <row r="122" customFormat="false" ht="11.25" hidden="false" customHeight="false" outlineLevel="0" collapsed="false">
      <c r="A122" s="1" t="s">
        <v>15</v>
      </c>
      <c r="B122" s="1" t="n">
        <v>987083</v>
      </c>
      <c r="C122" s="1" t="n">
        <v>2230509</v>
      </c>
      <c r="D122" s="2" t="n">
        <v>124.3472</v>
      </c>
      <c r="E122" s="2" t="n">
        <v>55.0283</v>
      </c>
      <c r="F122" s="1" t="n">
        <v>122741055</v>
      </c>
    </row>
    <row r="123" customFormat="false" ht="11.25" hidden="false" customHeight="false" outlineLevel="0" collapsed="false">
      <c r="A123" s="1" t="s">
        <v>16</v>
      </c>
      <c r="B123" s="1" t="n">
        <v>995581</v>
      </c>
      <c r="C123" s="1" t="n">
        <v>2245013</v>
      </c>
      <c r="D123" s="2" t="n">
        <v>124.2788</v>
      </c>
      <c r="E123" s="2" t="n">
        <v>55.1131</v>
      </c>
      <c r="F123" s="1" t="n">
        <v>123729612</v>
      </c>
    </row>
    <row r="124" customFormat="false" ht="11.25" hidden="false" customHeight="false" outlineLevel="0" collapsed="false">
      <c r="A124" s="1" t="s">
        <v>17</v>
      </c>
      <c r="B124" s="1" t="n">
        <v>1003607</v>
      </c>
      <c r="C124" s="1" t="n">
        <v>2276012</v>
      </c>
      <c r="D124" s="2" t="n">
        <v>126.1141</v>
      </c>
      <c r="E124" s="2" t="n">
        <v>55.61</v>
      </c>
      <c r="F124" s="1" t="n">
        <v>126569001</v>
      </c>
    </row>
    <row r="125" customFormat="false" ht="11.25" hidden="false" customHeight="false" outlineLevel="0" collapsed="false">
      <c r="A125" s="1" t="s">
        <v>18</v>
      </c>
      <c r="B125" s="1" t="n">
        <v>1016828</v>
      </c>
      <c r="C125" s="1" t="n">
        <v>2296210</v>
      </c>
      <c r="D125" s="2" t="n">
        <v>124.9897</v>
      </c>
      <c r="E125" s="2" t="n">
        <v>55.3491</v>
      </c>
      <c r="F125" s="1" t="n">
        <v>127093058</v>
      </c>
    </row>
    <row r="126" customFormat="false" ht="11.25" hidden="false" customHeight="false" outlineLevel="0" collapsed="false">
      <c r="A126" s="1" t="s">
        <v>19</v>
      </c>
      <c r="B126" s="1" t="n">
        <v>1028277</v>
      </c>
      <c r="C126" s="1" t="n">
        <v>2323363</v>
      </c>
      <c r="D126" s="2" t="n">
        <v>123.4917</v>
      </c>
      <c r="E126" s="2" t="n">
        <v>54.6551</v>
      </c>
      <c r="F126" s="1" t="n">
        <v>126983698</v>
      </c>
    </row>
    <row r="127" customFormat="false" ht="11.25" hidden="false" customHeight="false" outlineLevel="0" collapsed="false">
      <c r="A127" s="1" t="s">
        <v>20</v>
      </c>
      <c r="B127" s="1" t="n">
        <v>1025506</v>
      </c>
      <c r="C127" s="1" t="n">
        <v>2313764</v>
      </c>
      <c r="D127" s="2" t="n">
        <v>123.3106</v>
      </c>
      <c r="E127" s="2" t="n">
        <v>54.6537</v>
      </c>
      <c r="F127" s="1" t="n">
        <v>126455779</v>
      </c>
    </row>
    <row r="128" customFormat="false" ht="11.25" hidden="false" customHeight="false" outlineLevel="0" collapsed="false">
      <c r="A128" s="1" t="s">
        <v>21</v>
      </c>
      <c r="B128" s="1" t="n">
        <v>1032851</v>
      </c>
      <c r="C128" s="1" t="n">
        <v>2331291</v>
      </c>
      <c r="D128" s="2" t="n">
        <v>122.9656</v>
      </c>
      <c r="E128" s="2" t="n">
        <v>54.4785</v>
      </c>
      <c r="F128" s="1" t="n">
        <v>127005145</v>
      </c>
    </row>
    <row r="129" customFormat="false" ht="11.25" hidden="false" customHeight="false" outlineLevel="0" collapsed="false">
      <c r="A129" s="1" t="s">
        <v>22</v>
      </c>
      <c r="B129" s="1" t="n">
        <v>1037046</v>
      </c>
      <c r="C129" s="1" t="n">
        <v>2340569</v>
      </c>
      <c r="D129" s="2" t="n">
        <v>123.5142</v>
      </c>
      <c r="E129" s="2" t="n">
        <v>54.726</v>
      </c>
      <c r="F129" s="1" t="n">
        <v>128089955</v>
      </c>
    </row>
    <row r="130" customFormat="false" ht="11.25" hidden="false" customHeight="false" outlineLevel="0" collapsed="false">
      <c r="A130" s="1" t="s">
        <v>23</v>
      </c>
      <c r="B130" s="1" t="n">
        <v>1042025</v>
      </c>
      <c r="C130" s="1" t="n">
        <v>2329646</v>
      </c>
      <c r="D130" s="2" t="n">
        <v>122.8957</v>
      </c>
      <c r="E130" s="2" t="n">
        <v>54.9699</v>
      </c>
      <c r="F130" s="1" t="n">
        <v>128060437</v>
      </c>
    </row>
    <row r="131" customFormat="false" ht="11.25" hidden="false" customHeight="false" outlineLevel="0" collapsed="false">
      <c r="A131" s="15" t="s">
        <v>24</v>
      </c>
      <c r="B131" s="16" t="n">
        <v>1000014.3333</v>
      </c>
      <c r="C131" s="16" t="n">
        <v>2255817.9167</v>
      </c>
      <c r="D131" s="17" t="n">
        <v>125.9669</v>
      </c>
      <c r="E131" s="17" t="n">
        <v>55.8417</v>
      </c>
      <c r="F131" s="16" t="n">
        <v>1511624083</v>
      </c>
    </row>
    <row r="134" customFormat="false" ht="11.25" hidden="false" customHeight="false" outlineLevel="0" collapsed="false">
      <c r="A134" s="18" t="s">
        <v>32</v>
      </c>
    </row>
    <row r="135" customFormat="false" ht="11.25" hidden="false" customHeight="false" outlineLevel="0" collapsed="false">
      <c r="A135" s="19" t="s">
        <v>33</v>
      </c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34</v>
      </c>
    </row>
    <row r="7" customFormat="false" ht="12" hidden="false" customHeight="true" outlineLevel="0" collapsed="false">
      <c r="A7" s="1" t="s">
        <v>12</v>
      </c>
      <c r="B7" s="1" t="n">
        <v>11204</v>
      </c>
      <c r="C7" s="1" t="n">
        <v>30251</v>
      </c>
      <c r="D7" s="2" t="n">
        <v>169.7077</v>
      </c>
      <c r="E7" s="2" t="n">
        <v>62.8543</v>
      </c>
      <c r="F7" s="1" t="n">
        <v>1901405</v>
      </c>
    </row>
    <row r="8" customFormat="false" ht="12" hidden="false" customHeight="true" outlineLevel="0" collapsed="false">
      <c r="A8" s="1" t="s">
        <v>13</v>
      </c>
      <c r="B8" s="1" t="n">
        <v>11500</v>
      </c>
      <c r="C8" s="1" t="n">
        <v>31049</v>
      </c>
      <c r="D8" s="2" t="n">
        <v>168.5777</v>
      </c>
      <c r="E8" s="2" t="n">
        <v>62.4382</v>
      </c>
      <c r="F8" s="1" t="n">
        <v>1938644</v>
      </c>
    </row>
    <row r="9" customFormat="false" ht="12" hidden="false" customHeight="true" outlineLevel="0" collapsed="false">
      <c r="A9" s="1" t="s">
        <v>14</v>
      </c>
      <c r="B9" s="1" t="n">
        <v>11889</v>
      </c>
      <c r="C9" s="1" t="n">
        <v>32101</v>
      </c>
      <c r="D9" s="2" t="n">
        <v>171.0389</v>
      </c>
      <c r="E9" s="2" t="n">
        <v>63.3463</v>
      </c>
      <c r="F9" s="1" t="n">
        <v>2033481</v>
      </c>
    </row>
    <row r="10" customFormat="false" ht="12" hidden="false" customHeight="true" outlineLevel="0" collapsed="false">
      <c r="A10" s="1" t="s">
        <v>15</v>
      </c>
      <c r="B10" s="1" t="n">
        <v>12024</v>
      </c>
      <c r="C10" s="1" t="n">
        <v>32464</v>
      </c>
      <c r="D10" s="2" t="n">
        <v>171.1652</v>
      </c>
      <c r="E10" s="2" t="n">
        <v>63.3961</v>
      </c>
      <c r="F10" s="1" t="n">
        <v>2058090</v>
      </c>
    </row>
    <row r="11" customFormat="false" ht="12" hidden="false" customHeight="true" outlineLevel="0" collapsed="false">
      <c r="A11" s="1" t="s">
        <v>16</v>
      </c>
      <c r="B11" s="1" t="n">
        <v>12370</v>
      </c>
      <c r="C11" s="1" t="n">
        <v>33399</v>
      </c>
      <c r="D11" s="2" t="n">
        <v>169.8372</v>
      </c>
      <c r="E11" s="2" t="n">
        <v>62.9027</v>
      </c>
      <c r="F11" s="1" t="n">
        <v>2100886</v>
      </c>
    </row>
    <row r="12" customFormat="false" ht="12" hidden="false" customHeight="true" outlineLevel="0" collapsed="false">
      <c r="A12" s="1" t="s">
        <v>17</v>
      </c>
      <c r="B12" s="1" t="n">
        <v>12699</v>
      </c>
      <c r="C12" s="1" t="n">
        <v>34288</v>
      </c>
      <c r="D12" s="2" t="n">
        <v>171.5828</v>
      </c>
      <c r="E12" s="2" t="n">
        <v>63.5479</v>
      </c>
      <c r="F12" s="1" t="n">
        <v>2178930</v>
      </c>
    </row>
    <row r="13" customFormat="false" ht="12" hidden="false" customHeight="true" outlineLevel="0" collapsed="false">
      <c r="A13" s="1" t="s">
        <v>18</v>
      </c>
      <c r="B13" s="1" t="n">
        <v>12621</v>
      </c>
      <c r="C13" s="1" t="n">
        <v>34078</v>
      </c>
      <c r="D13" s="2" t="n">
        <v>166.1812</v>
      </c>
      <c r="E13" s="2" t="n">
        <v>61.5462</v>
      </c>
      <c r="F13" s="1" t="n">
        <v>2097373</v>
      </c>
    </row>
    <row r="14" customFormat="false" ht="12" hidden="false" customHeight="true" outlineLevel="0" collapsed="false">
      <c r="A14" s="1" t="s">
        <v>19</v>
      </c>
      <c r="B14" s="1" t="n">
        <v>12517</v>
      </c>
      <c r="C14" s="1" t="n">
        <v>33797</v>
      </c>
      <c r="D14" s="2" t="n">
        <v>163.9561</v>
      </c>
      <c r="E14" s="2" t="n">
        <v>60.7225</v>
      </c>
      <c r="F14" s="1" t="n">
        <v>2052239</v>
      </c>
    </row>
    <row r="15" customFormat="false" ht="12" hidden="false" customHeight="true" outlineLevel="0" collapsed="false">
      <c r="A15" s="1" t="s">
        <v>20</v>
      </c>
      <c r="B15" s="1" t="n">
        <v>12583</v>
      </c>
      <c r="C15" s="1" t="n">
        <v>33973</v>
      </c>
      <c r="D15" s="2" t="n">
        <v>165.1591</v>
      </c>
      <c r="E15" s="2" t="n">
        <v>61.172</v>
      </c>
      <c r="F15" s="1" t="n">
        <v>2078197</v>
      </c>
    </row>
    <row r="16" customFormat="false" ht="12" hidden="false" customHeight="true" outlineLevel="0" collapsed="false">
      <c r="A16" s="1" t="s">
        <v>21</v>
      </c>
      <c r="B16" s="1" t="n">
        <v>12617</v>
      </c>
      <c r="C16" s="1" t="n">
        <v>34065</v>
      </c>
      <c r="D16" s="2" t="n">
        <v>163.9639</v>
      </c>
      <c r="E16" s="2" t="n">
        <v>60.729</v>
      </c>
      <c r="F16" s="1" t="n">
        <v>2068733</v>
      </c>
    </row>
    <row r="17" customFormat="false" ht="12" hidden="false" customHeight="true" outlineLevel="0" collapsed="false">
      <c r="A17" s="1" t="s">
        <v>22</v>
      </c>
      <c r="B17" s="1" t="n">
        <v>12886</v>
      </c>
      <c r="C17" s="1" t="n">
        <v>34791</v>
      </c>
      <c r="D17" s="2" t="n">
        <v>165.6241</v>
      </c>
      <c r="E17" s="2" t="n">
        <v>61.3444</v>
      </c>
      <c r="F17" s="1" t="n">
        <v>2134232</v>
      </c>
    </row>
    <row r="18" customFormat="false" ht="11.25" hidden="false" customHeight="false" outlineLevel="0" collapsed="false">
      <c r="A18" s="1" t="s">
        <v>23</v>
      </c>
      <c r="B18" s="1" t="n">
        <v>12899</v>
      </c>
      <c r="C18" s="1" t="n">
        <v>34827</v>
      </c>
      <c r="D18" s="2" t="n">
        <v>165.6183</v>
      </c>
      <c r="E18" s="2" t="n">
        <v>61.3406</v>
      </c>
      <c r="F18" s="1" t="n">
        <v>2136310</v>
      </c>
    </row>
    <row r="19" customFormat="false" ht="11.25" hidden="false" customHeight="false" outlineLevel="0" collapsed="false">
      <c r="A19" s="15" t="s">
        <v>24</v>
      </c>
      <c r="B19" s="16" t="n">
        <v>12317.4167</v>
      </c>
      <c r="C19" s="16" t="n">
        <v>33256.9167</v>
      </c>
      <c r="D19" s="17" t="n">
        <v>167.6388</v>
      </c>
      <c r="E19" s="17" t="n">
        <v>62.0886</v>
      </c>
      <c r="F19" s="16" t="n">
        <v>24778520</v>
      </c>
    </row>
    <row r="22" customFormat="false" ht="11.25" hidden="false" customHeight="false" outlineLevel="0" collapsed="false">
      <c r="A22" s="14" t="s">
        <v>35</v>
      </c>
    </row>
    <row r="23" customFormat="false" ht="11.25" hidden="false" customHeight="false" outlineLevel="0" collapsed="false">
      <c r="A23" s="1" t="s">
        <v>12</v>
      </c>
      <c r="B23" s="1" t="n">
        <v>25995</v>
      </c>
      <c r="C23" s="1" t="n">
        <v>59878</v>
      </c>
      <c r="D23" s="2" t="n">
        <v>131.8148</v>
      </c>
      <c r="E23" s="2" t="n">
        <v>57.2251</v>
      </c>
      <c r="F23" s="1" t="n">
        <v>3426526</v>
      </c>
    </row>
    <row r="24" customFormat="false" ht="11.25" hidden="false" customHeight="false" outlineLevel="0" collapsed="false">
      <c r="A24" s="1" t="s">
        <v>13</v>
      </c>
      <c r="B24" s="1" t="n">
        <v>26190</v>
      </c>
      <c r="C24" s="1" t="n">
        <v>60322</v>
      </c>
      <c r="D24" s="2" t="n">
        <v>131.5492</v>
      </c>
      <c r="E24" s="2" t="n">
        <v>57.1147</v>
      </c>
      <c r="F24" s="1" t="n">
        <v>3445273</v>
      </c>
    </row>
    <row r="25" customFormat="false" ht="11.25" hidden="false" customHeight="false" outlineLevel="0" collapsed="false">
      <c r="A25" s="1" t="s">
        <v>14</v>
      </c>
      <c r="B25" s="1" t="n">
        <v>26194</v>
      </c>
      <c r="C25" s="1" t="n">
        <v>60416</v>
      </c>
      <c r="D25" s="2" t="n">
        <v>131.801</v>
      </c>
      <c r="E25" s="2" t="n">
        <v>57.1437</v>
      </c>
      <c r="F25" s="1" t="n">
        <v>3452395</v>
      </c>
    </row>
    <row r="26" customFormat="false" ht="11.25" hidden="false" customHeight="false" outlineLevel="0" collapsed="false">
      <c r="A26" s="1" t="s">
        <v>15</v>
      </c>
      <c r="B26" s="1" t="n">
        <v>26274</v>
      </c>
      <c r="C26" s="1" t="n">
        <v>60478</v>
      </c>
      <c r="D26" s="2" t="n">
        <v>131.2046</v>
      </c>
      <c r="E26" s="2" t="n">
        <v>57.0004</v>
      </c>
      <c r="F26" s="1" t="n">
        <v>3447269</v>
      </c>
    </row>
    <row r="27" customFormat="false" ht="11.25" hidden="false" customHeight="false" outlineLevel="0" collapsed="false">
      <c r="A27" s="1" t="s">
        <v>16</v>
      </c>
      <c r="B27" s="1" t="n">
        <v>26667</v>
      </c>
      <c r="C27" s="1" t="n">
        <v>61386</v>
      </c>
      <c r="D27" s="2" t="n">
        <v>130.7949</v>
      </c>
      <c r="E27" s="2" t="n">
        <v>56.8193</v>
      </c>
      <c r="F27" s="1" t="n">
        <v>3487907</v>
      </c>
    </row>
    <row r="28" customFormat="false" ht="11.25" hidden="false" customHeight="false" outlineLevel="0" collapsed="false">
      <c r="A28" s="1" t="s">
        <v>17</v>
      </c>
      <c r="B28" s="1" t="n">
        <v>27334</v>
      </c>
      <c r="C28" s="1" t="n">
        <v>62921</v>
      </c>
      <c r="D28" s="2" t="n">
        <v>130.3241</v>
      </c>
      <c r="E28" s="2" t="n">
        <v>56.6151</v>
      </c>
      <c r="F28" s="1" t="n">
        <v>3562280</v>
      </c>
    </row>
    <row r="29" customFormat="false" ht="11.25" hidden="false" customHeight="false" outlineLevel="0" collapsed="false">
      <c r="A29" s="1" t="s">
        <v>18</v>
      </c>
      <c r="B29" s="1" t="n">
        <v>27180</v>
      </c>
      <c r="C29" s="1" t="n">
        <v>62540</v>
      </c>
      <c r="D29" s="2" t="n">
        <v>130.5594</v>
      </c>
      <c r="E29" s="2" t="n">
        <v>56.7413</v>
      </c>
      <c r="F29" s="1" t="n">
        <v>3548604</v>
      </c>
    </row>
    <row r="30" customFormat="false" ht="11.25" hidden="false" customHeight="false" outlineLevel="0" collapsed="false">
      <c r="A30" s="1" t="s">
        <v>19</v>
      </c>
      <c r="B30" s="1" t="n">
        <v>27340</v>
      </c>
      <c r="C30" s="1" t="n">
        <v>62805</v>
      </c>
      <c r="D30" s="2" t="n">
        <v>130.4449</v>
      </c>
      <c r="E30" s="2" t="n">
        <v>56.7847</v>
      </c>
      <c r="F30" s="1" t="n">
        <v>3566364</v>
      </c>
    </row>
    <row r="31" customFormat="false" ht="11.25" hidden="false" customHeight="false" outlineLevel="0" collapsed="false">
      <c r="A31" s="1" t="s">
        <v>20</v>
      </c>
      <c r="B31" s="1" t="n">
        <v>27608</v>
      </c>
      <c r="C31" s="1" t="n">
        <v>63425</v>
      </c>
      <c r="D31" s="2" t="n">
        <v>129.989</v>
      </c>
      <c r="E31" s="2" t="n">
        <v>56.5823</v>
      </c>
      <c r="F31" s="1" t="n">
        <v>3588735</v>
      </c>
    </row>
    <row r="32" customFormat="false" ht="11.25" hidden="false" customHeight="false" outlineLevel="0" collapsed="false">
      <c r="A32" s="1" t="s">
        <v>21</v>
      </c>
      <c r="B32" s="1" t="n">
        <v>27565</v>
      </c>
      <c r="C32" s="1" t="n">
        <v>63406</v>
      </c>
      <c r="D32" s="2" t="n">
        <v>130.8757</v>
      </c>
      <c r="E32" s="2" t="n">
        <v>56.8967</v>
      </c>
      <c r="F32" s="1" t="n">
        <v>3607590</v>
      </c>
    </row>
    <row r="33" customFormat="false" ht="11.25" hidden="false" customHeight="false" outlineLevel="0" collapsed="false">
      <c r="A33" s="1" t="s">
        <v>22</v>
      </c>
      <c r="B33" s="1" t="n">
        <v>28051</v>
      </c>
      <c r="C33" s="1" t="n">
        <v>64382</v>
      </c>
      <c r="D33" s="2" t="n">
        <v>131.2345</v>
      </c>
      <c r="E33" s="2" t="n">
        <v>57.1784</v>
      </c>
      <c r="F33" s="1" t="n">
        <v>3681259</v>
      </c>
    </row>
    <row r="34" customFormat="false" ht="11.25" hidden="false" customHeight="false" outlineLevel="0" collapsed="false">
      <c r="A34" s="1" t="s">
        <v>23</v>
      </c>
      <c r="B34" s="1" t="n">
        <v>27781</v>
      </c>
      <c r="C34" s="1" t="n">
        <v>63776</v>
      </c>
      <c r="D34" s="2" t="n">
        <v>133.4772</v>
      </c>
      <c r="E34" s="2" t="n">
        <v>58.143</v>
      </c>
      <c r="F34" s="1" t="n">
        <v>3708130</v>
      </c>
    </row>
    <row r="35" customFormat="false" ht="11.25" hidden="false" customHeight="false" outlineLevel="0" collapsed="false">
      <c r="A35" s="15" t="s">
        <v>24</v>
      </c>
      <c r="B35" s="16" t="n">
        <v>27014.9167</v>
      </c>
      <c r="C35" s="16" t="n">
        <v>62144.5833</v>
      </c>
      <c r="D35" s="17" t="n">
        <v>131.1693</v>
      </c>
      <c r="E35" s="17" t="n">
        <v>57.0207</v>
      </c>
      <c r="F35" s="16" t="n">
        <v>42522332</v>
      </c>
    </row>
    <row r="38" customFormat="false" ht="11.25" hidden="false" customHeight="false" outlineLevel="0" collapsed="false">
      <c r="A38" s="14" t="s">
        <v>36</v>
      </c>
    </row>
    <row r="39" customFormat="false" ht="11.25" hidden="false" customHeight="false" outlineLevel="0" collapsed="false">
      <c r="A39" s="1" t="s">
        <v>12</v>
      </c>
      <c r="B39" s="1" t="n">
        <v>106827</v>
      </c>
      <c r="C39" s="1" t="n">
        <v>249978</v>
      </c>
      <c r="D39" s="2" t="n">
        <v>156.2182</v>
      </c>
      <c r="E39" s="2" t="n">
        <v>66.7591</v>
      </c>
      <c r="F39" s="1" t="n">
        <v>16688317</v>
      </c>
    </row>
    <row r="40" customFormat="false" ht="11.25" hidden="false" customHeight="false" outlineLevel="0" collapsed="false">
      <c r="A40" s="1" t="s">
        <v>13</v>
      </c>
      <c r="B40" s="1" t="n">
        <v>106895</v>
      </c>
      <c r="C40" s="1" t="n">
        <v>250140</v>
      </c>
      <c r="D40" s="2" t="n">
        <v>156.7553</v>
      </c>
      <c r="E40" s="2" t="n">
        <v>66.9879</v>
      </c>
      <c r="F40" s="1" t="n">
        <v>16756361</v>
      </c>
    </row>
    <row r="41" customFormat="false" ht="11.25" hidden="false" customHeight="false" outlineLevel="0" collapsed="false">
      <c r="A41" s="1" t="s">
        <v>14</v>
      </c>
      <c r="B41" s="1" t="n">
        <v>107051</v>
      </c>
      <c r="C41" s="1" t="n">
        <v>250399</v>
      </c>
      <c r="D41" s="2" t="n">
        <v>156.9367</v>
      </c>
      <c r="E41" s="2" t="n">
        <v>67.0938</v>
      </c>
      <c r="F41" s="1" t="n">
        <v>16800231</v>
      </c>
    </row>
    <row r="42" customFormat="false" ht="11.25" hidden="false" customHeight="false" outlineLevel="0" collapsed="false">
      <c r="A42" s="1" t="s">
        <v>15</v>
      </c>
      <c r="B42" s="1" t="n">
        <v>106485</v>
      </c>
      <c r="C42" s="1" t="n">
        <v>249107</v>
      </c>
      <c r="D42" s="2" t="n">
        <v>154.8435</v>
      </c>
      <c r="E42" s="2" t="n">
        <v>66.1905</v>
      </c>
      <c r="F42" s="1" t="n">
        <v>16488505</v>
      </c>
    </row>
    <row r="43" customFormat="false" ht="11.25" hidden="false" customHeight="false" outlineLevel="0" collapsed="false">
      <c r="A43" s="1" t="s">
        <v>16</v>
      </c>
      <c r="B43" s="1" t="n">
        <v>106701</v>
      </c>
      <c r="C43" s="1" t="n">
        <v>249688</v>
      </c>
      <c r="D43" s="2" t="n">
        <v>156.5711</v>
      </c>
      <c r="E43" s="2" t="n">
        <v>66.9087</v>
      </c>
      <c r="F43" s="1" t="n">
        <v>16706291</v>
      </c>
    </row>
    <row r="44" customFormat="false" ht="11.25" hidden="false" customHeight="false" outlineLevel="0" collapsed="false">
      <c r="A44" s="1" t="s">
        <v>17</v>
      </c>
      <c r="B44" s="1" t="n">
        <v>108729</v>
      </c>
      <c r="C44" s="1" t="n">
        <v>253882</v>
      </c>
      <c r="D44" s="2" t="n">
        <v>156.4843</v>
      </c>
      <c r="E44" s="2" t="n">
        <v>67.0169</v>
      </c>
      <c r="F44" s="1" t="n">
        <v>17014377</v>
      </c>
    </row>
    <row r="45" customFormat="false" ht="11.25" hidden="false" customHeight="false" outlineLevel="0" collapsed="false">
      <c r="A45" s="1" t="s">
        <v>18</v>
      </c>
      <c r="B45" s="1" t="n">
        <v>108388</v>
      </c>
      <c r="C45" s="1" t="n">
        <v>253608</v>
      </c>
      <c r="D45" s="2" t="n">
        <v>156.0363</v>
      </c>
      <c r="E45" s="2" t="n">
        <v>66.6874</v>
      </c>
      <c r="F45" s="1" t="n">
        <v>16912465</v>
      </c>
    </row>
    <row r="46" customFormat="false" ht="11.25" hidden="false" customHeight="false" outlineLevel="0" collapsed="false">
      <c r="A46" s="1" t="s">
        <v>19</v>
      </c>
      <c r="B46" s="1" t="n">
        <v>109777</v>
      </c>
      <c r="C46" s="1" t="n">
        <v>256554</v>
      </c>
      <c r="D46" s="2" t="n">
        <v>154.7014</v>
      </c>
      <c r="E46" s="2" t="n">
        <v>66.1953</v>
      </c>
      <c r="F46" s="1" t="n">
        <v>16982657</v>
      </c>
    </row>
    <row r="47" customFormat="false" ht="11.25" hidden="false" customHeight="false" outlineLevel="0" collapsed="false">
      <c r="A47" s="1" t="s">
        <v>20</v>
      </c>
      <c r="B47" s="1" t="n">
        <v>109932</v>
      </c>
      <c r="C47" s="1" t="n">
        <v>257050</v>
      </c>
      <c r="D47" s="2" t="n">
        <v>154.6198</v>
      </c>
      <c r="E47" s="2" t="n">
        <v>66.1259</v>
      </c>
      <c r="F47" s="1" t="n">
        <v>16997664</v>
      </c>
    </row>
    <row r="48" customFormat="false" ht="11.25" hidden="false" customHeight="false" outlineLevel="0" collapsed="false">
      <c r="A48" s="1" t="s">
        <v>21</v>
      </c>
      <c r="B48" s="1" t="n">
        <v>109705</v>
      </c>
      <c r="C48" s="1" t="n">
        <v>256521</v>
      </c>
      <c r="D48" s="2" t="n">
        <v>154.2086</v>
      </c>
      <c r="E48" s="2" t="n">
        <v>65.9496</v>
      </c>
      <c r="F48" s="1" t="n">
        <v>16917449</v>
      </c>
    </row>
    <row r="49" customFormat="false" ht="11.25" hidden="false" customHeight="false" outlineLevel="0" collapsed="false">
      <c r="A49" s="1" t="s">
        <v>22</v>
      </c>
      <c r="B49" s="1" t="n">
        <v>113082</v>
      </c>
      <c r="C49" s="1" t="n">
        <v>264400</v>
      </c>
      <c r="D49" s="2" t="n">
        <v>152.6866</v>
      </c>
      <c r="E49" s="2" t="n">
        <v>65.303</v>
      </c>
      <c r="F49" s="1" t="n">
        <v>17266108</v>
      </c>
    </row>
    <row r="50" customFormat="false" ht="11.25" hidden="false" customHeight="false" outlineLevel="0" collapsed="false">
      <c r="A50" s="1" t="s">
        <v>23</v>
      </c>
      <c r="B50" s="1" t="n">
        <v>113258</v>
      </c>
      <c r="C50" s="1" t="n">
        <v>264606</v>
      </c>
      <c r="D50" s="2" t="n">
        <v>151.7751</v>
      </c>
      <c r="E50" s="2" t="n">
        <v>64.9635</v>
      </c>
      <c r="F50" s="1" t="n">
        <v>17189741</v>
      </c>
    </row>
    <row r="51" customFormat="false" ht="11.25" hidden="false" customHeight="false" outlineLevel="0" collapsed="false">
      <c r="A51" s="15" t="s">
        <v>24</v>
      </c>
      <c r="B51" s="16" t="n">
        <v>108902.5</v>
      </c>
      <c r="C51" s="16" t="n">
        <v>254661.0833</v>
      </c>
      <c r="D51" s="17" t="n">
        <v>155.1236</v>
      </c>
      <c r="E51" s="17" t="n">
        <v>66.3366</v>
      </c>
      <c r="F51" s="16" t="n">
        <v>202720166</v>
      </c>
    </row>
    <row r="54" customFormat="false" ht="11.25" hidden="false" customHeight="false" outlineLevel="0" collapsed="false">
      <c r="A54" s="14" t="s">
        <v>37</v>
      </c>
    </row>
    <row r="55" customFormat="false" ht="11.25" hidden="false" customHeight="false" outlineLevel="0" collapsed="false">
      <c r="A55" s="1" t="s">
        <v>12</v>
      </c>
      <c r="B55" s="1" t="n">
        <v>141202</v>
      </c>
      <c r="C55" s="1" t="n">
        <v>360896</v>
      </c>
      <c r="D55" s="2" t="n">
        <v>161.3273</v>
      </c>
      <c r="E55" s="2" t="n">
        <v>63.12</v>
      </c>
      <c r="F55" s="1" t="n">
        <v>22779742</v>
      </c>
    </row>
    <row r="56" customFormat="false" ht="11.25" hidden="false" customHeight="false" outlineLevel="0" collapsed="false">
      <c r="A56" s="1" t="s">
        <v>13</v>
      </c>
      <c r="B56" s="1" t="n">
        <v>142505</v>
      </c>
      <c r="C56" s="1" t="n">
        <v>363817</v>
      </c>
      <c r="D56" s="2" t="n">
        <v>161.5618</v>
      </c>
      <c r="E56" s="2" t="n">
        <v>63.2828</v>
      </c>
      <c r="F56" s="1" t="n">
        <v>23023370</v>
      </c>
    </row>
    <row r="57" customFormat="false" ht="11.25" hidden="false" customHeight="false" outlineLevel="0" collapsed="false">
      <c r="A57" s="1" t="s">
        <v>14</v>
      </c>
      <c r="B57" s="1" t="n">
        <v>147481</v>
      </c>
      <c r="C57" s="1" t="n">
        <v>378833</v>
      </c>
      <c r="D57" s="2" t="n">
        <v>164.9767</v>
      </c>
      <c r="E57" s="2" t="n">
        <v>64.226</v>
      </c>
      <c r="F57" s="1" t="n">
        <v>24330936</v>
      </c>
    </row>
    <row r="58" customFormat="false" ht="11.25" hidden="false" customHeight="false" outlineLevel="0" collapsed="false">
      <c r="A58" s="1" t="s">
        <v>15</v>
      </c>
      <c r="B58" s="1" t="n">
        <v>149642</v>
      </c>
      <c r="C58" s="1" t="n">
        <v>384947</v>
      </c>
      <c r="D58" s="2" t="n">
        <v>154.177</v>
      </c>
      <c r="E58" s="2" t="n">
        <v>59.9338</v>
      </c>
      <c r="F58" s="1" t="n">
        <v>23071355</v>
      </c>
    </row>
    <row r="59" customFormat="false" ht="11.25" hidden="false" customHeight="false" outlineLevel="0" collapsed="false">
      <c r="A59" s="1" t="s">
        <v>16</v>
      </c>
      <c r="B59" s="1" t="n">
        <v>148347</v>
      </c>
      <c r="C59" s="1" t="n">
        <v>377058</v>
      </c>
      <c r="D59" s="2" t="n">
        <v>161.2476</v>
      </c>
      <c r="E59" s="2" t="n">
        <v>63.4401</v>
      </c>
      <c r="F59" s="1" t="n">
        <v>23920592</v>
      </c>
    </row>
    <row r="60" customFormat="false" ht="11.25" hidden="false" customHeight="false" outlineLevel="0" collapsed="false">
      <c r="A60" s="1" t="s">
        <v>17</v>
      </c>
      <c r="B60" s="1" t="n">
        <v>154850</v>
      </c>
      <c r="C60" s="1" t="n">
        <v>395897</v>
      </c>
      <c r="D60" s="2" t="n">
        <v>161.224</v>
      </c>
      <c r="E60" s="2" t="n">
        <v>63.0607</v>
      </c>
      <c r="F60" s="1" t="n">
        <v>24965541</v>
      </c>
    </row>
    <row r="61" customFormat="false" ht="11.25" hidden="false" customHeight="false" outlineLevel="0" collapsed="false">
      <c r="A61" s="1" t="s">
        <v>18</v>
      </c>
      <c r="B61" s="1" t="n">
        <v>151419</v>
      </c>
      <c r="C61" s="1" t="n">
        <v>381939</v>
      </c>
      <c r="D61" s="2" t="n">
        <v>157.1916</v>
      </c>
      <c r="E61" s="2" t="n">
        <v>62.3183</v>
      </c>
      <c r="F61" s="1" t="n">
        <v>23801792</v>
      </c>
    </row>
    <row r="62" customFormat="false" ht="11.25" hidden="false" customHeight="false" outlineLevel="0" collapsed="false">
      <c r="A62" s="1" t="s">
        <v>19</v>
      </c>
      <c r="B62" s="1" t="n">
        <v>150644</v>
      </c>
      <c r="C62" s="1" t="n">
        <v>379029</v>
      </c>
      <c r="D62" s="2" t="n">
        <v>160.4226</v>
      </c>
      <c r="E62" s="2" t="n">
        <v>63.7595</v>
      </c>
      <c r="F62" s="1" t="n">
        <v>24166709</v>
      </c>
    </row>
    <row r="63" customFormat="false" ht="11.25" hidden="false" customHeight="false" outlineLevel="0" collapsed="false">
      <c r="A63" s="1" t="s">
        <v>20</v>
      </c>
      <c r="B63" s="1" t="n">
        <v>152480</v>
      </c>
      <c r="C63" s="1" t="n">
        <v>384961</v>
      </c>
      <c r="D63" s="2" t="n">
        <v>164.8652</v>
      </c>
      <c r="E63" s="2" t="n">
        <v>65.3018</v>
      </c>
      <c r="F63" s="1" t="n">
        <v>25138650</v>
      </c>
    </row>
    <row r="64" customFormat="false" ht="11.25" hidden="false" customHeight="false" outlineLevel="0" collapsed="false">
      <c r="A64" s="1" t="s">
        <v>21</v>
      </c>
      <c r="B64" s="1" t="n">
        <v>151119</v>
      </c>
      <c r="C64" s="1" t="n">
        <v>380882</v>
      </c>
      <c r="D64" s="2" t="n">
        <v>156.0787</v>
      </c>
      <c r="E64" s="2" t="n">
        <v>61.9259</v>
      </c>
      <c r="F64" s="1" t="n">
        <v>23586456</v>
      </c>
    </row>
    <row r="65" customFormat="false" ht="11.25" hidden="false" customHeight="false" outlineLevel="0" collapsed="false">
      <c r="A65" s="1" t="s">
        <v>22</v>
      </c>
      <c r="B65" s="1" t="n">
        <v>155878</v>
      </c>
      <c r="C65" s="1" t="n">
        <v>394626</v>
      </c>
      <c r="D65" s="2" t="n">
        <v>158.4338</v>
      </c>
      <c r="E65" s="2" t="n">
        <v>62.5817</v>
      </c>
      <c r="F65" s="1" t="n">
        <v>24696348</v>
      </c>
    </row>
    <row r="66" customFormat="false" ht="11.25" hidden="false" customHeight="false" outlineLevel="0" collapsed="false">
      <c r="A66" s="1" t="s">
        <v>23</v>
      </c>
      <c r="B66" s="1" t="n">
        <v>156970</v>
      </c>
      <c r="C66" s="1" t="n">
        <v>396407</v>
      </c>
      <c r="D66" s="2" t="n">
        <v>159.5566</v>
      </c>
      <c r="E66" s="2" t="n">
        <v>63.1815</v>
      </c>
      <c r="F66" s="1" t="n">
        <v>25045603</v>
      </c>
    </row>
    <row r="67" customFormat="false" ht="11.25" hidden="false" customHeight="false" outlineLevel="0" collapsed="false">
      <c r="A67" s="15" t="s">
        <v>24</v>
      </c>
      <c r="B67" s="16" t="n">
        <v>150211.4167</v>
      </c>
      <c r="C67" s="16" t="n">
        <v>381607.6667</v>
      </c>
      <c r="D67" s="17" t="n">
        <v>160.0672</v>
      </c>
      <c r="E67" s="17" t="n">
        <v>63.0069</v>
      </c>
      <c r="F67" s="16" t="n">
        <v>288527094</v>
      </c>
    </row>
    <row r="70" customFormat="false" ht="11.25" hidden="false" customHeight="false" outlineLevel="0" collapsed="false">
      <c r="A70" s="14" t="s">
        <v>38</v>
      </c>
    </row>
    <row r="71" customFormat="false" ht="11.25" hidden="false" customHeight="false" outlineLevel="0" collapsed="false">
      <c r="A71" s="1" t="s">
        <v>12</v>
      </c>
      <c r="B71" s="1" t="n">
        <v>391719</v>
      </c>
      <c r="C71" s="1" t="n">
        <v>914477</v>
      </c>
      <c r="D71" s="2" t="n">
        <v>136.891</v>
      </c>
      <c r="E71" s="2" t="n">
        <v>58.6377</v>
      </c>
      <c r="F71" s="1" t="n">
        <v>53622788</v>
      </c>
    </row>
    <row r="72" customFormat="false" ht="11.25" hidden="false" customHeight="false" outlineLevel="0" collapsed="false">
      <c r="A72" s="1" t="s">
        <v>13</v>
      </c>
      <c r="B72" s="1" t="n">
        <v>393535</v>
      </c>
      <c r="C72" s="1" t="n">
        <v>916613</v>
      </c>
      <c r="D72" s="2" t="n">
        <v>135.8426</v>
      </c>
      <c r="E72" s="2" t="n">
        <v>58.3221</v>
      </c>
      <c r="F72" s="1" t="n">
        <v>53458828</v>
      </c>
    </row>
    <row r="73" customFormat="false" ht="11.25" hidden="false" customHeight="false" outlineLevel="0" collapsed="false">
      <c r="A73" s="1" t="s">
        <v>14</v>
      </c>
      <c r="B73" s="1" t="n">
        <v>401169</v>
      </c>
      <c r="C73" s="1" t="n">
        <v>937070</v>
      </c>
      <c r="D73" s="2" t="n">
        <v>136.1893</v>
      </c>
      <c r="E73" s="2" t="n">
        <v>58.304</v>
      </c>
      <c r="F73" s="1" t="n">
        <v>54634912</v>
      </c>
    </row>
    <row r="74" customFormat="false" ht="11.25" hidden="false" customHeight="false" outlineLevel="0" collapsed="false">
      <c r="A74" s="1" t="s">
        <v>15</v>
      </c>
      <c r="B74" s="1" t="n">
        <v>405738</v>
      </c>
      <c r="C74" s="1" t="n">
        <v>945776</v>
      </c>
      <c r="D74" s="2" t="n">
        <v>131.3331</v>
      </c>
      <c r="E74" s="2" t="n">
        <v>56.3419</v>
      </c>
      <c r="F74" s="1" t="n">
        <v>53286819</v>
      </c>
    </row>
    <row r="75" customFormat="false" ht="11.25" hidden="false" customHeight="false" outlineLevel="0" collapsed="false">
      <c r="A75" s="1" t="s">
        <v>16</v>
      </c>
      <c r="B75" s="1" t="n">
        <v>406626</v>
      </c>
      <c r="C75" s="1" t="n">
        <v>946944</v>
      </c>
      <c r="D75" s="2" t="n">
        <v>132.3564</v>
      </c>
      <c r="E75" s="2" t="n">
        <v>56.835</v>
      </c>
      <c r="F75" s="1" t="n">
        <v>53819541</v>
      </c>
    </row>
    <row r="76" customFormat="false" ht="11.25" hidden="false" customHeight="false" outlineLevel="0" collapsed="false">
      <c r="A76" s="1" t="s">
        <v>17</v>
      </c>
      <c r="B76" s="1" t="n">
        <v>416737</v>
      </c>
      <c r="C76" s="1" t="n">
        <v>971043</v>
      </c>
      <c r="D76" s="2" t="n">
        <v>132.5475</v>
      </c>
      <c r="E76" s="2" t="n">
        <v>56.8847</v>
      </c>
      <c r="F76" s="1" t="n">
        <v>55237461</v>
      </c>
    </row>
    <row r="77" customFormat="false" ht="11.25" hidden="false" customHeight="false" outlineLevel="0" collapsed="false">
      <c r="A77" s="1" t="s">
        <v>18</v>
      </c>
      <c r="B77" s="1" t="n">
        <v>417617</v>
      </c>
      <c r="C77" s="1" t="n">
        <v>974373</v>
      </c>
      <c r="D77" s="2" t="n">
        <v>133.8995</v>
      </c>
      <c r="E77" s="2" t="n">
        <v>57.3894</v>
      </c>
      <c r="F77" s="1" t="n">
        <v>55918691</v>
      </c>
    </row>
    <row r="78" customFormat="false" ht="11.25" hidden="false" customHeight="false" outlineLevel="0" collapsed="false">
      <c r="A78" s="1" t="s">
        <v>19</v>
      </c>
      <c r="B78" s="1" t="n">
        <v>414926</v>
      </c>
      <c r="C78" s="1" t="n">
        <v>962268</v>
      </c>
      <c r="D78" s="2" t="n">
        <v>134.8104</v>
      </c>
      <c r="E78" s="2" t="n">
        <v>58.1297</v>
      </c>
      <c r="F78" s="1" t="n">
        <v>55936354</v>
      </c>
    </row>
    <row r="79" customFormat="false" ht="11.25" hidden="false" customHeight="false" outlineLevel="0" collapsed="false">
      <c r="A79" s="1" t="s">
        <v>20</v>
      </c>
      <c r="B79" s="1" t="n">
        <v>417885</v>
      </c>
      <c r="C79" s="1" t="n">
        <v>973733</v>
      </c>
      <c r="D79" s="2" t="n">
        <v>137.8049</v>
      </c>
      <c r="E79" s="2" t="n">
        <v>59.14</v>
      </c>
      <c r="F79" s="1" t="n">
        <v>57586618</v>
      </c>
    </row>
    <row r="80" customFormat="false" ht="11.25" hidden="false" customHeight="false" outlineLevel="0" collapsed="false">
      <c r="A80" s="1" t="s">
        <v>21</v>
      </c>
      <c r="B80" s="1" t="n">
        <v>417046</v>
      </c>
      <c r="C80" s="1" t="n">
        <v>966565</v>
      </c>
      <c r="D80" s="2" t="n">
        <v>133.5413</v>
      </c>
      <c r="E80" s="2" t="n">
        <v>57.6194</v>
      </c>
      <c r="F80" s="1" t="n">
        <v>55692867</v>
      </c>
    </row>
    <row r="81" customFormat="false" ht="11.25" hidden="false" customHeight="false" outlineLevel="0" collapsed="false">
      <c r="A81" s="1" t="s">
        <v>22</v>
      </c>
      <c r="B81" s="1" t="n">
        <v>413355</v>
      </c>
      <c r="C81" s="1" t="n">
        <v>951789</v>
      </c>
      <c r="D81" s="2" t="n">
        <v>133.7994</v>
      </c>
      <c r="E81" s="2" t="n">
        <v>58.1081</v>
      </c>
      <c r="F81" s="1" t="n">
        <v>55306665</v>
      </c>
    </row>
    <row r="82" customFormat="false" ht="11.25" hidden="false" customHeight="false" outlineLevel="0" collapsed="false">
      <c r="A82" s="1" t="s">
        <v>23</v>
      </c>
      <c r="B82" s="1" t="n">
        <v>415681</v>
      </c>
      <c r="C82" s="1" t="n">
        <v>962781</v>
      </c>
      <c r="D82" s="2" t="n">
        <v>134.0691</v>
      </c>
      <c r="E82" s="2" t="n">
        <v>57.8844</v>
      </c>
      <c r="F82" s="1" t="n">
        <v>55729966</v>
      </c>
    </row>
    <row r="83" customFormat="false" ht="11.25" hidden="false" customHeight="false" outlineLevel="0" collapsed="false">
      <c r="A83" s="15" t="s">
        <v>24</v>
      </c>
      <c r="B83" s="16" t="n">
        <v>409336.1667</v>
      </c>
      <c r="C83" s="16" t="n">
        <v>951952.6667</v>
      </c>
      <c r="D83" s="17" t="n">
        <v>134.411</v>
      </c>
      <c r="E83" s="17" t="n">
        <v>57.7962</v>
      </c>
      <c r="F83" s="16" t="n">
        <v>660231510</v>
      </c>
    </row>
    <row r="86" customFormat="false" ht="11.25" hidden="false" customHeight="false" outlineLevel="0" collapsed="false">
      <c r="A86" s="14" t="s">
        <v>39</v>
      </c>
    </row>
    <row r="87" customFormat="false" ht="11.25" hidden="false" customHeight="false" outlineLevel="0" collapsed="false">
      <c r="A87" s="18" t="s">
        <v>40</v>
      </c>
    </row>
    <row r="90" customFormat="false" ht="11.25" hidden="false" customHeight="false" outlineLevel="0" collapsed="false">
      <c r="A90" s="14" t="s">
        <v>41</v>
      </c>
    </row>
    <row r="91" customFormat="false" ht="11.25" hidden="false" customHeight="false" outlineLevel="0" collapsed="false">
      <c r="A91" s="1" t="s">
        <v>12</v>
      </c>
      <c r="B91" s="1" t="n">
        <v>137627</v>
      </c>
      <c r="C91" s="1" t="n">
        <v>328794</v>
      </c>
      <c r="D91" s="2" t="n">
        <v>142.59</v>
      </c>
      <c r="E91" s="2" t="n">
        <v>59.6855</v>
      </c>
      <c r="F91" s="1" t="n">
        <v>19624235</v>
      </c>
    </row>
    <row r="92" customFormat="false" ht="11.25" hidden="false" customHeight="false" outlineLevel="0" collapsed="false">
      <c r="A92" s="1" t="s">
        <v>13</v>
      </c>
      <c r="B92" s="1" t="n">
        <v>136818</v>
      </c>
      <c r="C92" s="1" t="n">
        <v>326806</v>
      </c>
      <c r="D92" s="2" t="n">
        <v>144.1724</v>
      </c>
      <c r="E92" s="2" t="n">
        <v>60.3581</v>
      </c>
      <c r="F92" s="1" t="n">
        <v>19725376</v>
      </c>
    </row>
    <row r="93" customFormat="false" ht="11.25" hidden="false" customHeight="false" outlineLevel="0" collapsed="false">
      <c r="A93" s="1" t="s">
        <v>14</v>
      </c>
      <c r="B93" s="1" t="n">
        <v>139237</v>
      </c>
      <c r="C93" s="1" t="n">
        <v>334231</v>
      </c>
      <c r="D93" s="2" t="n">
        <v>146.3315</v>
      </c>
      <c r="E93" s="2" t="n">
        <v>60.9601</v>
      </c>
      <c r="F93" s="1" t="n">
        <v>20374764</v>
      </c>
    </row>
    <row r="94" customFormat="false" ht="11.25" hidden="false" customHeight="false" outlineLevel="0" collapsed="false">
      <c r="A94" s="1" t="s">
        <v>15</v>
      </c>
      <c r="B94" s="1" t="n">
        <v>142568</v>
      </c>
      <c r="C94" s="1" t="n">
        <v>341883</v>
      </c>
      <c r="D94" s="2" t="n">
        <v>145.1985</v>
      </c>
      <c r="E94" s="2" t="n">
        <v>60.549</v>
      </c>
      <c r="F94" s="1" t="n">
        <v>20700663</v>
      </c>
    </row>
    <row r="95" customFormat="false" ht="11.25" hidden="false" customHeight="false" outlineLevel="0" collapsed="false">
      <c r="A95" s="1" t="s">
        <v>16</v>
      </c>
      <c r="B95" s="1" t="n">
        <v>143156</v>
      </c>
      <c r="C95" s="1" t="n">
        <v>342897</v>
      </c>
      <c r="D95" s="2" t="n">
        <v>145.8566</v>
      </c>
      <c r="E95" s="2" t="n">
        <v>60.8937</v>
      </c>
      <c r="F95" s="1" t="n">
        <v>20880250</v>
      </c>
    </row>
    <row r="96" customFormat="false" ht="11.25" hidden="false" customHeight="false" outlineLevel="0" collapsed="false">
      <c r="A96" s="1" t="s">
        <v>17</v>
      </c>
      <c r="B96" s="1" t="n">
        <v>150100</v>
      </c>
      <c r="C96" s="1" t="n">
        <v>360852</v>
      </c>
      <c r="D96" s="2" t="n">
        <v>142.5818</v>
      </c>
      <c r="E96" s="2" t="n">
        <v>59.3083</v>
      </c>
      <c r="F96" s="1" t="n">
        <v>21401523</v>
      </c>
    </row>
    <row r="97" customFormat="false" ht="11.25" hidden="false" customHeight="false" outlineLevel="0" collapsed="false">
      <c r="A97" s="1" t="s">
        <v>18</v>
      </c>
      <c r="B97" s="1" t="n">
        <v>148296</v>
      </c>
      <c r="C97" s="1" t="n">
        <v>357197</v>
      </c>
      <c r="D97" s="2" t="n">
        <v>142.0625</v>
      </c>
      <c r="E97" s="2" t="n">
        <v>58.9795</v>
      </c>
      <c r="F97" s="1" t="n">
        <v>21067300</v>
      </c>
    </row>
    <row r="98" customFormat="false" ht="11.25" hidden="false" customHeight="false" outlineLevel="0" collapsed="false">
      <c r="A98" s="1" t="s">
        <v>19</v>
      </c>
      <c r="B98" s="1" t="n">
        <v>145189</v>
      </c>
      <c r="C98" s="1" t="n">
        <v>347553</v>
      </c>
      <c r="D98" s="2" t="n">
        <v>139.7459</v>
      </c>
      <c r="E98" s="2" t="n">
        <v>58.3783</v>
      </c>
      <c r="F98" s="1" t="n">
        <v>20289566</v>
      </c>
    </row>
    <row r="99" customFormat="false" ht="11.25" hidden="false" customHeight="false" outlineLevel="0" collapsed="false">
      <c r="A99" s="1" t="s">
        <v>20</v>
      </c>
      <c r="B99" s="1" t="n">
        <v>147696</v>
      </c>
      <c r="C99" s="1" t="n">
        <v>354383</v>
      </c>
      <c r="D99" s="2" t="n">
        <v>139.2726</v>
      </c>
      <c r="E99" s="2" t="n">
        <v>58.0446</v>
      </c>
      <c r="F99" s="1" t="n">
        <v>20570008</v>
      </c>
    </row>
    <row r="100" customFormat="false" ht="11.25" hidden="false" customHeight="false" outlineLevel="0" collapsed="false">
      <c r="A100" s="1" t="s">
        <v>21</v>
      </c>
      <c r="B100" s="1" t="n">
        <v>146422</v>
      </c>
      <c r="C100" s="1" t="n">
        <v>350531</v>
      </c>
      <c r="D100" s="2" t="n">
        <v>139.6652</v>
      </c>
      <c r="E100" s="2" t="n">
        <v>58.3402</v>
      </c>
      <c r="F100" s="1" t="n">
        <v>20450051</v>
      </c>
    </row>
    <row r="101" customFormat="false" ht="11.25" hidden="false" customHeight="false" outlineLevel="0" collapsed="false">
      <c r="A101" s="1" t="s">
        <v>22</v>
      </c>
      <c r="B101" s="1" t="n">
        <v>146576</v>
      </c>
      <c r="C101" s="1" t="n">
        <v>349693</v>
      </c>
      <c r="D101" s="2" t="n">
        <v>139.534</v>
      </c>
      <c r="E101" s="2" t="n">
        <v>58.4865</v>
      </c>
      <c r="F101" s="1" t="n">
        <v>20452332</v>
      </c>
    </row>
    <row r="102" customFormat="false" ht="11.25" hidden="false" customHeight="false" outlineLevel="0" collapsed="false">
      <c r="A102" s="1" t="s">
        <v>23</v>
      </c>
      <c r="B102" s="1" t="n">
        <v>148491</v>
      </c>
      <c r="C102" s="1" t="n">
        <v>355668</v>
      </c>
      <c r="D102" s="2" t="n">
        <v>141.565</v>
      </c>
      <c r="E102" s="2" t="n">
        <v>59.1032</v>
      </c>
      <c r="F102" s="1" t="n">
        <v>21021130</v>
      </c>
    </row>
    <row r="103" customFormat="false" ht="11.25" hidden="false" customHeight="false" outlineLevel="0" collapsed="false">
      <c r="A103" s="15" t="s">
        <v>24</v>
      </c>
      <c r="B103" s="16" t="n">
        <v>144348</v>
      </c>
      <c r="C103" s="16" t="n">
        <v>345874</v>
      </c>
      <c r="D103" s="17" t="n">
        <v>142.3396</v>
      </c>
      <c r="E103" s="17" t="n">
        <v>59.4044</v>
      </c>
      <c r="F103" s="16" t="n">
        <v>246557198</v>
      </c>
    </row>
    <row r="106" customFormat="false" ht="11.25" hidden="false" customHeight="false" outlineLevel="0" collapsed="false">
      <c r="A106" s="14" t="s">
        <v>42</v>
      </c>
    </row>
    <row r="107" customFormat="false" ht="11.25" hidden="false" customHeight="false" outlineLevel="0" collapsed="false">
      <c r="A107" s="1" t="s">
        <v>12</v>
      </c>
      <c r="B107" s="1" t="n">
        <v>6831</v>
      </c>
      <c r="C107" s="1" t="n">
        <v>24436</v>
      </c>
      <c r="D107" s="2" t="n">
        <v>362.5718</v>
      </c>
      <c r="E107" s="2" t="n">
        <v>101.3557</v>
      </c>
      <c r="F107" s="1" t="n">
        <v>2476728</v>
      </c>
    </row>
    <row r="108" customFormat="false" ht="11.25" hidden="false" customHeight="false" outlineLevel="0" collapsed="false">
      <c r="A108" s="1" t="s">
        <v>13</v>
      </c>
      <c r="B108" s="1" t="n">
        <v>13636</v>
      </c>
      <c r="C108" s="1" t="n">
        <v>47520</v>
      </c>
      <c r="D108" s="2" t="n">
        <v>343.2089</v>
      </c>
      <c r="E108" s="2" t="n">
        <v>98.4848</v>
      </c>
      <c r="F108" s="1" t="n">
        <v>4679996</v>
      </c>
    </row>
    <row r="109" customFormat="false" ht="11.25" hidden="false" customHeight="false" outlineLevel="0" collapsed="false">
      <c r="A109" s="1" t="s">
        <v>14</v>
      </c>
      <c r="B109" s="1" t="n">
        <v>4265</v>
      </c>
      <c r="C109" s="1" t="n">
        <v>15279</v>
      </c>
      <c r="D109" s="2" t="n">
        <v>287.7768</v>
      </c>
      <c r="E109" s="2" t="n">
        <v>80.3304</v>
      </c>
      <c r="F109" s="1" t="n">
        <v>1227368</v>
      </c>
    </row>
    <row r="110" customFormat="false" ht="11.25" hidden="false" customHeight="false" outlineLevel="0" collapsed="false">
      <c r="A110" s="1" t="s">
        <v>15</v>
      </c>
      <c r="B110" s="1" t="n">
        <v>4004</v>
      </c>
      <c r="C110" s="1" t="n">
        <v>14152</v>
      </c>
      <c r="D110" s="2" t="n">
        <v>286.8052</v>
      </c>
      <c r="E110" s="2" t="n">
        <v>81.1453</v>
      </c>
      <c r="F110" s="1" t="n">
        <v>1148368</v>
      </c>
    </row>
    <row r="111" customFormat="false" ht="11.25" hidden="false" customHeight="false" outlineLevel="0" collapsed="false">
      <c r="A111" s="1" t="s">
        <v>16</v>
      </c>
      <c r="B111" s="1" t="n">
        <v>3895</v>
      </c>
      <c r="C111" s="1" t="n">
        <v>13615</v>
      </c>
      <c r="D111" s="2" t="n">
        <v>285.418</v>
      </c>
      <c r="E111" s="2" t="n">
        <v>81.6528</v>
      </c>
      <c r="F111" s="1" t="n">
        <v>1111703</v>
      </c>
    </row>
    <row r="112" customFormat="false" ht="11.25" hidden="false" customHeight="false" outlineLevel="0" collapsed="false">
      <c r="A112" s="1" t="s">
        <v>17</v>
      </c>
      <c r="B112" s="1" t="n">
        <v>3994</v>
      </c>
      <c r="C112" s="1" t="n">
        <v>14014</v>
      </c>
      <c r="D112" s="2" t="n">
        <v>283.3555</v>
      </c>
      <c r="E112" s="2" t="n">
        <v>80.7565</v>
      </c>
      <c r="F112" s="1" t="n">
        <v>1131722</v>
      </c>
    </row>
    <row r="113" customFormat="false" ht="11.25" hidden="false" customHeight="false" outlineLevel="0" collapsed="false">
      <c r="A113" s="1" t="s">
        <v>18</v>
      </c>
      <c r="B113" s="1" t="n">
        <v>3858</v>
      </c>
      <c r="C113" s="1" t="n">
        <v>13592</v>
      </c>
      <c r="D113" s="2" t="n">
        <v>281.9715</v>
      </c>
      <c r="E113" s="2" t="n">
        <v>80.0358</v>
      </c>
      <c r="F113" s="1" t="n">
        <v>1087846</v>
      </c>
    </row>
    <row r="114" customFormat="false" ht="11.25" hidden="false" customHeight="false" outlineLevel="0" collapsed="false">
      <c r="A114" s="1" t="s">
        <v>19</v>
      </c>
      <c r="B114" s="1" t="n">
        <v>3802</v>
      </c>
      <c r="C114" s="1" t="n">
        <v>13189</v>
      </c>
      <c r="D114" s="2" t="n">
        <v>287.0965</v>
      </c>
      <c r="E114" s="2" t="n">
        <v>82.7615</v>
      </c>
      <c r="F114" s="1" t="n">
        <v>1091541</v>
      </c>
    </row>
    <row r="115" customFormat="false" ht="11.25" hidden="false" customHeight="false" outlineLevel="0" collapsed="false">
      <c r="A115" s="1" t="s">
        <v>20</v>
      </c>
      <c r="B115" s="1" t="n">
        <v>3947</v>
      </c>
      <c r="C115" s="1" t="n">
        <v>13516</v>
      </c>
      <c r="D115" s="2" t="n">
        <v>276.6754</v>
      </c>
      <c r="E115" s="2" t="n">
        <v>80.7959</v>
      </c>
      <c r="F115" s="1" t="n">
        <v>1092038</v>
      </c>
    </row>
    <row r="116" customFormat="false" ht="11.25" hidden="false" customHeight="false" outlineLevel="0" collapsed="false">
      <c r="A116" s="1" t="s">
        <v>21</v>
      </c>
      <c r="B116" s="1" t="n">
        <v>3941</v>
      </c>
      <c r="C116" s="1" t="n">
        <v>13593</v>
      </c>
      <c r="D116" s="2" t="n">
        <v>275.6004</v>
      </c>
      <c r="E116" s="2" t="n">
        <v>79.9044</v>
      </c>
      <c r="F116" s="1" t="n">
        <v>1086141</v>
      </c>
    </row>
    <row r="117" customFormat="false" ht="11.25" hidden="false" customHeight="false" outlineLevel="0" collapsed="false">
      <c r="A117" s="1" t="s">
        <v>22</v>
      </c>
      <c r="B117" s="1" t="n">
        <v>3990</v>
      </c>
      <c r="C117" s="1" t="n">
        <v>13808</v>
      </c>
      <c r="D117" s="2" t="n">
        <v>277.506</v>
      </c>
      <c r="E117" s="2" t="n">
        <v>80.1889</v>
      </c>
      <c r="F117" s="1" t="n">
        <v>1107249</v>
      </c>
    </row>
    <row r="118" customFormat="false" ht="11.25" hidden="false" customHeight="false" outlineLevel="0" collapsed="false">
      <c r="A118" s="1" t="s">
        <v>23</v>
      </c>
      <c r="B118" s="1" t="n">
        <v>4039</v>
      </c>
      <c r="C118" s="1" t="n">
        <v>13943</v>
      </c>
      <c r="D118" s="2" t="n">
        <v>275.796</v>
      </c>
      <c r="E118" s="2" t="n">
        <v>79.8924</v>
      </c>
      <c r="F118" s="1" t="n">
        <v>1113940</v>
      </c>
    </row>
    <row r="119" customFormat="false" ht="11.25" hidden="false" customHeight="false" outlineLevel="0" collapsed="false">
      <c r="A119" s="15" t="s">
        <v>24</v>
      </c>
      <c r="B119" s="16" t="n">
        <v>5016.8333</v>
      </c>
      <c r="C119" s="16" t="n">
        <v>17554.75</v>
      </c>
      <c r="D119" s="17" t="n">
        <v>304.8842</v>
      </c>
      <c r="E119" s="17" t="n">
        <v>87.1305</v>
      </c>
      <c r="F119" s="16" t="n">
        <v>18354640</v>
      </c>
    </row>
    <row r="122" customFormat="false" ht="11.25" hidden="false" customHeight="false" outlineLevel="0" collapsed="false">
      <c r="A122" s="14" t="s">
        <v>43</v>
      </c>
    </row>
    <row r="123" customFormat="false" ht="11.25" hidden="false" customHeight="false" outlineLevel="0" collapsed="false">
      <c r="A123" s="1" t="s">
        <v>12</v>
      </c>
      <c r="B123" s="1" t="n">
        <v>93809</v>
      </c>
      <c r="C123" s="1" t="n">
        <v>255641</v>
      </c>
      <c r="D123" s="2" t="n">
        <v>168.8998</v>
      </c>
      <c r="E123" s="2" t="n">
        <v>61.9788</v>
      </c>
      <c r="F123" s="1" t="n">
        <v>15844320</v>
      </c>
    </row>
    <row r="124" customFormat="false" ht="11.25" hidden="false" customHeight="false" outlineLevel="0" collapsed="false">
      <c r="A124" s="1" t="s">
        <v>13</v>
      </c>
      <c r="B124" s="1" t="n">
        <v>94028</v>
      </c>
      <c r="C124" s="1" t="n">
        <v>255936</v>
      </c>
      <c r="D124" s="2" t="n">
        <v>167.3351</v>
      </c>
      <c r="E124" s="2" t="n">
        <v>61.477</v>
      </c>
      <c r="F124" s="1" t="n">
        <v>15734184</v>
      </c>
    </row>
    <row r="125" customFormat="false" ht="11.25" hidden="false" customHeight="false" outlineLevel="0" collapsed="false">
      <c r="A125" s="1" t="s">
        <v>14</v>
      </c>
      <c r="B125" s="1" t="n">
        <v>96058</v>
      </c>
      <c r="C125" s="1" t="n">
        <v>261422</v>
      </c>
      <c r="D125" s="2" t="n">
        <v>167.8253</v>
      </c>
      <c r="E125" s="2" t="n">
        <v>61.6664</v>
      </c>
      <c r="F125" s="1" t="n">
        <v>16120963</v>
      </c>
    </row>
    <row r="126" customFormat="false" ht="11.25" hidden="false" customHeight="false" outlineLevel="0" collapsed="false">
      <c r="A126" s="1" t="s">
        <v>15</v>
      </c>
      <c r="B126" s="1" t="n">
        <v>97709</v>
      </c>
      <c r="C126" s="1" t="n">
        <v>266577</v>
      </c>
      <c r="D126" s="2" t="n">
        <v>167.5733</v>
      </c>
      <c r="E126" s="2" t="n">
        <v>61.421</v>
      </c>
      <c r="F126" s="1" t="n">
        <v>16373424</v>
      </c>
    </row>
    <row r="127" customFormat="false" ht="11.25" hidden="false" customHeight="false" outlineLevel="0" collapsed="false">
      <c r="A127" s="1" t="s">
        <v>16</v>
      </c>
      <c r="B127" s="1" t="n">
        <v>97408</v>
      </c>
      <c r="C127" s="1" t="n">
        <v>265436</v>
      </c>
      <c r="D127" s="2" t="n">
        <v>167.1189</v>
      </c>
      <c r="E127" s="2" t="n">
        <v>61.3282</v>
      </c>
      <c r="F127" s="1" t="n">
        <v>16278722</v>
      </c>
    </row>
    <row r="128" customFormat="false" ht="11.25" hidden="false" customHeight="false" outlineLevel="0" collapsed="false">
      <c r="A128" s="1" t="s">
        <v>17</v>
      </c>
      <c r="B128" s="1" t="n">
        <v>99158</v>
      </c>
      <c r="C128" s="1" t="n">
        <v>270027</v>
      </c>
      <c r="D128" s="2" t="n">
        <v>166.7092</v>
      </c>
      <c r="E128" s="2" t="n">
        <v>61.2182</v>
      </c>
      <c r="F128" s="1" t="n">
        <v>16530554</v>
      </c>
    </row>
    <row r="129" customFormat="false" ht="11.25" hidden="false" customHeight="false" outlineLevel="0" collapsed="false">
      <c r="A129" s="1" t="s">
        <v>18</v>
      </c>
      <c r="B129" s="1" t="n">
        <v>98305</v>
      </c>
      <c r="C129" s="1" t="n">
        <v>267202</v>
      </c>
      <c r="D129" s="2" t="n">
        <v>166.9659</v>
      </c>
      <c r="E129" s="2" t="n">
        <v>61.4276</v>
      </c>
      <c r="F129" s="1" t="n">
        <v>16413583</v>
      </c>
    </row>
    <row r="130" customFormat="false" ht="11.25" hidden="false" customHeight="false" outlineLevel="0" collapsed="false">
      <c r="A130" s="1" t="s">
        <v>19</v>
      </c>
      <c r="B130" s="1" t="n">
        <v>96844</v>
      </c>
      <c r="C130" s="1" t="n">
        <v>261821</v>
      </c>
      <c r="D130" s="2" t="n">
        <v>164.3101</v>
      </c>
      <c r="E130" s="2" t="n">
        <v>60.7761</v>
      </c>
      <c r="F130" s="1" t="n">
        <v>15912449</v>
      </c>
    </row>
    <row r="131" customFormat="false" ht="11.25" hidden="false" customHeight="false" outlineLevel="0" collapsed="false">
      <c r="A131" s="1" t="s">
        <v>20</v>
      </c>
      <c r="B131" s="1" t="n">
        <v>96609</v>
      </c>
      <c r="C131" s="1" t="n">
        <v>261033</v>
      </c>
      <c r="D131" s="2" t="n">
        <v>164.1522</v>
      </c>
      <c r="E131" s="2" t="n">
        <v>60.7532</v>
      </c>
      <c r="F131" s="1" t="n">
        <v>15858581</v>
      </c>
    </row>
    <row r="132" customFormat="false" ht="11.25" hidden="false" customHeight="false" outlineLevel="0" collapsed="false">
      <c r="A132" s="1" t="s">
        <v>21</v>
      </c>
      <c r="B132" s="1" t="n">
        <v>96113</v>
      </c>
      <c r="C132" s="1" t="n">
        <v>259544</v>
      </c>
      <c r="D132" s="2" t="n">
        <v>162.7757</v>
      </c>
      <c r="E132" s="2" t="n">
        <v>60.2783</v>
      </c>
      <c r="F132" s="1" t="n">
        <v>15644862</v>
      </c>
    </row>
    <row r="133" customFormat="false" ht="11.25" hidden="false" customHeight="false" outlineLevel="0" collapsed="false">
      <c r="A133" s="1" t="s">
        <v>22</v>
      </c>
      <c r="B133" s="1" t="n">
        <v>95814</v>
      </c>
      <c r="C133" s="1" t="n">
        <v>257380</v>
      </c>
      <c r="D133" s="2" t="n">
        <v>163.9626</v>
      </c>
      <c r="E133" s="2" t="n">
        <v>61.0378</v>
      </c>
      <c r="F133" s="1" t="n">
        <v>15709908</v>
      </c>
    </row>
    <row r="134" customFormat="false" ht="11.25" hidden="false" customHeight="false" outlineLevel="0" collapsed="false">
      <c r="A134" s="1" t="s">
        <v>23</v>
      </c>
      <c r="B134" s="1" t="n">
        <v>96542</v>
      </c>
      <c r="C134" s="1" t="n">
        <v>259377</v>
      </c>
      <c r="D134" s="2" t="n">
        <v>164.5722</v>
      </c>
      <c r="E134" s="2" t="n">
        <v>61.255</v>
      </c>
      <c r="F134" s="1" t="n">
        <v>15888133</v>
      </c>
    </row>
    <row r="135" customFormat="false" ht="11.25" hidden="false" customHeight="false" outlineLevel="0" collapsed="false">
      <c r="A135" s="15" t="s">
        <v>24</v>
      </c>
      <c r="B135" s="16" t="n">
        <v>96533.0833</v>
      </c>
      <c r="C135" s="16" t="n">
        <v>261783</v>
      </c>
      <c r="D135" s="17" t="n">
        <v>166.0136</v>
      </c>
      <c r="E135" s="17" t="n">
        <v>61.2179</v>
      </c>
      <c r="F135" s="16" t="n">
        <v>192309683</v>
      </c>
    </row>
    <row r="138" customFormat="false" ht="11.25" hidden="false" customHeight="false" outlineLevel="0" collapsed="false">
      <c r="A138" s="14" t="s">
        <v>44</v>
      </c>
    </row>
    <row r="139" customFormat="false" ht="11.25" hidden="false" customHeight="false" outlineLevel="0" collapsed="false">
      <c r="A139" s="1" t="s">
        <v>12</v>
      </c>
      <c r="B139" s="1" t="n">
        <v>915214</v>
      </c>
      <c r="C139" s="1" t="n">
        <v>2224351</v>
      </c>
      <c r="D139" s="2" t="n">
        <v>148.9969</v>
      </c>
      <c r="E139" s="2" t="n">
        <v>61.3051</v>
      </c>
      <c r="F139" s="1" t="n">
        <v>136364061</v>
      </c>
    </row>
    <row r="140" customFormat="false" ht="11.25" hidden="false" customHeight="false" outlineLevel="0" collapsed="false">
      <c r="A140" s="1" t="s">
        <v>13</v>
      </c>
      <c r="B140" s="1" t="n">
        <v>925107</v>
      </c>
      <c r="C140" s="1" t="n">
        <v>2252203</v>
      </c>
      <c r="D140" s="2" t="n">
        <v>149.9957</v>
      </c>
      <c r="E140" s="2" t="n">
        <v>61.6117</v>
      </c>
      <c r="F140" s="1" t="n">
        <v>138762032</v>
      </c>
    </row>
    <row r="141" customFormat="false" ht="11.25" hidden="false" customHeight="false" outlineLevel="0" collapsed="false">
      <c r="A141" s="1" t="s">
        <v>14</v>
      </c>
      <c r="B141" s="1" t="n">
        <v>933344</v>
      </c>
      <c r="C141" s="1" t="n">
        <v>2269751</v>
      </c>
      <c r="D141" s="2" t="n">
        <v>148.9001</v>
      </c>
      <c r="E141" s="2" t="n">
        <v>61.2292</v>
      </c>
      <c r="F141" s="1" t="n">
        <v>138975050</v>
      </c>
    </row>
    <row r="142" customFormat="false" ht="11.25" hidden="false" customHeight="false" outlineLevel="0" collapsed="false">
      <c r="A142" s="1" t="s">
        <v>15</v>
      </c>
      <c r="B142" s="1" t="n">
        <v>944444</v>
      </c>
      <c r="C142" s="1" t="n">
        <v>2295384</v>
      </c>
      <c r="D142" s="2" t="n">
        <v>144.6084</v>
      </c>
      <c r="E142" s="2" t="n">
        <v>59.4996</v>
      </c>
      <c r="F142" s="1" t="n">
        <v>136574493</v>
      </c>
    </row>
    <row r="143" customFormat="false" ht="11.25" hidden="false" customHeight="false" outlineLevel="0" collapsed="false">
      <c r="A143" s="1" t="s">
        <v>16</v>
      </c>
      <c r="B143" s="1" t="n">
        <v>945170</v>
      </c>
      <c r="C143" s="1" t="n">
        <v>2290423</v>
      </c>
      <c r="D143" s="2" t="n">
        <v>146.3291</v>
      </c>
      <c r="E143" s="2" t="n">
        <v>60.3844</v>
      </c>
      <c r="F143" s="1" t="n">
        <v>138305892</v>
      </c>
    </row>
    <row r="144" customFormat="false" ht="11.25" hidden="false" customHeight="false" outlineLevel="0" collapsed="false">
      <c r="A144" s="1" t="s">
        <v>17</v>
      </c>
      <c r="B144" s="1" t="n">
        <v>973601</v>
      </c>
      <c r="C144" s="1" t="n">
        <v>2362924</v>
      </c>
      <c r="D144" s="2" t="n">
        <v>145.8733</v>
      </c>
      <c r="E144" s="2" t="n">
        <v>60.1045</v>
      </c>
      <c r="F144" s="1" t="n">
        <v>142022388</v>
      </c>
    </row>
    <row r="145" customFormat="false" ht="11.25" hidden="false" customHeight="false" outlineLevel="0" collapsed="false">
      <c r="A145" s="1" t="s">
        <v>18</v>
      </c>
      <c r="B145" s="1" t="n">
        <v>967684</v>
      </c>
      <c r="C145" s="1" t="n">
        <v>2344529</v>
      </c>
      <c r="D145" s="2" t="n">
        <v>145.5513</v>
      </c>
      <c r="E145" s="2" t="n">
        <v>60.075</v>
      </c>
      <c r="F145" s="1" t="n">
        <v>140847654</v>
      </c>
    </row>
    <row r="146" customFormat="false" ht="11.25" hidden="false" customHeight="false" outlineLevel="0" collapsed="false">
      <c r="A146" s="1" t="s">
        <v>19</v>
      </c>
      <c r="B146" s="1" t="n">
        <v>961039</v>
      </c>
      <c r="C146" s="1" t="n">
        <v>2317016</v>
      </c>
      <c r="D146" s="2" t="n">
        <v>145.6735</v>
      </c>
      <c r="E146" s="2" t="n">
        <v>60.4216</v>
      </c>
      <c r="F146" s="1" t="n">
        <v>139997879</v>
      </c>
    </row>
    <row r="147" customFormat="false" ht="11.25" hidden="false" customHeight="false" outlineLevel="0" collapsed="false">
      <c r="A147" s="1" t="s">
        <v>20</v>
      </c>
      <c r="B147" s="1" t="n">
        <v>968740</v>
      </c>
      <c r="C147" s="1" t="n">
        <v>2342074</v>
      </c>
      <c r="D147" s="2" t="n">
        <v>147.522</v>
      </c>
      <c r="E147" s="2" t="n">
        <v>61.0188</v>
      </c>
      <c r="F147" s="1" t="n">
        <v>142910491</v>
      </c>
    </row>
    <row r="148" customFormat="false" ht="11.25" hidden="false" customHeight="false" outlineLevel="0" collapsed="false">
      <c r="A148" s="1" t="s">
        <v>21</v>
      </c>
      <c r="B148" s="1" t="n">
        <v>964528</v>
      </c>
      <c r="C148" s="1" t="n">
        <v>2325107</v>
      </c>
      <c r="D148" s="2" t="n">
        <v>144.1681</v>
      </c>
      <c r="E148" s="2" t="n">
        <v>59.8055</v>
      </c>
      <c r="F148" s="1" t="n">
        <v>139054149</v>
      </c>
    </row>
    <row r="149" customFormat="false" ht="11.25" hidden="false" customHeight="false" outlineLevel="0" collapsed="false">
      <c r="A149" s="1" t="s">
        <v>22</v>
      </c>
      <c r="B149" s="1" t="n">
        <v>969632</v>
      </c>
      <c r="C149" s="1" t="n">
        <v>2330869</v>
      </c>
      <c r="D149" s="2" t="n">
        <v>144.7499</v>
      </c>
      <c r="E149" s="2" t="n">
        <v>60.2154</v>
      </c>
      <c r="F149" s="1" t="n">
        <v>140354101</v>
      </c>
    </row>
    <row r="150" customFormat="false" ht="11.25" hidden="false" customHeight="false" outlineLevel="0" collapsed="false">
      <c r="A150" s="1" t="s">
        <v>23</v>
      </c>
      <c r="B150" s="1" t="n">
        <v>975661</v>
      </c>
      <c r="C150" s="1" t="n">
        <v>2351385</v>
      </c>
      <c r="D150" s="2" t="n">
        <v>145.3711</v>
      </c>
      <c r="E150" s="2" t="n">
        <v>60.3189</v>
      </c>
      <c r="F150" s="1" t="n">
        <v>141832953</v>
      </c>
    </row>
    <row r="151" customFormat="false" ht="11.25" hidden="false" customHeight="false" outlineLevel="0" collapsed="false">
      <c r="A151" s="15" t="s">
        <v>24</v>
      </c>
      <c r="B151" s="16" t="n">
        <v>953680.3333</v>
      </c>
      <c r="C151" s="16" t="n">
        <v>2308834.6667</v>
      </c>
      <c r="D151" s="17" t="n">
        <v>146.4503</v>
      </c>
      <c r="E151" s="17" t="n">
        <v>60.4923</v>
      </c>
      <c r="F151" s="16" t="n">
        <v>1676001143</v>
      </c>
    </row>
    <row r="154" customFormat="false" ht="11.25" hidden="false" customHeight="false" outlineLevel="0" collapsed="false">
      <c r="A154" s="18" t="s">
        <v>32</v>
      </c>
    </row>
    <row r="155" customFormat="false" ht="11.25" hidden="false" customHeight="false" outlineLevel="0" collapsed="false">
      <c r="A155" s="19" t="s">
        <v>33</v>
      </c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5" man="true" max="16383" min="0"/>
    <brk id="1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45</v>
      </c>
    </row>
    <row r="7" customFormat="false" ht="12" hidden="false" customHeight="true" outlineLevel="0" collapsed="false">
      <c r="A7" s="1" t="s">
        <v>12</v>
      </c>
      <c r="B7" s="1" t="n">
        <v>159308</v>
      </c>
      <c r="C7" s="1" t="n">
        <v>438187</v>
      </c>
      <c r="D7" s="2" t="n">
        <v>168.1491</v>
      </c>
      <c r="E7" s="2" t="n">
        <v>61.1326</v>
      </c>
      <c r="F7" s="1" t="n">
        <v>26787502</v>
      </c>
    </row>
    <row r="8" customFormat="false" ht="12" hidden="false" customHeight="true" outlineLevel="0" collapsed="false">
      <c r="A8" s="1" t="s">
        <v>13</v>
      </c>
      <c r="B8" s="1" t="n">
        <v>161097</v>
      </c>
      <c r="C8" s="1" t="n">
        <v>441402</v>
      </c>
      <c r="D8" s="2" t="n">
        <v>165.4774</v>
      </c>
      <c r="E8" s="2" t="n">
        <v>60.3937</v>
      </c>
      <c r="F8" s="1" t="n">
        <v>26657908</v>
      </c>
    </row>
    <row r="9" customFormat="false" ht="12" hidden="false" customHeight="true" outlineLevel="0" collapsed="false">
      <c r="A9" s="1" t="s">
        <v>14</v>
      </c>
      <c r="B9" s="1" t="n">
        <v>165469</v>
      </c>
      <c r="C9" s="1" t="n">
        <v>454454</v>
      </c>
      <c r="D9" s="2" t="n">
        <v>167.8405</v>
      </c>
      <c r="E9" s="2" t="n">
        <v>61.1116</v>
      </c>
      <c r="F9" s="1" t="n">
        <v>27772398</v>
      </c>
    </row>
    <row r="10" customFormat="false" ht="12" hidden="false" customHeight="true" outlineLevel="0" collapsed="false">
      <c r="A10" s="1" t="s">
        <v>15</v>
      </c>
      <c r="B10" s="1" t="n">
        <v>166887</v>
      </c>
      <c r="C10" s="1" t="n">
        <v>457650</v>
      </c>
      <c r="D10" s="2" t="n">
        <v>164.4513</v>
      </c>
      <c r="E10" s="2" t="n">
        <v>59.9689</v>
      </c>
      <c r="F10" s="1" t="n">
        <v>27444786</v>
      </c>
    </row>
    <row r="11" customFormat="false" ht="12" hidden="false" customHeight="true" outlineLevel="0" collapsed="false">
      <c r="A11" s="1" t="s">
        <v>16</v>
      </c>
      <c r="B11" s="1" t="n">
        <v>166204</v>
      </c>
      <c r="C11" s="1" t="n">
        <v>454676</v>
      </c>
      <c r="D11" s="2" t="n">
        <v>163.8334</v>
      </c>
      <c r="E11" s="2" t="n">
        <v>59.8883</v>
      </c>
      <c r="F11" s="1" t="n">
        <v>27229762</v>
      </c>
    </row>
    <row r="12" customFormat="false" ht="12" hidden="false" customHeight="true" outlineLevel="0" collapsed="false">
      <c r="A12" s="1" t="s">
        <v>17</v>
      </c>
      <c r="B12" s="1" t="n">
        <v>169354</v>
      </c>
      <c r="C12" s="1" t="n">
        <v>464693</v>
      </c>
      <c r="D12" s="2" t="n">
        <v>167.675</v>
      </c>
      <c r="E12" s="2" t="n">
        <v>61.1079</v>
      </c>
      <c r="F12" s="1" t="n">
        <v>28396428</v>
      </c>
    </row>
    <row r="13" customFormat="false" ht="12" hidden="false" customHeight="true" outlineLevel="0" collapsed="false">
      <c r="A13" s="1" t="s">
        <v>18</v>
      </c>
      <c r="B13" s="1" t="n">
        <v>167666</v>
      </c>
      <c r="C13" s="1" t="n">
        <v>460204</v>
      </c>
      <c r="D13" s="2" t="n">
        <v>166.5329</v>
      </c>
      <c r="E13" s="2" t="n">
        <v>60.6729</v>
      </c>
      <c r="F13" s="1" t="n">
        <v>27921912</v>
      </c>
    </row>
    <row r="14" customFormat="false" ht="12" hidden="false" customHeight="true" outlineLevel="0" collapsed="false">
      <c r="A14" s="1" t="s">
        <v>19</v>
      </c>
      <c r="B14" s="1" t="n">
        <v>164917</v>
      </c>
      <c r="C14" s="1" t="n">
        <v>449357</v>
      </c>
      <c r="D14" s="2" t="n">
        <v>161.9868</v>
      </c>
      <c r="E14" s="2" t="n">
        <v>59.4502</v>
      </c>
      <c r="F14" s="1" t="n">
        <v>26714373</v>
      </c>
    </row>
    <row r="15" customFormat="false" ht="12" hidden="false" customHeight="true" outlineLevel="0" collapsed="false">
      <c r="A15" s="1" t="s">
        <v>20</v>
      </c>
      <c r="B15" s="1" t="n">
        <v>167255</v>
      </c>
      <c r="C15" s="1" t="n">
        <v>458915</v>
      </c>
      <c r="D15" s="2" t="n">
        <v>163.322</v>
      </c>
      <c r="E15" s="2" t="n">
        <v>59.5239</v>
      </c>
      <c r="F15" s="1" t="n">
        <v>27316417</v>
      </c>
    </row>
    <row r="16" customFormat="false" ht="12" hidden="false" customHeight="true" outlineLevel="0" collapsed="false">
      <c r="A16" s="1" t="s">
        <v>21</v>
      </c>
      <c r="B16" s="1" t="n">
        <v>166549</v>
      </c>
      <c r="C16" s="1" t="n">
        <v>454917</v>
      </c>
      <c r="D16" s="2" t="n">
        <v>163.4925</v>
      </c>
      <c r="E16" s="2" t="n">
        <v>59.856</v>
      </c>
      <c r="F16" s="1" t="n">
        <v>27229507</v>
      </c>
    </row>
    <row r="17" customFormat="false" ht="12" hidden="false" customHeight="true" outlineLevel="0" collapsed="false">
      <c r="A17" s="1" t="s">
        <v>22</v>
      </c>
      <c r="B17" s="1" t="n">
        <v>165448</v>
      </c>
      <c r="C17" s="1" t="n">
        <v>448667</v>
      </c>
      <c r="D17" s="2" t="n">
        <v>160.9764</v>
      </c>
      <c r="E17" s="2" t="n">
        <v>59.3608</v>
      </c>
      <c r="F17" s="1" t="n">
        <v>26633227</v>
      </c>
    </row>
    <row r="18" customFormat="false" ht="11.25" hidden="false" customHeight="false" outlineLevel="0" collapsed="false">
      <c r="A18" s="1" t="s">
        <v>23</v>
      </c>
      <c r="B18" s="1" t="n">
        <v>168456</v>
      </c>
      <c r="C18" s="1" t="n">
        <v>459361</v>
      </c>
      <c r="D18" s="2" t="n">
        <v>166.2522</v>
      </c>
      <c r="E18" s="2" t="n">
        <v>60.9677</v>
      </c>
      <c r="F18" s="1" t="n">
        <v>28006185</v>
      </c>
    </row>
    <row r="19" customFormat="false" ht="11.25" hidden="false" customHeight="false" outlineLevel="0" collapsed="false">
      <c r="A19" s="15" t="s">
        <v>24</v>
      </c>
      <c r="B19" s="16" t="n">
        <v>165717.5</v>
      </c>
      <c r="C19" s="16" t="n">
        <v>453540.25</v>
      </c>
      <c r="D19" s="17" t="n">
        <v>164.9948</v>
      </c>
      <c r="E19" s="17" t="n">
        <v>60.2869</v>
      </c>
      <c r="F19" s="16" t="n">
        <v>328110405</v>
      </c>
    </row>
    <row r="22" customFormat="false" ht="11.25" hidden="false" customHeight="false" outlineLevel="0" collapsed="false">
      <c r="A22" s="14" t="s">
        <v>46</v>
      </c>
    </row>
    <row r="23" customFormat="false" ht="11.25" hidden="false" customHeight="false" outlineLevel="0" collapsed="false">
      <c r="A23" s="1" t="s">
        <v>12</v>
      </c>
      <c r="B23" s="1" t="n">
        <v>275756</v>
      </c>
      <c r="C23" s="1" t="n">
        <v>719077</v>
      </c>
      <c r="D23" s="2" t="n">
        <v>174.9632</v>
      </c>
      <c r="E23" s="2" t="n">
        <v>67.096</v>
      </c>
      <c r="F23" s="1" t="n">
        <v>48247161</v>
      </c>
    </row>
    <row r="24" customFormat="false" ht="11.25" hidden="false" customHeight="false" outlineLevel="0" collapsed="false">
      <c r="A24" s="1" t="s">
        <v>13</v>
      </c>
      <c r="B24" s="1" t="n">
        <v>285566</v>
      </c>
      <c r="C24" s="1" t="n">
        <v>730976</v>
      </c>
      <c r="D24" s="2" t="n">
        <v>167.4985</v>
      </c>
      <c r="E24" s="2" t="n">
        <v>65.4356</v>
      </c>
      <c r="F24" s="1" t="n">
        <v>47831876</v>
      </c>
    </row>
    <row r="25" customFormat="false" ht="11.25" hidden="false" customHeight="false" outlineLevel="0" collapsed="false">
      <c r="A25" s="1" t="s">
        <v>14</v>
      </c>
      <c r="B25" s="1" t="n">
        <v>292676</v>
      </c>
      <c r="C25" s="1" t="n">
        <v>751064</v>
      </c>
      <c r="D25" s="2" t="n">
        <v>169.5969</v>
      </c>
      <c r="E25" s="2" t="n">
        <v>66.0888</v>
      </c>
      <c r="F25" s="1" t="n">
        <v>49636935</v>
      </c>
    </row>
    <row r="26" customFormat="false" ht="11.25" hidden="false" customHeight="false" outlineLevel="0" collapsed="false">
      <c r="A26" s="1" t="s">
        <v>15</v>
      </c>
      <c r="B26" s="1" t="n">
        <v>302102</v>
      </c>
      <c r="C26" s="1" t="n">
        <v>772265</v>
      </c>
      <c r="D26" s="2" t="n">
        <v>162.8116</v>
      </c>
      <c r="E26" s="2" t="n">
        <v>63.6902</v>
      </c>
      <c r="F26" s="1" t="n">
        <v>49185719</v>
      </c>
    </row>
    <row r="27" customFormat="false" ht="11.25" hidden="false" customHeight="false" outlineLevel="0" collapsed="false">
      <c r="A27" s="1" t="s">
        <v>16</v>
      </c>
      <c r="B27" s="1" t="n">
        <v>302102</v>
      </c>
      <c r="C27" s="1" t="n">
        <v>772265</v>
      </c>
      <c r="D27" s="2" t="n">
        <v>164.0028</v>
      </c>
      <c r="E27" s="2" t="n">
        <v>64.1562</v>
      </c>
      <c r="F27" s="1" t="n">
        <v>49545586</v>
      </c>
    </row>
    <row r="28" customFormat="false" ht="11.25" hidden="false" customHeight="false" outlineLevel="0" collapsed="false">
      <c r="A28" s="1" t="s">
        <v>17</v>
      </c>
      <c r="B28" s="1" t="n">
        <v>309097</v>
      </c>
      <c r="C28" s="1" t="n">
        <v>790326</v>
      </c>
      <c r="D28" s="2" t="n">
        <v>164.6194</v>
      </c>
      <c r="E28" s="2" t="n">
        <v>64.3828</v>
      </c>
      <c r="F28" s="1" t="n">
        <v>50883366</v>
      </c>
    </row>
    <row r="29" customFormat="false" ht="11.25" hidden="false" customHeight="false" outlineLevel="0" collapsed="false">
      <c r="A29" s="1" t="s">
        <v>18</v>
      </c>
      <c r="B29" s="1" t="n">
        <v>306979</v>
      </c>
      <c r="C29" s="1" t="n">
        <v>786158</v>
      </c>
      <c r="D29" s="2" t="n">
        <v>164.2936</v>
      </c>
      <c r="E29" s="2" t="n">
        <v>64.1534</v>
      </c>
      <c r="F29" s="1" t="n">
        <v>50434678</v>
      </c>
    </row>
    <row r="30" customFormat="false" ht="11.25" hidden="false" customHeight="false" outlineLevel="0" collapsed="false">
      <c r="A30" s="1" t="s">
        <v>19</v>
      </c>
      <c r="B30" s="1" t="n">
        <v>309020</v>
      </c>
      <c r="C30" s="1" t="n">
        <v>789663</v>
      </c>
      <c r="D30" s="2" t="n">
        <v>163.3239</v>
      </c>
      <c r="E30" s="2" t="n">
        <v>63.9138</v>
      </c>
      <c r="F30" s="1" t="n">
        <v>50470343</v>
      </c>
    </row>
    <row r="31" customFormat="false" ht="11.25" hidden="false" customHeight="false" outlineLevel="0" collapsed="false">
      <c r="A31" s="1" t="s">
        <v>20</v>
      </c>
      <c r="B31" s="1" t="n">
        <v>313829</v>
      </c>
      <c r="C31" s="1" t="n">
        <v>803938</v>
      </c>
      <c r="D31" s="2" t="n">
        <v>163.6863</v>
      </c>
      <c r="E31" s="2" t="n">
        <v>63.8973</v>
      </c>
      <c r="F31" s="1" t="n">
        <v>51369506</v>
      </c>
    </row>
    <row r="32" customFormat="false" ht="11.25" hidden="false" customHeight="false" outlineLevel="0" collapsed="false">
      <c r="A32" s="1" t="s">
        <v>21</v>
      </c>
      <c r="B32" s="1" t="n">
        <v>309520</v>
      </c>
      <c r="C32" s="1" t="n">
        <v>805818</v>
      </c>
      <c r="D32" s="2" t="n">
        <v>170.1099</v>
      </c>
      <c r="E32" s="2" t="n">
        <v>65.3403</v>
      </c>
      <c r="F32" s="1" t="n">
        <v>52652407</v>
      </c>
    </row>
    <row r="33" customFormat="false" ht="11.25" hidden="false" customHeight="false" outlineLevel="0" collapsed="false">
      <c r="A33" s="1" t="s">
        <v>22</v>
      </c>
      <c r="B33" s="1" t="n">
        <v>319748</v>
      </c>
      <c r="C33" s="1" t="n">
        <v>830227</v>
      </c>
      <c r="D33" s="2" t="n">
        <v>169.9588</v>
      </c>
      <c r="E33" s="2" t="n">
        <v>65.4568</v>
      </c>
      <c r="F33" s="1" t="n">
        <v>54343999</v>
      </c>
    </row>
    <row r="34" customFormat="false" ht="11.25" hidden="false" customHeight="false" outlineLevel="0" collapsed="false">
      <c r="A34" s="1" t="s">
        <v>23</v>
      </c>
      <c r="B34" s="1" t="n">
        <v>315459</v>
      </c>
      <c r="C34" s="1" t="n">
        <v>826179</v>
      </c>
      <c r="D34" s="2" t="n">
        <v>171.4038</v>
      </c>
      <c r="E34" s="2" t="n">
        <v>65.4469</v>
      </c>
      <c r="F34" s="1" t="n">
        <v>54070873</v>
      </c>
    </row>
    <row r="35" customFormat="false" ht="11.25" hidden="false" customHeight="false" outlineLevel="0" collapsed="false">
      <c r="A35" s="15" t="s">
        <v>24</v>
      </c>
      <c r="B35" s="16" t="n">
        <v>303487.8333</v>
      </c>
      <c r="C35" s="16" t="n">
        <v>781496.3333</v>
      </c>
      <c r="D35" s="17" t="n">
        <v>167.1326</v>
      </c>
      <c r="E35" s="17" t="n">
        <v>64.9046</v>
      </c>
      <c r="F35" s="16" t="n">
        <v>608672449</v>
      </c>
    </row>
    <row r="38" customFormat="false" ht="11.25" hidden="false" customHeight="false" outlineLevel="0" collapsed="false">
      <c r="A38" s="14" t="s">
        <v>47</v>
      </c>
    </row>
    <row r="39" customFormat="false" ht="11.25" hidden="false" customHeight="false" outlineLevel="0" collapsed="false">
      <c r="A39" s="1" t="s">
        <v>12</v>
      </c>
      <c r="B39" s="1" t="n">
        <v>189341</v>
      </c>
      <c r="C39" s="1" t="n">
        <v>504119</v>
      </c>
      <c r="D39" s="2" t="n">
        <v>160.5818</v>
      </c>
      <c r="E39" s="2" t="n">
        <v>60.3126</v>
      </c>
      <c r="F39" s="1" t="n">
        <v>30404724</v>
      </c>
    </row>
    <row r="40" customFormat="false" ht="11.25" hidden="false" customHeight="false" outlineLevel="0" collapsed="false">
      <c r="A40" s="1" t="s">
        <v>13</v>
      </c>
      <c r="B40" s="1" t="n">
        <v>191727</v>
      </c>
      <c r="C40" s="1" t="n">
        <v>509883</v>
      </c>
      <c r="D40" s="2" t="n">
        <v>158.4008</v>
      </c>
      <c r="E40" s="2" t="n">
        <v>59.5621</v>
      </c>
      <c r="F40" s="1" t="n">
        <v>30369710</v>
      </c>
    </row>
    <row r="41" customFormat="false" ht="11.25" hidden="false" customHeight="false" outlineLevel="0" collapsed="false">
      <c r="A41" s="1" t="s">
        <v>14</v>
      </c>
      <c r="B41" s="1" t="n">
        <v>194606</v>
      </c>
      <c r="C41" s="1" t="n">
        <v>518892</v>
      </c>
      <c r="D41" s="2" t="n">
        <v>160.6693</v>
      </c>
      <c r="E41" s="2" t="n">
        <v>60.2576</v>
      </c>
      <c r="F41" s="1" t="n">
        <v>31267207</v>
      </c>
    </row>
    <row r="42" customFormat="false" ht="11.25" hidden="false" customHeight="false" outlineLevel="0" collapsed="false">
      <c r="A42" s="1" t="s">
        <v>15</v>
      </c>
      <c r="B42" s="1" t="n">
        <v>198117</v>
      </c>
      <c r="C42" s="1" t="n">
        <v>528418</v>
      </c>
      <c r="D42" s="2" t="n">
        <v>159.8613</v>
      </c>
      <c r="E42" s="2" t="n">
        <v>59.936</v>
      </c>
      <c r="F42" s="1" t="n">
        <v>31671241</v>
      </c>
    </row>
    <row r="43" customFormat="false" ht="11.25" hidden="false" customHeight="false" outlineLevel="0" collapsed="false">
      <c r="A43" s="1" t="s">
        <v>16</v>
      </c>
      <c r="B43" s="1" t="n">
        <v>200341</v>
      </c>
      <c r="C43" s="1" t="n">
        <v>534438</v>
      </c>
      <c r="D43" s="2" t="n">
        <v>159.1694</v>
      </c>
      <c r="E43" s="2" t="n">
        <v>59.6667</v>
      </c>
      <c r="F43" s="1" t="n">
        <v>31888147</v>
      </c>
    </row>
    <row r="44" customFormat="false" ht="11.25" hidden="false" customHeight="false" outlineLevel="0" collapsed="false">
      <c r="A44" s="1" t="s">
        <v>17</v>
      </c>
      <c r="B44" s="1" t="n">
        <v>203583</v>
      </c>
      <c r="C44" s="1" t="n">
        <v>543635</v>
      </c>
      <c r="D44" s="2" t="n">
        <v>160.5633</v>
      </c>
      <c r="E44" s="2" t="n">
        <v>60.1285</v>
      </c>
      <c r="F44" s="1" t="n">
        <v>32687957</v>
      </c>
    </row>
    <row r="45" customFormat="false" ht="11.25" hidden="false" customHeight="false" outlineLevel="0" collapsed="false">
      <c r="A45" s="1" t="s">
        <v>18</v>
      </c>
      <c r="B45" s="1" t="n">
        <v>203938</v>
      </c>
      <c r="C45" s="1" t="n">
        <v>545113</v>
      </c>
      <c r="D45" s="2" t="n">
        <v>159.1052</v>
      </c>
      <c r="E45" s="2" t="n">
        <v>59.5245</v>
      </c>
      <c r="F45" s="1" t="n">
        <v>32447602</v>
      </c>
    </row>
    <row r="46" customFormat="false" ht="11.25" hidden="false" customHeight="false" outlineLevel="0" collapsed="false">
      <c r="A46" s="1" t="s">
        <v>19</v>
      </c>
      <c r="B46" s="1" t="n">
        <v>202246</v>
      </c>
      <c r="C46" s="1" t="n">
        <v>539997</v>
      </c>
      <c r="D46" s="2" t="n">
        <v>156.6385</v>
      </c>
      <c r="E46" s="2" t="n">
        <v>58.6661</v>
      </c>
      <c r="F46" s="1" t="n">
        <v>31679502</v>
      </c>
    </row>
    <row r="47" customFormat="false" ht="11.25" hidden="false" customHeight="false" outlineLevel="0" collapsed="false">
      <c r="A47" s="1" t="s">
        <v>20</v>
      </c>
      <c r="B47" s="1" t="n">
        <v>204788</v>
      </c>
      <c r="C47" s="1" t="n">
        <v>546112</v>
      </c>
      <c r="D47" s="2" t="n">
        <v>156.4356</v>
      </c>
      <c r="E47" s="2" t="n">
        <v>58.6622</v>
      </c>
      <c r="F47" s="1" t="n">
        <v>32036127</v>
      </c>
    </row>
    <row r="48" customFormat="false" ht="11.25" hidden="false" customHeight="false" outlineLevel="0" collapsed="false">
      <c r="A48" s="1" t="s">
        <v>21</v>
      </c>
      <c r="B48" s="1" t="n">
        <v>205383</v>
      </c>
      <c r="C48" s="1" t="n">
        <v>546339</v>
      </c>
      <c r="D48" s="2" t="n">
        <v>157.6832</v>
      </c>
      <c r="E48" s="2" t="n">
        <v>59.2772</v>
      </c>
      <c r="F48" s="1" t="n">
        <v>32385448</v>
      </c>
    </row>
    <row r="49" customFormat="false" ht="11.25" hidden="false" customHeight="false" outlineLevel="0" collapsed="false">
      <c r="A49" s="1" t="s">
        <v>22</v>
      </c>
      <c r="B49" s="1" t="n">
        <v>206883</v>
      </c>
      <c r="C49" s="1" t="n">
        <v>548932</v>
      </c>
      <c r="D49" s="2" t="n">
        <v>156.4626</v>
      </c>
      <c r="E49" s="2" t="n">
        <v>58.9681</v>
      </c>
      <c r="F49" s="1" t="n">
        <v>32369454</v>
      </c>
    </row>
    <row r="50" customFormat="false" ht="11.25" hidden="false" customHeight="false" outlineLevel="0" collapsed="false">
      <c r="A50" s="1" t="s">
        <v>23</v>
      </c>
      <c r="B50" s="1" t="n">
        <v>210237</v>
      </c>
      <c r="C50" s="1" t="n">
        <v>561333</v>
      </c>
      <c r="D50" s="2" t="n">
        <v>157.9926</v>
      </c>
      <c r="E50" s="2" t="n">
        <v>59.1732</v>
      </c>
      <c r="F50" s="1" t="n">
        <v>33215888</v>
      </c>
    </row>
    <row r="51" customFormat="false" ht="11.25" hidden="false" customHeight="false" outlineLevel="0" collapsed="false">
      <c r="A51" s="15" t="s">
        <v>24</v>
      </c>
      <c r="B51" s="16" t="n">
        <v>200932.5</v>
      </c>
      <c r="C51" s="16" t="n">
        <v>535600.9167</v>
      </c>
      <c r="D51" s="17" t="n">
        <v>158.6034</v>
      </c>
      <c r="E51" s="17" t="n">
        <v>59.5006</v>
      </c>
      <c r="F51" s="16" t="n">
        <v>382423007</v>
      </c>
    </row>
    <row r="54" customFormat="false" ht="11.25" hidden="false" customHeight="false" outlineLevel="0" collapsed="false">
      <c r="A54" s="14" t="s">
        <v>48</v>
      </c>
    </row>
    <row r="55" customFormat="false" ht="11.25" hidden="false" customHeight="false" outlineLevel="0" collapsed="false">
      <c r="A55" s="1" t="s">
        <v>12</v>
      </c>
      <c r="B55" s="1" t="n">
        <v>169595</v>
      </c>
      <c r="C55" s="1" t="n">
        <v>458714</v>
      </c>
      <c r="D55" s="2" t="n">
        <v>160.762</v>
      </c>
      <c r="E55" s="2" t="n">
        <v>59.4367</v>
      </c>
      <c r="F55" s="1" t="n">
        <v>27264427</v>
      </c>
    </row>
    <row r="56" customFormat="false" ht="11.25" hidden="false" customHeight="false" outlineLevel="0" collapsed="false">
      <c r="A56" s="1" t="s">
        <v>13</v>
      </c>
      <c r="B56" s="1" t="n">
        <v>170300</v>
      </c>
      <c r="C56" s="1" t="n">
        <v>459200</v>
      </c>
      <c r="D56" s="2" t="n">
        <v>162.7417</v>
      </c>
      <c r="E56" s="2" t="n">
        <v>60.3548</v>
      </c>
      <c r="F56" s="1" t="n">
        <v>27714915</v>
      </c>
    </row>
    <row r="57" customFormat="false" ht="11.25" hidden="false" customHeight="false" outlineLevel="0" collapsed="false">
      <c r="A57" s="1" t="s">
        <v>14</v>
      </c>
      <c r="B57" s="1" t="n">
        <v>165621</v>
      </c>
      <c r="C57" s="1" t="n">
        <v>451341</v>
      </c>
      <c r="D57" s="2" t="n">
        <v>167.1946</v>
      </c>
      <c r="E57" s="2" t="n">
        <v>61.3526</v>
      </c>
      <c r="F57" s="1" t="n">
        <v>27690941</v>
      </c>
    </row>
    <row r="58" customFormat="false" ht="11.25" hidden="false" customHeight="false" outlineLevel="0" collapsed="false">
      <c r="A58" s="1" t="s">
        <v>15</v>
      </c>
      <c r="B58" s="1" t="n">
        <v>169953</v>
      </c>
      <c r="C58" s="1" t="n">
        <v>464204</v>
      </c>
      <c r="D58" s="2" t="n">
        <v>167.9551</v>
      </c>
      <c r="E58" s="2" t="n">
        <v>61.4912</v>
      </c>
      <c r="F58" s="1" t="n">
        <v>28544465</v>
      </c>
    </row>
    <row r="59" customFormat="false" ht="11.25" hidden="false" customHeight="false" outlineLevel="0" collapsed="false">
      <c r="A59" s="1" t="s">
        <v>16</v>
      </c>
      <c r="B59" s="1" t="n">
        <v>169096</v>
      </c>
      <c r="C59" s="1" t="n">
        <v>462276</v>
      </c>
      <c r="D59" s="2" t="n">
        <v>166.5453</v>
      </c>
      <c r="E59" s="2" t="n">
        <v>60.9206</v>
      </c>
      <c r="F59" s="1" t="n">
        <v>28162142</v>
      </c>
    </row>
    <row r="60" customFormat="false" ht="11.25" hidden="false" customHeight="false" outlineLevel="0" collapsed="false">
      <c r="A60" s="1" t="s">
        <v>17</v>
      </c>
      <c r="B60" s="1" t="n">
        <v>171802</v>
      </c>
      <c r="C60" s="1" t="n">
        <v>469680</v>
      </c>
      <c r="D60" s="2" t="n">
        <v>168.0156</v>
      </c>
      <c r="E60" s="2" t="n">
        <v>61.4576</v>
      </c>
      <c r="F60" s="1" t="n">
        <v>28865424</v>
      </c>
    </row>
    <row r="61" customFormat="false" ht="11.25" hidden="false" customHeight="false" outlineLevel="0" collapsed="false">
      <c r="A61" s="1" t="s">
        <v>18</v>
      </c>
      <c r="B61" s="1" t="n">
        <v>169791</v>
      </c>
      <c r="C61" s="1" t="n">
        <v>463376</v>
      </c>
      <c r="D61" s="2" t="n">
        <v>166.7552</v>
      </c>
      <c r="E61" s="2" t="n">
        <v>61.1027</v>
      </c>
      <c r="F61" s="1" t="n">
        <v>28313539</v>
      </c>
    </row>
    <row r="62" customFormat="false" ht="11.25" hidden="false" customHeight="false" outlineLevel="0" collapsed="false">
      <c r="A62" s="1" t="s">
        <v>19</v>
      </c>
      <c r="B62" s="1" t="n">
        <v>167904</v>
      </c>
      <c r="C62" s="1" t="n">
        <v>455812</v>
      </c>
      <c r="D62" s="2" t="n">
        <v>163.8174</v>
      </c>
      <c r="E62" s="2" t="n">
        <v>60.3442</v>
      </c>
      <c r="F62" s="1" t="n">
        <v>27505600</v>
      </c>
    </row>
    <row r="63" customFormat="false" ht="11.25" hidden="false" customHeight="false" outlineLevel="0" collapsed="false">
      <c r="A63" s="1" t="s">
        <v>20</v>
      </c>
      <c r="B63" s="1" t="n">
        <v>167591</v>
      </c>
      <c r="C63" s="1" t="n">
        <v>455885</v>
      </c>
      <c r="D63" s="2" t="n">
        <v>165.1558</v>
      </c>
      <c r="E63" s="2" t="n">
        <v>60.714</v>
      </c>
      <c r="F63" s="1" t="n">
        <v>27678620</v>
      </c>
    </row>
    <row r="64" customFormat="false" ht="11.25" hidden="false" customHeight="false" outlineLevel="0" collapsed="false">
      <c r="A64" s="1" t="s">
        <v>21</v>
      </c>
      <c r="B64" s="1" t="n">
        <v>167626</v>
      </c>
      <c r="C64" s="1" t="n">
        <v>455359</v>
      </c>
      <c r="D64" s="2" t="n">
        <v>165.3153</v>
      </c>
      <c r="E64" s="2" t="n">
        <v>60.8556</v>
      </c>
      <c r="F64" s="1" t="n">
        <v>27711138</v>
      </c>
    </row>
    <row r="65" customFormat="false" ht="11.25" hidden="false" customHeight="false" outlineLevel="0" collapsed="false">
      <c r="A65" s="1" t="s">
        <v>22</v>
      </c>
      <c r="B65" s="1" t="n">
        <v>167552</v>
      </c>
      <c r="C65" s="1" t="n">
        <v>453979</v>
      </c>
      <c r="D65" s="2" t="n">
        <v>164.3676</v>
      </c>
      <c r="E65" s="2" t="n">
        <v>60.6639</v>
      </c>
      <c r="F65" s="1" t="n">
        <v>27540115</v>
      </c>
    </row>
    <row r="66" customFormat="false" ht="11.25" hidden="false" customHeight="false" outlineLevel="0" collapsed="false">
      <c r="A66" s="1" t="s">
        <v>23</v>
      </c>
      <c r="B66" s="1" t="n">
        <v>162737</v>
      </c>
      <c r="C66" s="1" t="n">
        <v>448543</v>
      </c>
      <c r="D66" s="2" t="n">
        <v>167.8377</v>
      </c>
      <c r="E66" s="2" t="n">
        <v>60.8936</v>
      </c>
      <c r="F66" s="1" t="n">
        <v>27313409</v>
      </c>
    </row>
    <row r="67" customFormat="false" ht="11.25" hidden="false" customHeight="false" outlineLevel="0" collapsed="false">
      <c r="A67" s="15" t="s">
        <v>24</v>
      </c>
      <c r="B67" s="16" t="n">
        <v>168297.3333</v>
      </c>
      <c r="C67" s="16" t="n">
        <v>458197.4167</v>
      </c>
      <c r="D67" s="17" t="n">
        <v>165.5328</v>
      </c>
      <c r="E67" s="17" t="n">
        <v>60.8007</v>
      </c>
      <c r="F67" s="16" t="n">
        <v>334304735</v>
      </c>
    </row>
    <row r="70" customFormat="false" ht="11.25" hidden="false" customHeight="false" outlineLevel="0" collapsed="false">
      <c r="A70" s="14" t="s">
        <v>49</v>
      </c>
    </row>
    <row r="71" customFormat="false" ht="11.25" hidden="false" customHeight="false" outlineLevel="0" collapsed="false">
      <c r="A71" s="1" t="s">
        <v>12</v>
      </c>
      <c r="B71" s="1" t="n">
        <v>173917</v>
      </c>
      <c r="C71" s="1" t="n">
        <v>491863</v>
      </c>
      <c r="D71" s="2" t="n">
        <v>169.1281</v>
      </c>
      <c r="E71" s="2" t="n">
        <v>59.8017</v>
      </c>
      <c r="F71" s="1" t="n">
        <v>29414256</v>
      </c>
    </row>
    <row r="72" customFormat="false" ht="11.25" hidden="false" customHeight="false" outlineLevel="0" collapsed="false">
      <c r="A72" s="1" t="s">
        <v>13</v>
      </c>
      <c r="B72" s="1" t="n">
        <v>173539</v>
      </c>
      <c r="C72" s="1" t="n">
        <v>489489</v>
      </c>
      <c r="D72" s="2" t="n">
        <v>166.3144</v>
      </c>
      <c r="E72" s="2" t="n">
        <v>58.9636</v>
      </c>
      <c r="F72" s="1" t="n">
        <v>28862035</v>
      </c>
    </row>
    <row r="73" customFormat="false" ht="11.25" hidden="false" customHeight="false" outlineLevel="0" collapsed="false">
      <c r="A73" s="1" t="s">
        <v>14</v>
      </c>
      <c r="B73" s="1" t="n">
        <v>176152</v>
      </c>
      <c r="C73" s="1" t="n">
        <v>497371</v>
      </c>
      <c r="D73" s="2" t="n">
        <v>167.2947</v>
      </c>
      <c r="E73" s="2" t="n">
        <v>59.2501</v>
      </c>
      <c r="F73" s="1" t="n">
        <v>29469294</v>
      </c>
    </row>
    <row r="74" customFormat="false" ht="11.25" hidden="false" customHeight="false" outlineLevel="0" collapsed="false">
      <c r="A74" s="1" t="s">
        <v>15</v>
      </c>
      <c r="B74" s="1" t="n">
        <v>177573</v>
      </c>
      <c r="C74" s="1" t="n">
        <v>500860</v>
      </c>
      <c r="D74" s="2" t="n">
        <v>165.4962</v>
      </c>
      <c r="E74" s="2" t="n">
        <v>58.6744</v>
      </c>
      <c r="F74" s="1" t="n">
        <v>29387664</v>
      </c>
    </row>
    <row r="75" customFormat="false" ht="11.25" hidden="false" customHeight="false" outlineLevel="0" collapsed="false">
      <c r="A75" s="1" t="s">
        <v>16</v>
      </c>
      <c r="B75" s="1" t="n">
        <v>177523</v>
      </c>
      <c r="C75" s="1" t="n">
        <v>500286</v>
      </c>
      <c r="D75" s="2" t="n">
        <v>165.6291</v>
      </c>
      <c r="E75" s="2" t="n">
        <v>58.7723</v>
      </c>
      <c r="F75" s="1" t="n">
        <v>29402981</v>
      </c>
    </row>
    <row r="76" customFormat="false" ht="11.25" hidden="false" customHeight="false" outlineLevel="0" collapsed="false">
      <c r="A76" s="1" t="s">
        <v>17</v>
      </c>
      <c r="B76" s="1" t="n">
        <v>181010</v>
      </c>
      <c r="C76" s="1" t="n">
        <v>511589</v>
      </c>
      <c r="D76" s="2" t="n">
        <v>169.3935</v>
      </c>
      <c r="E76" s="2" t="n">
        <v>59.9347</v>
      </c>
      <c r="F76" s="1" t="n">
        <v>30661913</v>
      </c>
    </row>
    <row r="77" customFormat="false" ht="11.25" hidden="false" customHeight="false" outlineLevel="0" collapsed="false">
      <c r="A77" s="1" t="s">
        <v>18</v>
      </c>
      <c r="B77" s="1" t="n">
        <v>180242</v>
      </c>
      <c r="C77" s="1" t="n">
        <v>509853</v>
      </c>
      <c r="D77" s="2" t="n">
        <v>167.1916</v>
      </c>
      <c r="E77" s="2" t="n">
        <v>59.1052</v>
      </c>
      <c r="F77" s="1" t="n">
        <v>30134943</v>
      </c>
    </row>
    <row r="78" customFormat="false" ht="11.25" hidden="false" customHeight="false" outlineLevel="0" collapsed="false">
      <c r="A78" s="1" t="s">
        <v>19</v>
      </c>
      <c r="B78" s="1" t="n">
        <v>176918</v>
      </c>
      <c r="C78" s="1" t="n">
        <v>497211</v>
      </c>
      <c r="D78" s="2" t="n">
        <v>161.9248</v>
      </c>
      <c r="E78" s="2" t="n">
        <v>57.6162</v>
      </c>
      <c r="F78" s="1" t="n">
        <v>28647407</v>
      </c>
    </row>
    <row r="79" customFormat="false" ht="11.25" hidden="false" customHeight="false" outlineLevel="0" collapsed="false">
      <c r="A79" s="1" t="s">
        <v>20</v>
      </c>
      <c r="B79" s="1" t="n">
        <v>178345</v>
      </c>
      <c r="C79" s="1" t="n">
        <v>503077</v>
      </c>
      <c r="D79" s="2" t="n">
        <v>163.6834</v>
      </c>
      <c r="E79" s="2" t="n">
        <v>58.0271</v>
      </c>
      <c r="F79" s="1" t="n">
        <v>29192111</v>
      </c>
    </row>
    <row r="80" customFormat="false" ht="11.25" hidden="false" customHeight="false" outlineLevel="0" collapsed="false">
      <c r="A80" s="1" t="s">
        <v>21</v>
      </c>
      <c r="B80" s="1" t="n">
        <v>177130</v>
      </c>
      <c r="C80" s="1" t="n">
        <v>498537</v>
      </c>
      <c r="D80" s="2" t="n">
        <v>162.457</v>
      </c>
      <c r="E80" s="2" t="n">
        <v>57.7209</v>
      </c>
      <c r="F80" s="1" t="n">
        <v>28776008</v>
      </c>
    </row>
    <row r="81" customFormat="false" ht="11.25" hidden="false" customHeight="false" outlineLevel="0" collapsed="false">
      <c r="A81" s="1" t="s">
        <v>22</v>
      </c>
      <c r="B81" s="1" t="n">
        <v>175481</v>
      </c>
      <c r="C81" s="1" t="n">
        <v>490395</v>
      </c>
      <c r="D81" s="2" t="n">
        <v>160.7712</v>
      </c>
      <c r="E81" s="2" t="n">
        <v>57.5297</v>
      </c>
      <c r="F81" s="1" t="n">
        <v>28212291</v>
      </c>
    </row>
    <row r="82" customFormat="false" ht="11.25" hidden="false" customHeight="false" outlineLevel="0" collapsed="false">
      <c r="A82" s="1" t="s">
        <v>23</v>
      </c>
      <c r="B82" s="1" t="n">
        <v>178352</v>
      </c>
      <c r="C82" s="1" t="n">
        <v>500247</v>
      </c>
      <c r="D82" s="2" t="n">
        <v>165.5886</v>
      </c>
      <c r="E82" s="2" t="n">
        <v>59.037</v>
      </c>
      <c r="F82" s="1" t="n">
        <v>29533060</v>
      </c>
    </row>
    <row r="83" customFormat="false" ht="11.25" hidden="false" customHeight="false" outlineLevel="0" collapsed="false">
      <c r="A83" s="15" t="s">
        <v>24</v>
      </c>
      <c r="B83" s="16" t="n">
        <v>177181.8333</v>
      </c>
      <c r="C83" s="16" t="n">
        <v>499231.5</v>
      </c>
      <c r="D83" s="17" t="n">
        <v>165.411</v>
      </c>
      <c r="E83" s="17" t="n">
        <v>58.7059</v>
      </c>
      <c r="F83" s="16" t="n">
        <v>351693963</v>
      </c>
    </row>
    <row r="86" customFormat="false" ht="11.25" hidden="false" customHeight="false" outlineLevel="0" collapsed="false">
      <c r="A86" s="14" t="s">
        <v>50</v>
      </c>
    </row>
    <row r="87" customFormat="false" ht="11.25" hidden="false" customHeight="false" outlineLevel="0" collapsed="false">
      <c r="A87" s="1" t="s">
        <v>12</v>
      </c>
      <c r="B87" s="1" t="n">
        <v>154355</v>
      </c>
      <c r="C87" s="1" t="n">
        <v>389269</v>
      </c>
      <c r="D87" s="2" t="n">
        <v>145.0596</v>
      </c>
      <c r="E87" s="2" t="n">
        <v>57.5198</v>
      </c>
      <c r="F87" s="1" t="n">
        <v>22390681</v>
      </c>
    </row>
    <row r="88" customFormat="false" ht="11.25" hidden="false" customHeight="false" outlineLevel="0" collapsed="false">
      <c r="A88" s="1" t="s">
        <v>13</v>
      </c>
      <c r="B88" s="1" t="n">
        <v>156884</v>
      </c>
      <c r="C88" s="1" t="n">
        <v>395709</v>
      </c>
      <c r="D88" s="2" t="n">
        <v>142.3134</v>
      </c>
      <c r="E88" s="2" t="n">
        <v>56.422</v>
      </c>
      <c r="F88" s="1" t="n">
        <v>22326699</v>
      </c>
    </row>
    <row r="89" customFormat="false" ht="11.25" hidden="false" customHeight="false" outlineLevel="0" collapsed="false">
      <c r="A89" s="1" t="s">
        <v>14</v>
      </c>
      <c r="B89" s="1" t="n">
        <v>161520</v>
      </c>
      <c r="C89" s="1" t="n">
        <v>409546</v>
      </c>
      <c r="D89" s="2" t="n">
        <v>144.6386</v>
      </c>
      <c r="E89" s="2" t="n">
        <v>57.0437</v>
      </c>
      <c r="F89" s="1" t="n">
        <v>23362026</v>
      </c>
    </row>
    <row r="90" customFormat="false" ht="11.25" hidden="false" customHeight="false" outlineLevel="0" collapsed="false">
      <c r="A90" s="1" t="s">
        <v>15</v>
      </c>
      <c r="B90" s="1" t="n">
        <v>163882</v>
      </c>
      <c r="C90" s="1" t="n">
        <v>415915</v>
      </c>
      <c r="D90" s="2" t="n">
        <v>140.7419</v>
      </c>
      <c r="E90" s="2" t="n">
        <v>55.4562</v>
      </c>
      <c r="F90" s="1" t="n">
        <v>23065059</v>
      </c>
    </row>
    <row r="91" customFormat="false" ht="11.25" hidden="false" customHeight="false" outlineLevel="0" collapsed="false">
      <c r="A91" s="1" t="s">
        <v>16</v>
      </c>
      <c r="B91" s="1" t="n">
        <v>165471</v>
      </c>
      <c r="C91" s="1" t="n">
        <v>421378</v>
      </c>
      <c r="D91" s="2" t="n">
        <v>142.6809</v>
      </c>
      <c r="E91" s="2" t="n">
        <v>56.0294</v>
      </c>
      <c r="F91" s="1" t="n">
        <v>23609548</v>
      </c>
    </row>
    <row r="92" customFormat="false" ht="11.25" hidden="false" customHeight="false" outlineLevel="0" collapsed="false">
      <c r="A92" s="1" t="s">
        <v>17</v>
      </c>
      <c r="B92" s="1" t="n">
        <v>168176</v>
      </c>
      <c r="C92" s="1" t="n">
        <v>430085</v>
      </c>
      <c r="D92" s="2" t="n">
        <v>145.3332</v>
      </c>
      <c r="E92" s="2" t="n">
        <v>56.8296</v>
      </c>
      <c r="F92" s="1" t="n">
        <v>24441551</v>
      </c>
    </row>
    <row r="93" customFormat="false" ht="11.25" hidden="false" customHeight="false" outlineLevel="0" collapsed="false">
      <c r="A93" s="1" t="s">
        <v>18</v>
      </c>
      <c r="B93" s="1" t="n">
        <v>166925</v>
      </c>
      <c r="C93" s="1" t="n">
        <v>427176</v>
      </c>
      <c r="D93" s="2" t="n">
        <v>144.331</v>
      </c>
      <c r="E93" s="2" t="n">
        <v>56.3994</v>
      </c>
      <c r="F93" s="1" t="n">
        <v>24092458</v>
      </c>
    </row>
    <row r="94" customFormat="false" ht="11.25" hidden="false" customHeight="false" outlineLevel="0" collapsed="false">
      <c r="A94" s="1" t="s">
        <v>19</v>
      </c>
      <c r="B94" s="1" t="n">
        <v>164734</v>
      </c>
      <c r="C94" s="1" t="n">
        <v>418483</v>
      </c>
      <c r="D94" s="2" t="n">
        <v>140.8648</v>
      </c>
      <c r="E94" s="2" t="n">
        <v>55.4508</v>
      </c>
      <c r="F94" s="1" t="n">
        <v>23205215</v>
      </c>
    </row>
    <row r="95" customFormat="false" ht="11.25" hidden="false" customHeight="false" outlineLevel="0" collapsed="false">
      <c r="A95" s="1" t="s">
        <v>20</v>
      </c>
      <c r="B95" s="1" t="n">
        <v>167525</v>
      </c>
      <c r="C95" s="1" t="n">
        <v>427761</v>
      </c>
      <c r="D95" s="2" t="n">
        <v>141.9261</v>
      </c>
      <c r="E95" s="2" t="n">
        <v>55.5828</v>
      </c>
      <c r="F95" s="1" t="n">
        <v>23776173</v>
      </c>
    </row>
    <row r="96" customFormat="false" ht="11.25" hidden="false" customHeight="false" outlineLevel="0" collapsed="false">
      <c r="A96" s="1" t="s">
        <v>21</v>
      </c>
      <c r="B96" s="1" t="n">
        <v>167832</v>
      </c>
      <c r="C96" s="1" t="n">
        <v>427576</v>
      </c>
      <c r="D96" s="2" t="n">
        <v>141.4662</v>
      </c>
      <c r="E96" s="2" t="n">
        <v>55.5283</v>
      </c>
      <c r="F96" s="1" t="n">
        <v>23742552</v>
      </c>
    </row>
    <row r="97" customFormat="false" ht="11.25" hidden="false" customHeight="false" outlineLevel="0" collapsed="false">
      <c r="A97" s="1" t="s">
        <v>22</v>
      </c>
      <c r="B97" s="1" t="n">
        <v>168381</v>
      </c>
      <c r="C97" s="1" t="n">
        <v>427739</v>
      </c>
      <c r="D97" s="2" t="n">
        <v>140.3529</v>
      </c>
      <c r="E97" s="2" t="n">
        <v>55.2504</v>
      </c>
      <c r="F97" s="1" t="n">
        <v>23632762</v>
      </c>
    </row>
    <row r="98" customFormat="false" ht="11.25" hidden="false" customHeight="false" outlineLevel="0" collapsed="false">
      <c r="A98" s="1" t="s">
        <v>23</v>
      </c>
      <c r="B98" s="1" t="n">
        <v>171298</v>
      </c>
      <c r="C98" s="1" t="n">
        <v>437680</v>
      </c>
      <c r="D98" s="2" t="n">
        <v>144.0269</v>
      </c>
      <c r="E98" s="2" t="n">
        <v>56.3689</v>
      </c>
      <c r="F98" s="1" t="n">
        <v>24671528</v>
      </c>
    </row>
    <row r="99" customFormat="false" ht="11.25" hidden="false" customHeight="false" outlineLevel="0" collapsed="false">
      <c r="A99" s="15" t="s">
        <v>24</v>
      </c>
      <c r="B99" s="16" t="n">
        <v>164748.5833</v>
      </c>
      <c r="C99" s="16" t="n">
        <v>419026.4167</v>
      </c>
      <c r="D99" s="17" t="n">
        <v>142.8016</v>
      </c>
      <c r="E99" s="17" t="n">
        <v>56.1453</v>
      </c>
      <c r="F99" s="16" t="n">
        <v>282316252</v>
      </c>
    </row>
    <row r="102" customFormat="false" ht="11.25" hidden="false" customHeight="false" outlineLevel="0" collapsed="false">
      <c r="A102" s="14" t="s">
        <v>51</v>
      </c>
    </row>
    <row r="103" customFormat="false" ht="11.25" hidden="false" customHeight="false" outlineLevel="0" collapsed="false">
      <c r="A103" s="1" t="s">
        <v>12</v>
      </c>
      <c r="B103" s="1" t="n">
        <v>235493</v>
      </c>
      <c r="C103" s="1" t="n">
        <v>720450</v>
      </c>
      <c r="D103" s="2" t="n">
        <v>294.6429</v>
      </c>
      <c r="E103" s="2" t="n">
        <v>96.3097</v>
      </c>
      <c r="F103" s="1" t="n">
        <v>69386345</v>
      </c>
    </row>
    <row r="104" customFormat="false" ht="11.25" hidden="false" customHeight="false" outlineLevel="0" collapsed="false">
      <c r="A104" s="1" t="s">
        <v>13</v>
      </c>
      <c r="B104" s="1" t="n">
        <v>88924</v>
      </c>
      <c r="C104" s="1" t="n">
        <v>248665</v>
      </c>
      <c r="D104" s="2" t="n">
        <v>172.9758</v>
      </c>
      <c r="E104" s="2" t="n">
        <v>61.8571</v>
      </c>
      <c r="F104" s="1" t="n">
        <v>15381702</v>
      </c>
    </row>
    <row r="105" customFormat="false" ht="11.25" hidden="false" customHeight="false" outlineLevel="0" collapsed="false">
      <c r="A105" s="1" t="s">
        <v>14</v>
      </c>
      <c r="B105" s="1" t="n">
        <v>89695</v>
      </c>
      <c r="C105" s="1" t="n">
        <v>252209</v>
      </c>
      <c r="D105" s="2" t="n">
        <v>174.032</v>
      </c>
      <c r="E105" s="2" t="n">
        <v>61.8923</v>
      </c>
      <c r="F105" s="1" t="n">
        <v>15609798</v>
      </c>
    </row>
    <row r="106" customFormat="false" ht="11.25" hidden="false" customHeight="false" outlineLevel="0" collapsed="false">
      <c r="A106" s="1" t="s">
        <v>15</v>
      </c>
      <c r="B106" s="1" t="n">
        <v>90914</v>
      </c>
      <c r="C106" s="1" t="n">
        <v>255601</v>
      </c>
      <c r="D106" s="2" t="n">
        <v>171.184</v>
      </c>
      <c r="E106" s="2" t="n">
        <v>60.888</v>
      </c>
      <c r="F106" s="1" t="n">
        <v>15563024</v>
      </c>
    </row>
    <row r="107" customFormat="false" ht="11.25" hidden="false" customHeight="false" outlineLevel="0" collapsed="false">
      <c r="A107" s="1" t="s">
        <v>16</v>
      </c>
      <c r="B107" s="1" t="n">
        <v>94535</v>
      </c>
      <c r="C107" s="1" t="n">
        <v>266475</v>
      </c>
      <c r="D107" s="2" t="n">
        <v>162.6694</v>
      </c>
      <c r="E107" s="2" t="n">
        <v>57.7088</v>
      </c>
      <c r="F107" s="1" t="n">
        <v>15377951</v>
      </c>
    </row>
    <row r="108" customFormat="false" ht="11.25" hidden="false" customHeight="false" outlineLevel="0" collapsed="false">
      <c r="A108" s="1" t="s">
        <v>17</v>
      </c>
      <c r="B108" s="1" t="n">
        <v>93175</v>
      </c>
      <c r="C108" s="1" t="n">
        <v>262974</v>
      </c>
      <c r="D108" s="2" t="n">
        <v>171.6008</v>
      </c>
      <c r="E108" s="2" t="n">
        <v>60.8003</v>
      </c>
      <c r="F108" s="1" t="n">
        <v>15988906</v>
      </c>
    </row>
    <row r="109" customFormat="false" ht="11.25" hidden="false" customHeight="false" outlineLevel="0" collapsed="false">
      <c r="A109" s="1" t="s">
        <v>18</v>
      </c>
      <c r="B109" s="1" t="n">
        <v>92631</v>
      </c>
      <c r="C109" s="1" t="n">
        <v>261273</v>
      </c>
      <c r="D109" s="2" t="n">
        <v>168.2067</v>
      </c>
      <c r="E109" s="2" t="n">
        <v>59.6355</v>
      </c>
      <c r="F109" s="1" t="n">
        <v>15581151</v>
      </c>
    </row>
    <row r="110" customFormat="false" ht="11.25" hidden="false" customHeight="false" outlineLevel="0" collapsed="false">
      <c r="A110" s="1" t="s">
        <v>19</v>
      </c>
      <c r="B110" s="1" t="n">
        <v>91377</v>
      </c>
      <c r="C110" s="1" t="n">
        <v>256049</v>
      </c>
      <c r="D110" s="2" t="n">
        <v>163.7795</v>
      </c>
      <c r="E110" s="2" t="n">
        <v>58.4485</v>
      </c>
      <c r="F110" s="1" t="n">
        <v>14965681</v>
      </c>
    </row>
    <row r="111" customFormat="false" ht="11.25" hidden="false" customHeight="false" outlineLevel="0" collapsed="false">
      <c r="A111" s="1" t="s">
        <v>20</v>
      </c>
      <c r="B111" s="1" t="n">
        <v>95218</v>
      </c>
      <c r="C111" s="1" t="n">
        <v>268214</v>
      </c>
      <c r="D111" s="2" t="n">
        <v>162.3423</v>
      </c>
      <c r="E111" s="2" t="n">
        <v>57.6327</v>
      </c>
      <c r="F111" s="1" t="n">
        <v>15457909</v>
      </c>
    </row>
    <row r="112" customFormat="false" ht="11.25" hidden="false" customHeight="false" outlineLevel="0" collapsed="false">
      <c r="A112" s="1" t="s">
        <v>21</v>
      </c>
      <c r="B112" s="1" t="n">
        <v>94358</v>
      </c>
      <c r="C112" s="1" t="n">
        <v>264595</v>
      </c>
      <c r="D112" s="2" t="n">
        <v>162.4318</v>
      </c>
      <c r="E112" s="2" t="n">
        <v>57.9253</v>
      </c>
      <c r="F112" s="1" t="n">
        <v>15326737</v>
      </c>
    </row>
    <row r="113" customFormat="false" ht="11.25" hidden="false" customHeight="false" outlineLevel="0" collapsed="false">
      <c r="A113" s="1" t="s">
        <v>22</v>
      </c>
      <c r="B113" s="1" t="n">
        <v>93920</v>
      </c>
      <c r="C113" s="1" t="n">
        <v>263079</v>
      </c>
      <c r="D113" s="2" t="n">
        <v>163.1004</v>
      </c>
      <c r="E113" s="2" t="n">
        <v>58.2273</v>
      </c>
      <c r="F113" s="1" t="n">
        <v>15318388</v>
      </c>
    </row>
    <row r="114" customFormat="false" ht="11.25" hidden="false" customHeight="false" outlineLevel="0" collapsed="false">
      <c r="A114" s="1" t="s">
        <v>23</v>
      </c>
      <c r="B114" s="1" t="n">
        <v>96077</v>
      </c>
      <c r="C114" s="1" t="n">
        <v>270241</v>
      </c>
      <c r="D114" s="2" t="n">
        <v>167.4631</v>
      </c>
      <c r="E114" s="2" t="n">
        <v>59.537</v>
      </c>
      <c r="F114" s="1" t="n">
        <v>16089348</v>
      </c>
    </row>
    <row r="115" customFormat="false" ht="11.25" hidden="false" customHeight="false" outlineLevel="0" collapsed="false">
      <c r="A115" s="15" t="s">
        <v>24</v>
      </c>
      <c r="B115" s="16" t="n">
        <v>104693.0833</v>
      </c>
      <c r="C115" s="16" t="n">
        <v>299152.0833</v>
      </c>
      <c r="D115" s="17" t="n">
        <v>191.072</v>
      </c>
      <c r="E115" s="17" t="n">
        <v>66.8687</v>
      </c>
      <c r="F115" s="16" t="n">
        <v>240046940</v>
      </c>
    </row>
    <row r="118" customFormat="false" ht="11.25" hidden="false" customHeight="false" outlineLevel="0" collapsed="false">
      <c r="A118" s="14" t="s">
        <v>52</v>
      </c>
    </row>
    <row r="119" customFormat="false" ht="11.25" hidden="false" customHeight="false" outlineLevel="0" collapsed="false">
      <c r="A119" s="1" t="s">
        <v>12</v>
      </c>
      <c r="B119" s="1" t="n">
        <v>194563</v>
      </c>
      <c r="C119" s="1" t="n">
        <v>498877</v>
      </c>
      <c r="D119" s="2" t="n">
        <v>153.2515</v>
      </c>
      <c r="E119" s="2" t="n">
        <v>59.7684</v>
      </c>
      <c r="F119" s="1" t="n">
        <v>29817069</v>
      </c>
    </row>
    <row r="120" customFormat="false" ht="11.25" hidden="false" customHeight="false" outlineLevel="0" collapsed="false">
      <c r="A120" s="1" t="s">
        <v>13</v>
      </c>
      <c r="B120" s="1" t="n">
        <v>196771</v>
      </c>
      <c r="C120" s="1" t="n">
        <v>504964</v>
      </c>
      <c r="D120" s="2" t="n">
        <v>152.0522</v>
      </c>
      <c r="E120" s="2" t="n">
        <v>59.2507</v>
      </c>
      <c r="F120" s="1" t="n">
        <v>29919471</v>
      </c>
    </row>
    <row r="121" customFormat="false" ht="11.25" hidden="false" customHeight="false" outlineLevel="0" collapsed="false">
      <c r="A121" s="1" t="s">
        <v>14</v>
      </c>
      <c r="B121" s="1" t="n">
        <v>201596</v>
      </c>
      <c r="C121" s="1" t="n">
        <v>515530</v>
      </c>
      <c r="D121" s="2" t="n">
        <v>152.31</v>
      </c>
      <c r="E121" s="2" t="n">
        <v>59.5602</v>
      </c>
      <c r="F121" s="1" t="n">
        <v>30705088</v>
      </c>
    </row>
    <row r="122" customFormat="false" ht="11.25" hidden="false" customHeight="false" outlineLevel="0" collapsed="false">
      <c r="A122" s="1" t="s">
        <v>15</v>
      </c>
      <c r="B122" s="1" t="n">
        <v>203972</v>
      </c>
      <c r="C122" s="1" t="n">
        <v>523068</v>
      </c>
      <c r="D122" s="2" t="n">
        <v>151.5245</v>
      </c>
      <c r="E122" s="2" t="n">
        <v>59.0875</v>
      </c>
      <c r="F122" s="1" t="n">
        <v>30906764</v>
      </c>
    </row>
    <row r="123" customFormat="false" ht="11.25" hidden="false" customHeight="false" outlineLevel="0" collapsed="false">
      <c r="A123" s="1" t="s">
        <v>16</v>
      </c>
      <c r="B123" s="1" t="n">
        <v>205997</v>
      </c>
      <c r="C123" s="1" t="n">
        <v>530578</v>
      </c>
      <c r="D123" s="2" t="n">
        <v>152.7878</v>
      </c>
      <c r="E123" s="2" t="n">
        <v>59.3199</v>
      </c>
      <c r="F123" s="1" t="n">
        <v>31473825</v>
      </c>
    </row>
    <row r="124" customFormat="false" ht="11.25" hidden="false" customHeight="false" outlineLevel="0" collapsed="false">
      <c r="A124" s="1" t="s">
        <v>17</v>
      </c>
      <c r="B124" s="1" t="n">
        <v>209729</v>
      </c>
      <c r="C124" s="1" t="n">
        <v>538251</v>
      </c>
      <c r="D124" s="2" t="n">
        <v>150.8757</v>
      </c>
      <c r="E124" s="2" t="n">
        <v>58.7886</v>
      </c>
      <c r="F124" s="1" t="n">
        <v>31643017</v>
      </c>
    </row>
    <row r="125" customFormat="false" ht="11.25" hidden="false" customHeight="false" outlineLevel="0" collapsed="false">
      <c r="A125" s="1" t="s">
        <v>18</v>
      </c>
      <c r="B125" s="1" t="n">
        <v>207004</v>
      </c>
      <c r="C125" s="1" t="n">
        <v>530705</v>
      </c>
      <c r="D125" s="2" t="n">
        <v>150.5949</v>
      </c>
      <c r="E125" s="2" t="n">
        <v>58.7402</v>
      </c>
      <c r="F125" s="1" t="n">
        <v>31173737</v>
      </c>
    </row>
    <row r="126" customFormat="false" ht="11.25" hidden="false" customHeight="false" outlineLevel="0" collapsed="false">
      <c r="A126" s="1" t="s">
        <v>19</v>
      </c>
      <c r="B126" s="1" t="n">
        <v>207510</v>
      </c>
      <c r="C126" s="1" t="n">
        <v>532017</v>
      </c>
      <c r="D126" s="2" t="n">
        <v>149.4215</v>
      </c>
      <c r="E126" s="2" t="n">
        <v>58.2809</v>
      </c>
      <c r="F126" s="1" t="n">
        <v>31006451</v>
      </c>
    </row>
    <row r="127" customFormat="false" ht="11.25" hidden="false" customHeight="false" outlineLevel="0" collapsed="false">
      <c r="A127" s="1" t="s">
        <v>20</v>
      </c>
      <c r="B127" s="1" t="n">
        <v>206114</v>
      </c>
      <c r="C127" s="1" t="n">
        <v>527648</v>
      </c>
      <c r="D127" s="2" t="n">
        <v>149.0669</v>
      </c>
      <c r="E127" s="2" t="n">
        <v>58.2297</v>
      </c>
      <c r="F127" s="1" t="n">
        <v>30724783</v>
      </c>
    </row>
    <row r="128" customFormat="false" ht="11.25" hidden="false" customHeight="false" outlineLevel="0" collapsed="false">
      <c r="A128" s="1" t="s">
        <v>21</v>
      </c>
      <c r="B128" s="1" t="n">
        <v>209194</v>
      </c>
      <c r="C128" s="1" t="n">
        <v>533989</v>
      </c>
      <c r="D128" s="2" t="n">
        <v>149.112</v>
      </c>
      <c r="E128" s="2" t="n">
        <v>58.4157</v>
      </c>
      <c r="F128" s="1" t="n">
        <v>31193335</v>
      </c>
    </row>
    <row r="129" customFormat="false" ht="11.25" hidden="false" customHeight="false" outlineLevel="0" collapsed="false">
      <c r="A129" s="1" t="s">
        <v>22</v>
      </c>
      <c r="B129" s="1" t="n">
        <v>211630</v>
      </c>
      <c r="C129" s="1" t="n">
        <v>541153</v>
      </c>
      <c r="D129" s="2" t="n">
        <v>148.8817</v>
      </c>
      <c r="E129" s="2" t="n">
        <v>58.2235</v>
      </c>
      <c r="F129" s="1" t="n">
        <v>31507841</v>
      </c>
    </row>
    <row r="130" customFormat="false" ht="11.25" hidden="false" customHeight="false" outlineLevel="0" collapsed="false">
      <c r="A130" s="1" t="s">
        <v>23</v>
      </c>
      <c r="B130" s="1" t="n">
        <v>212253</v>
      </c>
      <c r="C130" s="1" t="n">
        <v>542338</v>
      </c>
      <c r="D130" s="2" t="n">
        <v>148.3653</v>
      </c>
      <c r="E130" s="2" t="n">
        <v>58.0652</v>
      </c>
      <c r="F130" s="1" t="n">
        <v>31490980</v>
      </c>
    </row>
    <row r="131" customFormat="false" ht="11.25" hidden="false" customHeight="false" outlineLevel="0" collapsed="false">
      <c r="A131" s="15" t="s">
        <v>24</v>
      </c>
      <c r="B131" s="16" t="n">
        <v>205527.75</v>
      </c>
      <c r="C131" s="16" t="n">
        <v>526593.1667</v>
      </c>
      <c r="D131" s="17" t="n">
        <v>150.6538</v>
      </c>
      <c r="E131" s="17" t="n">
        <v>58.7997</v>
      </c>
      <c r="F131" s="16" t="n">
        <v>371562361</v>
      </c>
    </row>
    <row r="134" customFormat="false" ht="11.25" hidden="false" customHeight="false" outlineLevel="0" collapsed="false">
      <c r="A134" s="14" t="s">
        <v>53</v>
      </c>
    </row>
    <row r="135" customFormat="false" ht="11.25" hidden="false" customHeight="false" outlineLevel="0" collapsed="false">
      <c r="A135" s="1" t="s">
        <v>12</v>
      </c>
      <c r="B135" s="1" t="n">
        <v>1552328</v>
      </c>
      <c r="C135" s="1" t="n">
        <v>4220556</v>
      </c>
      <c r="D135" s="2" t="n">
        <v>182.7656</v>
      </c>
      <c r="E135" s="2" t="n">
        <v>67.2215</v>
      </c>
      <c r="F135" s="1" t="n">
        <v>283712165</v>
      </c>
    </row>
    <row r="136" customFormat="false" ht="11.25" hidden="false" customHeight="false" outlineLevel="0" collapsed="false">
      <c r="A136" s="1" t="s">
        <v>13</v>
      </c>
      <c r="B136" s="1" t="n">
        <v>1424808</v>
      </c>
      <c r="C136" s="1" t="n">
        <v>3780288</v>
      </c>
      <c r="D136" s="2" t="n">
        <v>160.7685</v>
      </c>
      <c r="E136" s="2" t="n">
        <v>60.5944</v>
      </c>
      <c r="F136" s="1" t="n">
        <v>229064316</v>
      </c>
    </row>
    <row r="137" customFormat="false" ht="11.25" hidden="false" customHeight="false" outlineLevel="0" collapsed="false">
      <c r="A137" s="1" t="s">
        <v>14</v>
      </c>
      <c r="B137" s="1" t="n">
        <v>1447335</v>
      </c>
      <c r="C137" s="1" t="n">
        <v>3850407</v>
      </c>
      <c r="D137" s="2" t="n">
        <v>162.7223</v>
      </c>
      <c r="E137" s="2" t="n">
        <v>61.1659</v>
      </c>
      <c r="F137" s="1" t="n">
        <v>235513687</v>
      </c>
    </row>
    <row r="138" customFormat="false" ht="11.25" hidden="false" customHeight="false" outlineLevel="0" collapsed="false">
      <c r="A138" s="1" t="s">
        <v>15</v>
      </c>
      <c r="B138" s="1" t="n">
        <v>1473400</v>
      </c>
      <c r="C138" s="1" t="n">
        <v>3917981</v>
      </c>
      <c r="D138" s="2" t="n">
        <v>160.0168</v>
      </c>
      <c r="E138" s="2" t="n">
        <v>60.1761</v>
      </c>
      <c r="F138" s="1" t="n">
        <v>235768722</v>
      </c>
    </row>
    <row r="139" customFormat="false" ht="11.25" hidden="false" customHeight="false" outlineLevel="0" collapsed="false">
      <c r="A139" s="1" t="s">
        <v>16</v>
      </c>
      <c r="B139" s="1" t="n">
        <v>1481269</v>
      </c>
      <c r="C139" s="1" t="n">
        <v>3942372</v>
      </c>
      <c r="D139" s="2" t="n">
        <v>159.7886</v>
      </c>
      <c r="E139" s="2" t="n">
        <v>60.0374</v>
      </c>
      <c r="F139" s="1" t="n">
        <v>236689942</v>
      </c>
    </row>
    <row r="140" customFormat="false" ht="11.25" hidden="false" customHeight="false" outlineLevel="0" collapsed="false">
      <c r="A140" s="1" t="s">
        <v>17</v>
      </c>
      <c r="B140" s="1" t="n">
        <v>1505926</v>
      </c>
      <c r="C140" s="1" t="n">
        <v>4011233</v>
      </c>
      <c r="D140" s="2" t="n">
        <v>161.7401</v>
      </c>
      <c r="E140" s="2" t="n">
        <v>60.7216</v>
      </c>
      <c r="F140" s="1" t="n">
        <v>243568562</v>
      </c>
    </row>
    <row r="141" customFormat="false" ht="11.25" hidden="false" customHeight="false" outlineLevel="0" collapsed="false">
      <c r="A141" s="1" t="s">
        <v>18</v>
      </c>
      <c r="B141" s="1" t="n">
        <v>1495176</v>
      </c>
      <c r="C141" s="1" t="n">
        <v>3983858</v>
      </c>
      <c r="D141" s="2" t="n">
        <v>160.5831</v>
      </c>
      <c r="E141" s="2" t="n">
        <v>60.2682</v>
      </c>
      <c r="F141" s="1" t="n">
        <v>240100020</v>
      </c>
    </row>
    <row r="142" customFormat="false" ht="11.25" hidden="false" customHeight="false" outlineLevel="0" collapsed="false">
      <c r="A142" s="1" t="s">
        <v>19</v>
      </c>
      <c r="B142" s="1" t="n">
        <v>1484626</v>
      </c>
      <c r="C142" s="1" t="n">
        <v>3938589</v>
      </c>
      <c r="D142" s="2" t="n">
        <v>157.7465</v>
      </c>
      <c r="E142" s="2" t="n">
        <v>59.4615</v>
      </c>
      <c r="F142" s="1" t="n">
        <v>234194572</v>
      </c>
    </row>
    <row r="143" customFormat="false" ht="11.25" hidden="false" customHeight="false" outlineLevel="0" collapsed="false">
      <c r="A143" s="1" t="s">
        <v>20</v>
      </c>
      <c r="B143" s="1" t="n">
        <v>1500665</v>
      </c>
      <c r="C143" s="1" t="n">
        <v>3991550</v>
      </c>
      <c r="D143" s="2" t="n">
        <v>158.2976</v>
      </c>
      <c r="E143" s="2" t="n">
        <v>59.5136</v>
      </c>
      <c r="F143" s="1" t="n">
        <v>237551646</v>
      </c>
    </row>
    <row r="144" customFormat="false" ht="11.25" hidden="false" customHeight="false" outlineLevel="0" collapsed="false">
      <c r="A144" s="1" t="s">
        <v>21</v>
      </c>
      <c r="B144" s="1" t="n">
        <v>1497592</v>
      </c>
      <c r="C144" s="1" t="n">
        <v>3987130</v>
      </c>
      <c r="D144" s="2" t="n">
        <v>159.601</v>
      </c>
      <c r="E144" s="2" t="n">
        <v>59.9472</v>
      </c>
      <c r="F144" s="1" t="n">
        <v>239017132</v>
      </c>
    </row>
    <row r="145" customFormat="false" ht="11.25" hidden="false" customHeight="false" outlineLevel="0" collapsed="false">
      <c r="A145" s="1" t="s">
        <v>22</v>
      </c>
      <c r="B145" s="1" t="n">
        <v>1509043</v>
      </c>
      <c r="C145" s="1" t="n">
        <v>4004171</v>
      </c>
      <c r="D145" s="2" t="n">
        <v>158.7483</v>
      </c>
      <c r="E145" s="2" t="n">
        <v>59.8271</v>
      </c>
      <c r="F145" s="1" t="n">
        <v>239558077</v>
      </c>
    </row>
    <row r="146" customFormat="false" ht="11.25" hidden="false" customHeight="false" outlineLevel="0" collapsed="false">
      <c r="A146" s="1" t="s">
        <v>23</v>
      </c>
      <c r="B146" s="1" t="n">
        <v>1514869</v>
      </c>
      <c r="C146" s="1" t="n">
        <v>4045922</v>
      </c>
      <c r="D146" s="2" t="n">
        <v>161.3283</v>
      </c>
      <c r="E146" s="2" t="n">
        <v>60.4043</v>
      </c>
      <c r="F146" s="1" t="n">
        <v>244391271</v>
      </c>
    </row>
    <row r="147" customFormat="false" ht="11.25" hidden="false" customHeight="false" outlineLevel="0" collapsed="false">
      <c r="A147" s="15" t="s">
        <v>24</v>
      </c>
      <c r="B147" s="16" t="n">
        <v>1490586.4167</v>
      </c>
      <c r="C147" s="16" t="n">
        <v>3972838.0833</v>
      </c>
      <c r="D147" s="17" t="n">
        <v>162.08</v>
      </c>
      <c r="E147" s="17" t="n">
        <v>60.8115</v>
      </c>
      <c r="F147" s="16" t="n">
        <v>2899130112</v>
      </c>
    </row>
    <row r="150" customFormat="false" ht="11.25" hidden="false" customHeight="false" outlineLevel="0" collapsed="false">
      <c r="A150" s="18" t="s">
        <v>32</v>
      </c>
    </row>
    <row r="151" customFormat="false" ht="11.25" hidden="false" customHeight="false" outlineLevel="0" collapsed="false">
      <c r="A151" s="19" t="s">
        <v>33</v>
      </c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9" man="true" max="16383" min="0"/>
    <brk id="101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54</v>
      </c>
    </row>
    <row r="7" customFormat="false" ht="12" hidden="false" customHeight="true" outlineLevel="0" collapsed="false">
      <c r="A7" s="1" t="s">
        <v>12</v>
      </c>
      <c r="B7" s="1" t="n">
        <v>398274</v>
      </c>
      <c r="C7" s="1" t="n">
        <v>976283</v>
      </c>
      <c r="D7" s="2" t="n">
        <v>172.1536</v>
      </c>
      <c r="E7" s="2" t="n">
        <v>70.2299</v>
      </c>
      <c r="F7" s="1" t="n">
        <v>68564299</v>
      </c>
    </row>
    <row r="8" customFormat="false" ht="12" hidden="false" customHeight="true" outlineLevel="0" collapsed="false">
      <c r="A8" s="1" t="s">
        <v>13</v>
      </c>
      <c r="B8" s="1" t="n">
        <v>403947</v>
      </c>
      <c r="C8" s="1" t="n">
        <v>985805</v>
      </c>
      <c r="D8" s="2" t="n">
        <v>169.501</v>
      </c>
      <c r="E8" s="2" t="n">
        <v>69.4553</v>
      </c>
      <c r="F8" s="1" t="n">
        <v>68469419</v>
      </c>
    </row>
    <row r="9" customFormat="false" ht="12" hidden="false" customHeight="true" outlineLevel="0" collapsed="false">
      <c r="A9" s="1" t="s">
        <v>14</v>
      </c>
      <c r="B9" s="1" t="n">
        <v>405407</v>
      </c>
      <c r="C9" s="1" t="n">
        <v>987582</v>
      </c>
      <c r="D9" s="2" t="n">
        <v>169.9724</v>
      </c>
      <c r="E9" s="2" t="n">
        <v>69.7745</v>
      </c>
      <c r="F9" s="1" t="n">
        <v>68908018</v>
      </c>
    </row>
    <row r="10" customFormat="false" ht="12" hidden="false" customHeight="true" outlineLevel="0" collapsed="false">
      <c r="A10" s="1" t="s">
        <v>15</v>
      </c>
      <c r="B10" s="1" t="n">
        <v>412571</v>
      </c>
      <c r="C10" s="1" t="n">
        <v>1004524</v>
      </c>
      <c r="D10" s="2" t="n">
        <v>170.1817</v>
      </c>
      <c r="E10" s="2" t="n">
        <v>69.8958</v>
      </c>
      <c r="F10" s="1" t="n">
        <v>70212032</v>
      </c>
    </row>
    <row r="11" customFormat="false" ht="12" hidden="false" customHeight="true" outlineLevel="0" collapsed="false">
      <c r="A11" s="1" t="s">
        <v>16</v>
      </c>
      <c r="B11" s="1" t="n">
        <v>412751</v>
      </c>
      <c r="C11" s="1" t="n">
        <v>1001631</v>
      </c>
      <c r="D11" s="2" t="n">
        <v>168.0192</v>
      </c>
      <c r="E11" s="2" t="n">
        <v>69.2372</v>
      </c>
      <c r="F11" s="1" t="n">
        <v>69350092</v>
      </c>
    </row>
    <row r="12" customFormat="false" ht="12" hidden="false" customHeight="true" outlineLevel="0" collapsed="false">
      <c r="A12" s="1" t="s">
        <v>17</v>
      </c>
      <c r="B12" s="1" t="n">
        <v>418889</v>
      </c>
      <c r="C12" s="1" t="n">
        <v>1015418</v>
      </c>
      <c r="D12" s="2" t="n">
        <v>166.3813</v>
      </c>
      <c r="E12" s="2" t="n">
        <v>68.6371</v>
      </c>
      <c r="F12" s="1" t="n">
        <v>69695307</v>
      </c>
    </row>
    <row r="13" customFormat="false" ht="12" hidden="false" customHeight="true" outlineLevel="0" collapsed="false">
      <c r="A13" s="1" t="s">
        <v>18</v>
      </c>
      <c r="B13" s="1" t="n">
        <v>424741</v>
      </c>
      <c r="C13" s="1" t="n">
        <v>1028327</v>
      </c>
      <c r="D13" s="2" t="n">
        <v>163.9771</v>
      </c>
      <c r="E13" s="2" t="n">
        <v>67.7292</v>
      </c>
      <c r="F13" s="1" t="n">
        <v>69647795</v>
      </c>
    </row>
    <row r="14" customFormat="false" ht="12" hidden="false" customHeight="true" outlineLevel="0" collapsed="false">
      <c r="A14" s="1" t="s">
        <v>19</v>
      </c>
      <c r="B14" s="1" t="n">
        <v>424093</v>
      </c>
      <c r="C14" s="1" t="n">
        <v>1023903</v>
      </c>
      <c r="D14" s="2" t="n">
        <v>162.7459</v>
      </c>
      <c r="E14" s="2" t="n">
        <v>67.4082</v>
      </c>
      <c r="F14" s="1" t="n">
        <v>69019412</v>
      </c>
    </row>
    <row r="15" customFormat="false" ht="12" hidden="false" customHeight="true" outlineLevel="0" collapsed="false">
      <c r="A15" s="1" t="s">
        <v>20</v>
      </c>
      <c r="B15" s="1" t="n">
        <v>423971</v>
      </c>
      <c r="C15" s="1" t="n">
        <v>1024826</v>
      </c>
      <c r="D15" s="2" t="n">
        <v>162.8834</v>
      </c>
      <c r="E15" s="2" t="n">
        <v>67.3849</v>
      </c>
      <c r="F15" s="1" t="n">
        <v>69057827</v>
      </c>
    </row>
    <row r="16" customFormat="false" ht="12" hidden="false" customHeight="true" outlineLevel="0" collapsed="false">
      <c r="A16" s="1" t="s">
        <v>21</v>
      </c>
      <c r="B16" s="1" t="n">
        <v>426533</v>
      </c>
      <c r="C16" s="1" t="n">
        <v>1032115</v>
      </c>
      <c r="D16" s="2" t="n">
        <v>163.4059</v>
      </c>
      <c r="E16" s="2" t="n">
        <v>67.5293</v>
      </c>
      <c r="F16" s="1" t="n">
        <v>69698019</v>
      </c>
    </row>
    <row r="17" customFormat="false" ht="12" hidden="false" customHeight="true" outlineLevel="0" collapsed="false">
      <c r="A17" s="1" t="s">
        <v>22</v>
      </c>
      <c r="B17" s="1" t="n">
        <v>429707</v>
      </c>
      <c r="C17" s="1" t="n">
        <v>1035866</v>
      </c>
      <c r="D17" s="2" t="n">
        <v>167.5493</v>
      </c>
      <c r="E17" s="2" t="n">
        <v>69.5043</v>
      </c>
      <c r="F17" s="1" t="n">
        <v>71997104</v>
      </c>
    </row>
    <row r="18" customFormat="false" ht="11.25" hidden="false" customHeight="false" outlineLevel="0" collapsed="false">
      <c r="A18" s="1" t="s">
        <v>23</v>
      </c>
      <c r="B18" s="1" t="n">
        <v>432420</v>
      </c>
      <c r="C18" s="1" t="n">
        <v>1040764</v>
      </c>
      <c r="D18" s="2" t="n">
        <v>162.9045</v>
      </c>
      <c r="E18" s="2" t="n">
        <v>67.6841</v>
      </c>
      <c r="F18" s="1" t="n">
        <v>70443157</v>
      </c>
    </row>
    <row r="19" customFormat="false" ht="11.25" hidden="false" customHeight="false" outlineLevel="0" collapsed="false">
      <c r="A19" s="15" t="s">
        <v>24</v>
      </c>
      <c r="B19" s="16" t="n">
        <v>417775.3333</v>
      </c>
      <c r="C19" s="16" t="n">
        <v>1013087</v>
      </c>
      <c r="D19" s="17" t="n">
        <v>166.5693</v>
      </c>
      <c r="E19" s="17" t="n">
        <v>68.6896</v>
      </c>
      <c r="F19" s="16" t="n">
        <v>835062481</v>
      </c>
    </row>
    <row r="22" customFormat="false" ht="11.25" hidden="false" customHeight="false" outlineLevel="0" collapsed="false">
      <c r="A22" s="14" t="s">
        <v>55</v>
      </c>
    </row>
    <row r="23" customFormat="false" ht="11.25" hidden="false" customHeight="false" outlineLevel="0" collapsed="false">
      <c r="A23" s="1" t="s">
        <v>12</v>
      </c>
      <c r="B23" s="1" t="n">
        <v>98426</v>
      </c>
      <c r="C23" s="1" t="n">
        <v>281132</v>
      </c>
      <c r="D23" s="2" t="n">
        <v>177.9389</v>
      </c>
      <c r="E23" s="2" t="n">
        <v>62.2975</v>
      </c>
      <c r="F23" s="1" t="n">
        <v>17513817</v>
      </c>
    </row>
    <row r="24" customFormat="false" ht="11.25" hidden="false" customHeight="false" outlineLevel="0" collapsed="false">
      <c r="A24" s="1" t="s">
        <v>13</v>
      </c>
      <c r="B24" s="1" t="n">
        <v>99626</v>
      </c>
      <c r="C24" s="1" t="n">
        <v>284376</v>
      </c>
      <c r="D24" s="2" t="n">
        <v>177.9425</v>
      </c>
      <c r="E24" s="2" t="n">
        <v>62.3389</v>
      </c>
      <c r="F24" s="1" t="n">
        <v>17727697</v>
      </c>
    </row>
    <row r="25" customFormat="false" ht="11.25" hidden="false" customHeight="false" outlineLevel="0" collapsed="false">
      <c r="A25" s="1" t="s">
        <v>14</v>
      </c>
      <c r="B25" s="1" t="n">
        <v>102693</v>
      </c>
      <c r="C25" s="1" t="n">
        <v>293349</v>
      </c>
      <c r="D25" s="2" t="n">
        <v>176.8874</v>
      </c>
      <c r="E25" s="2" t="n">
        <v>61.9231</v>
      </c>
      <c r="F25" s="1" t="n">
        <v>18165093</v>
      </c>
    </row>
    <row r="26" customFormat="false" ht="11.25" hidden="false" customHeight="false" outlineLevel="0" collapsed="false">
      <c r="A26" s="1" t="s">
        <v>15</v>
      </c>
      <c r="B26" s="1" t="n">
        <v>108411</v>
      </c>
      <c r="C26" s="1" t="n">
        <v>310226</v>
      </c>
      <c r="D26" s="2" t="n">
        <v>172.2531</v>
      </c>
      <c r="E26" s="2" t="n">
        <v>60.1952</v>
      </c>
      <c r="F26" s="1" t="n">
        <v>18674129</v>
      </c>
    </row>
    <row r="27" customFormat="false" ht="11.25" hidden="false" customHeight="false" outlineLevel="0" collapsed="false">
      <c r="A27" s="1" t="s">
        <v>16</v>
      </c>
      <c r="B27" s="1" t="n">
        <v>110992</v>
      </c>
      <c r="C27" s="1" t="n">
        <v>318576</v>
      </c>
      <c r="D27" s="2" t="n">
        <v>174.7068</v>
      </c>
      <c r="E27" s="2" t="n">
        <v>60.8679</v>
      </c>
      <c r="F27" s="1" t="n">
        <v>19391057</v>
      </c>
    </row>
    <row r="28" customFormat="false" ht="11.25" hidden="false" customHeight="false" outlineLevel="0" collapsed="false">
      <c r="A28" s="1" t="s">
        <v>17</v>
      </c>
      <c r="B28" s="1" t="n">
        <v>112853</v>
      </c>
      <c r="C28" s="1" t="n">
        <v>323824</v>
      </c>
      <c r="D28" s="2" t="n">
        <v>174.2753</v>
      </c>
      <c r="E28" s="2" t="n">
        <v>60.7351</v>
      </c>
      <c r="F28" s="1" t="n">
        <v>19667487</v>
      </c>
    </row>
    <row r="29" customFormat="false" ht="11.25" hidden="false" customHeight="false" outlineLevel="0" collapsed="false">
      <c r="A29" s="1" t="s">
        <v>18</v>
      </c>
      <c r="B29" s="1" t="n">
        <v>112528</v>
      </c>
      <c r="C29" s="1" t="n">
        <v>321955</v>
      </c>
      <c r="D29" s="2" t="n">
        <v>172.8689</v>
      </c>
      <c r="E29" s="2" t="n">
        <v>60.4202</v>
      </c>
      <c r="F29" s="1" t="n">
        <v>19452593</v>
      </c>
    </row>
    <row r="30" customFormat="false" ht="11.25" hidden="false" customHeight="false" outlineLevel="0" collapsed="false">
      <c r="A30" s="1" t="s">
        <v>19</v>
      </c>
      <c r="B30" s="1" t="n">
        <v>111963</v>
      </c>
      <c r="C30" s="1" t="n">
        <v>320115</v>
      </c>
      <c r="D30" s="2" t="n">
        <v>171.9692</v>
      </c>
      <c r="E30" s="2" t="n">
        <v>60.1477</v>
      </c>
      <c r="F30" s="1" t="n">
        <v>19254182</v>
      </c>
    </row>
    <row r="31" customFormat="false" ht="11.25" hidden="false" customHeight="false" outlineLevel="0" collapsed="false">
      <c r="A31" s="1" t="s">
        <v>20</v>
      </c>
      <c r="B31" s="1" t="n">
        <v>111406</v>
      </c>
      <c r="C31" s="1" t="n">
        <v>318069</v>
      </c>
      <c r="D31" s="2" t="n">
        <v>171.5601</v>
      </c>
      <c r="E31" s="2" t="n">
        <v>60.0902</v>
      </c>
      <c r="F31" s="1" t="n">
        <v>19112823</v>
      </c>
    </row>
    <row r="32" customFormat="false" ht="11.25" hidden="false" customHeight="false" outlineLevel="0" collapsed="false">
      <c r="A32" s="1" t="s">
        <v>21</v>
      </c>
      <c r="B32" s="1" t="n">
        <v>111548</v>
      </c>
      <c r="C32" s="1" t="n">
        <v>317720</v>
      </c>
      <c r="D32" s="2" t="n">
        <v>171.004</v>
      </c>
      <c r="E32" s="2" t="n">
        <v>60.0376</v>
      </c>
      <c r="F32" s="1" t="n">
        <v>19075154</v>
      </c>
    </row>
    <row r="33" customFormat="false" ht="11.25" hidden="false" customHeight="false" outlineLevel="0" collapsed="false">
      <c r="A33" s="1" t="s">
        <v>22</v>
      </c>
      <c r="B33" s="1" t="n">
        <v>112781</v>
      </c>
      <c r="C33" s="1" t="n">
        <v>320939</v>
      </c>
      <c r="D33" s="2" t="n">
        <v>170.8228</v>
      </c>
      <c r="E33" s="2" t="n">
        <v>60.0288</v>
      </c>
      <c r="F33" s="1" t="n">
        <v>19265568</v>
      </c>
    </row>
    <row r="34" customFormat="false" ht="11.25" hidden="false" customHeight="false" outlineLevel="0" collapsed="false">
      <c r="A34" s="1" t="s">
        <v>23</v>
      </c>
      <c r="B34" s="1" t="n">
        <v>112434</v>
      </c>
      <c r="C34" s="1" t="n">
        <v>319941</v>
      </c>
      <c r="D34" s="2" t="n">
        <v>170.467</v>
      </c>
      <c r="E34" s="2" t="n">
        <v>59.9057</v>
      </c>
      <c r="F34" s="1" t="n">
        <v>19166284</v>
      </c>
    </row>
    <row r="35" customFormat="false" ht="11.25" hidden="false" customHeight="false" outlineLevel="0" collapsed="false">
      <c r="A35" s="15" t="s">
        <v>24</v>
      </c>
      <c r="B35" s="16" t="n">
        <v>108805.0833</v>
      </c>
      <c r="C35" s="16" t="n">
        <v>310851.8333</v>
      </c>
      <c r="D35" s="17" t="n">
        <v>173.4492</v>
      </c>
      <c r="E35" s="17" t="n">
        <v>60.7111</v>
      </c>
      <c r="F35" s="16" t="n">
        <v>226465884</v>
      </c>
    </row>
    <row r="38" customFormat="false" ht="11.25" hidden="false" customHeight="false" outlineLevel="0" collapsed="false">
      <c r="A38" s="14" t="s">
        <v>56</v>
      </c>
    </row>
    <row r="39" customFormat="false" ht="11.25" hidden="false" customHeight="false" outlineLevel="0" collapsed="false">
      <c r="A39" s="1" t="s">
        <v>12</v>
      </c>
      <c r="B39" s="1" t="n">
        <v>365280</v>
      </c>
      <c r="C39" s="1" t="n">
        <v>873882</v>
      </c>
      <c r="D39" s="2" t="n">
        <v>130.2049</v>
      </c>
      <c r="E39" s="2" t="n">
        <v>54.4253</v>
      </c>
      <c r="F39" s="1" t="n">
        <v>47561251</v>
      </c>
    </row>
    <row r="40" customFormat="false" ht="11.25" hidden="false" customHeight="false" outlineLevel="0" collapsed="false">
      <c r="A40" s="1" t="s">
        <v>13</v>
      </c>
      <c r="B40" s="1" t="n">
        <v>367144</v>
      </c>
      <c r="C40" s="1" t="n">
        <v>875519</v>
      </c>
      <c r="D40" s="2" t="n">
        <v>134.2167</v>
      </c>
      <c r="E40" s="2" t="n">
        <v>56.283</v>
      </c>
      <c r="F40" s="1" t="n">
        <v>49276859</v>
      </c>
    </row>
    <row r="41" customFormat="false" ht="11.25" hidden="false" customHeight="false" outlineLevel="0" collapsed="false">
      <c r="A41" s="1" t="s">
        <v>14</v>
      </c>
      <c r="B41" s="1" t="n">
        <v>371542</v>
      </c>
      <c r="C41" s="1" t="n">
        <v>886293</v>
      </c>
      <c r="D41" s="2" t="n">
        <v>134.8388</v>
      </c>
      <c r="E41" s="2" t="n">
        <v>56.5256</v>
      </c>
      <c r="F41" s="1" t="n">
        <v>50098277</v>
      </c>
    </row>
    <row r="42" customFormat="false" ht="11.25" hidden="false" customHeight="false" outlineLevel="0" collapsed="false">
      <c r="A42" s="1" t="s">
        <v>15</v>
      </c>
      <c r="B42" s="1" t="n">
        <v>379850</v>
      </c>
      <c r="C42" s="1" t="n">
        <v>903329</v>
      </c>
      <c r="D42" s="2" t="n">
        <v>134.3726</v>
      </c>
      <c r="E42" s="2" t="n">
        <v>56.5037</v>
      </c>
      <c r="F42" s="1" t="n">
        <v>51041415</v>
      </c>
    </row>
    <row r="43" customFormat="false" ht="11.25" hidden="false" customHeight="false" outlineLevel="0" collapsed="false">
      <c r="A43" s="1" t="s">
        <v>16</v>
      </c>
      <c r="B43" s="1" t="n">
        <v>383949</v>
      </c>
      <c r="C43" s="1" t="n">
        <v>913245</v>
      </c>
      <c r="D43" s="2" t="n">
        <v>134.8953</v>
      </c>
      <c r="E43" s="2" t="n">
        <v>56.7131</v>
      </c>
      <c r="F43" s="1" t="n">
        <v>51792918</v>
      </c>
    </row>
    <row r="44" customFormat="false" ht="11.25" hidden="false" customHeight="false" outlineLevel="0" collapsed="false">
      <c r="A44" s="1" t="s">
        <v>17</v>
      </c>
      <c r="B44" s="1" t="n">
        <v>391007</v>
      </c>
      <c r="C44" s="1" t="n">
        <v>929714</v>
      </c>
      <c r="D44" s="2" t="n">
        <v>134.7753</v>
      </c>
      <c r="E44" s="2" t="n">
        <v>56.682</v>
      </c>
      <c r="F44" s="1" t="n">
        <v>52698074</v>
      </c>
    </row>
    <row r="45" customFormat="false" ht="11.25" hidden="false" customHeight="false" outlineLevel="0" collapsed="false">
      <c r="A45" s="1" t="s">
        <v>18</v>
      </c>
      <c r="B45" s="1" t="n">
        <v>393593</v>
      </c>
      <c r="C45" s="1" t="n">
        <v>936591</v>
      </c>
      <c r="D45" s="2" t="n">
        <v>135.4406</v>
      </c>
      <c r="E45" s="2" t="n">
        <v>56.9176</v>
      </c>
      <c r="F45" s="1" t="n">
        <v>53308475</v>
      </c>
    </row>
    <row r="46" customFormat="false" ht="11.25" hidden="false" customHeight="false" outlineLevel="0" collapsed="false">
      <c r="A46" s="1" t="s">
        <v>19</v>
      </c>
      <c r="B46" s="1" t="n">
        <v>390342</v>
      </c>
      <c r="C46" s="1" t="n">
        <v>927935</v>
      </c>
      <c r="D46" s="2" t="n">
        <v>134.8748</v>
      </c>
      <c r="E46" s="2" t="n">
        <v>56.736</v>
      </c>
      <c r="F46" s="1" t="n">
        <v>52647286</v>
      </c>
    </row>
    <row r="47" customFormat="false" ht="11.25" hidden="false" customHeight="false" outlineLevel="0" collapsed="false">
      <c r="A47" s="1" t="s">
        <v>20</v>
      </c>
      <c r="B47" s="1" t="n">
        <v>392485</v>
      </c>
      <c r="C47" s="1" t="n">
        <v>937606</v>
      </c>
      <c r="D47" s="2" t="n">
        <v>135.5222</v>
      </c>
      <c r="E47" s="2" t="n">
        <v>56.73</v>
      </c>
      <c r="F47" s="1" t="n">
        <v>53190429</v>
      </c>
    </row>
    <row r="48" customFormat="false" ht="11.25" hidden="false" customHeight="false" outlineLevel="0" collapsed="false">
      <c r="A48" s="1" t="s">
        <v>21</v>
      </c>
      <c r="B48" s="1" t="n">
        <v>391981</v>
      </c>
      <c r="C48" s="1" t="n">
        <v>937579</v>
      </c>
      <c r="D48" s="2" t="n">
        <v>135.6755</v>
      </c>
      <c r="E48" s="2" t="n">
        <v>56.7229</v>
      </c>
      <c r="F48" s="1" t="n">
        <v>53182200</v>
      </c>
    </row>
    <row r="49" customFormat="false" ht="11.25" hidden="false" customHeight="false" outlineLevel="0" collapsed="false">
      <c r="A49" s="1" t="s">
        <v>22</v>
      </c>
      <c r="B49" s="1" t="n">
        <v>392675</v>
      </c>
      <c r="C49" s="1" t="n">
        <v>937603</v>
      </c>
      <c r="D49" s="2" t="n">
        <v>134.2109</v>
      </c>
      <c r="E49" s="2" t="n">
        <v>56.2085</v>
      </c>
      <c r="F49" s="1" t="n">
        <v>52701274</v>
      </c>
    </row>
    <row r="50" customFormat="false" ht="11.25" hidden="false" customHeight="false" outlineLevel="0" collapsed="false">
      <c r="A50" s="1" t="s">
        <v>23</v>
      </c>
      <c r="B50" s="1" t="n">
        <v>392865</v>
      </c>
      <c r="C50" s="1" t="n">
        <v>939849</v>
      </c>
      <c r="D50" s="2" t="n">
        <v>134.5286</v>
      </c>
      <c r="E50" s="2" t="n">
        <v>56.2341</v>
      </c>
      <c r="F50" s="1" t="n">
        <v>52851559</v>
      </c>
    </row>
    <row r="51" customFormat="false" ht="11.25" hidden="false" customHeight="false" outlineLevel="0" collapsed="false">
      <c r="A51" s="15" t="s">
        <v>24</v>
      </c>
      <c r="B51" s="16" t="n">
        <v>384392.75</v>
      </c>
      <c r="C51" s="16" t="n">
        <v>916595.4167</v>
      </c>
      <c r="D51" s="17" t="n">
        <v>134.487</v>
      </c>
      <c r="E51" s="17" t="n">
        <v>56.3998</v>
      </c>
      <c r="F51" s="16" t="n">
        <v>620350017</v>
      </c>
    </row>
    <row r="54" customFormat="false" ht="11.25" hidden="false" customHeight="false" outlineLevel="0" collapsed="false">
      <c r="A54" s="14" t="s">
        <v>57</v>
      </c>
    </row>
    <row r="55" customFormat="false" ht="11.25" hidden="false" customHeight="false" outlineLevel="0" collapsed="false">
      <c r="A55" s="1" t="s">
        <v>12</v>
      </c>
      <c r="B55" s="1" t="n">
        <v>99857</v>
      </c>
      <c r="C55" s="1" t="n">
        <v>250060</v>
      </c>
      <c r="D55" s="2" t="n">
        <v>130.9489</v>
      </c>
      <c r="E55" s="2" t="n">
        <v>52.2921</v>
      </c>
      <c r="F55" s="1" t="n">
        <v>13076166</v>
      </c>
    </row>
    <row r="56" customFormat="false" ht="11.25" hidden="false" customHeight="false" outlineLevel="0" collapsed="false">
      <c r="A56" s="1" t="s">
        <v>13</v>
      </c>
      <c r="B56" s="1" t="n">
        <v>99974</v>
      </c>
      <c r="C56" s="1" t="n">
        <v>250254</v>
      </c>
      <c r="D56" s="2" t="n">
        <v>129.6976</v>
      </c>
      <c r="E56" s="2" t="n">
        <v>51.8129</v>
      </c>
      <c r="F56" s="1" t="n">
        <v>12966388</v>
      </c>
    </row>
    <row r="57" customFormat="false" ht="11.25" hidden="false" customHeight="false" outlineLevel="0" collapsed="false">
      <c r="A57" s="1" t="s">
        <v>14</v>
      </c>
      <c r="B57" s="1" t="n">
        <v>102237</v>
      </c>
      <c r="C57" s="1" t="n">
        <v>255611</v>
      </c>
      <c r="D57" s="2" t="n">
        <v>129.2954</v>
      </c>
      <c r="E57" s="2" t="n">
        <v>51.7144</v>
      </c>
      <c r="F57" s="1" t="n">
        <v>13218775</v>
      </c>
    </row>
    <row r="58" customFormat="false" ht="11.25" hidden="false" customHeight="false" outlineLevel="0" collapsed="false">
      <c r="A58" s="1" t="s">
        <v>15</v>
      </c>
      <c r="B58" s="1" t="n">
        <v>104696</v>
      </c>
      <c r="C58" s="1" t="n">
        <v>255001</v>
      </c>
      <c r="D58" s="2" t="n">
        <v>130.6312</v>
      </c>
      <c r="E58" s="2" t="n">
        <v>53.6334</v>
      </c>
      <c r="F58" s="1" t="n">
        <v>13676567</v>
      </c>
    </row>
    <row r="59" customFormat="false" ht="11.25" hidden="false" customHeight="false" outlineLevel="0" collapsed="false">
      <c r="A59" s="1" t="s">
        <v>16</v>
      </c>
      <c r="B59" s="1" t="n">
        <v>109712</v>
      </c>
      <c r="C59" s="1" t="n">
        <v>267268</v>
      </c>
      <c r="D59" s="2" t="n">
        <v>124.5311</v>
      </c>
      <c r="E59" s="2" t="n">
        <v>51.1193</v>
      </c>
      <c r="F59" s="1" t="n">
        <v>13662556</v>
      </c>
    </row>
    <row r="60" customFormat="false" ht="11.25" hidden="false" customHeight="false" outlineLevel="0" collapsed="false">
      <c r="A60" s="1" t="s">
        <v>17</v>
      </c>
      <c r="B60" s="1" t="n">
        <v>108978</v>
      </c>
      <c r="C60" s="1" t="n">
        <v>265310</v>
      </c>
      <c r="D60" s="2" t="n">
        <v>128.682</v>
      </c>
      <c r="E60" s="2" t="n">
        <v>52.857</v>
      </c>
      <c r="F60" s="1" t="n">
        <v>14023502</v>
      </c>
    </row>
    <row r="61" customFormat="false" ht="11.25" hidden="false" customHeight="false" outlineLevel="0" collapsed="false">
      <c r="A61" s="1" t="s">
        <v>18</v>
      </c>
      <c r="B61" s="1" t="n">
        <v>110097</v>
      </c>
      <c r="C61" s="1" t="n">
        <v>268014</v>
      </c>
      <c r="D61" s="2" t="n">
        <v>127.5691</v>
      </c>
      <c r="E61" s="2" t="n">
        <v>52.4039</v>
      </c>
      <c r="F61" s="1" t="n">
        <v>14044970</v>
      </c>
    </row>
    <row r="62" customFormat="false" ht="11.25" hidden="false" customHeight="false" outlineLevel="0" collapsed="false">
      <c r="A62" s="1" t="s">
        <v>19</v>
      </c>
      <c r="B62" s="1" t="n">
        <v>109743</v>
      </c>
      <c r="C62" s="1" t="n">
        <v>266993</v>
      </c>
      <c r="D62" s="2" t="n">
        <v>126.021</v>
      </c>
      <c r="E62" s="2" t="n">
        <v>51.7988</v>
      </c>
      <c r="F62" s="1" t="n">
        <v>13829925</v>
      </c>
    </row>
    <row r="63" customFormat="false" ht="11.25" hidden="false" customHeight="false" outlineLevel="0" collapsed="false">
      <c r="A63" s="1" t="s">
        <v>20</v>
      </c>
      <c r="B63" s="1" t="n">
        <v>111003</v>
      </c>
      <c r="C63" s="1" t="n">
        <v>270218</v>
      </c>
      <c r="D63" s="2" t="n">
        <v>127.8338</v>
      </c>
      <c r="E63" s="2" t="n">
        <v>52.5129</v>
      </c>
      <c r="F63" s="1" t="n">
        <v>14189937</v>
      </c>
    </row>
    <row r="64" customFormat="false" ht="11.25" hidden="false" customHeight="false" outlineLevel="0" collapsed="false">
      <c r="A64" s="1" t="s">
        <v>21</v>
      </c>
      <c r="B64" s="1" t="n">
        <v>110055</v>
      </c>
      <c r="C64" s="1" t="n">
        <v>266159</v>
      </c>
      <c r="D64" s="2" t="n">
        <v>130.1006</v>
      </c>
      <c r="E64" s="2" t="n">
        <v>53.7957</v>
      </c>
      <c r="F64" s="1" t="n">
        <v>14318220</v>
      </c>
    </row>
    <row r="65" customFormat="false" ht="11.25" hidden="false" customHeight="false" outlineLevel="0" collapsed="false">
      <c r="A65" s="1" t="s">
        <v>22</v>
      </c>
      <c r="B65" s="1" t="n">
        <v>112341</v>
      </c>
      <c r="C65" s="1" t="n">
        <v>271227</v>
      </c>
      <c r="D65" s="2" t="n">
        <v>126.6119</v>
      </c>
      <c r="E65" s="2" t="n">
        <v>52.4421</v>
      </c>
      <c r="F65" s="1" t="n">
        <v>14223706</v>
      </c>
    </row>
    <row r="66" customFormat="false" ht="11.25" hidden="false" customHeight="false" outlineLevel="0" collapsed="false">
      <c r="A66" s="1" t="s">
        <v>23</v>
      </c>
      <c r="B66" s="1" t="n">
        <v>111152</v>
      </c>
      <c r="C66" s="1" t="n">
        <v>268189</v>
      </c>
      <c r="D66" s="2" t="n">
        <v>126.2053</v>
      </c>
      <c r="E66" s="2" t="n">
        <v>52.3063</v>
      </c>
      <c r="F66" s="1" t="n">
        <v>14027973</v>
      </c>
    </row>
    <row r="67" customFormat="false" ht="11.25" hidden="false" customHeight="false" outlineLevel="0" collapsed="false">
      <c r="A67" s="15" t="s">
        <v>24</v>
      </c>
      <c r="B67" s="16" t="n">
        <v>107487.0833</v>
      </c>
      <c r="C67" s="16" t="n">
        <v>262858.6667</v>
      </c>
      <c r="D67" s="17" t="n">
        <v>128.1229</v>
      </c>
      <c r="E67" s="17" t="n">
        <v>52.3915</v>
      </c>
      <c r="F67" s="16" t="n">
        <v>165258685</v>
      </c>
    </row>
    <row r="70" customFormat="false" ht="11.25" hidden="false" customHeight="false" outlineLevel="0" collapsed="false">
      <c r="A70" s="14" t="s">
        <v>58</v>
      </c>
    </row>
    <row r="71" customFormat="false" ht="11.25" hidden="false" customHeight="false" outlineLevel="0" collapsed="false">
      <c r="A71" s="1" t="s">
        <v>12</v>
      </c>
      <c r="B71" s="1" t="n">
        <v>446500</v>
      </c>
      <c r="C71" s="1" t="n">
        <v>1056016</v>
      </c>
      <c r="D71" s="2" t="n">
        <v>159.7289</v>
      </c>
      <c r="E71" s="2" t="n">
        <v>67.5359</v>
      </c>
      <c r="F71" s="1" t="n">
        <v>71318965</v>
      </c>
    </row>
    <row r="72" customFormat="false" ht="11.25" hidden="false" customHeight="false" outlineLevel="0" collapsed="false">
      <c r="A72" s="1" t="s">
        <v>13</v>
      </c>
      <c r="B72" s="1" t="n">
        <v>447008</v>
      </c>
      <c r="C72" s="1" t="n">
        <v>1055327</v>
      </c>
      <c r="D72" s="2" t="n">
        <v>159.9417</v>
      </c>
      <c r="E72" s="2" t="n">
        <v>67.747</v>
      </c>
      <c r="F72" s="1" t="n">
        <v>71495218</v>
      </c>
    </row>
    <row r="73" customFormat="false" ht="11.25" hidden="false" customHeight="false" outlineLevel="0" collapsed="false">
      <c r="A73" s="1" t="s">
        <v>14</v>
      </c>
      <c r="B73" s="1" t="n">
        <v>446349</v>
      </c>
      <c r="C73" s="1" t="n">
        <v>1053593</v>
      </c>
      <c r="D73" s="2" t="n">
        <v>162.1263</v>
      </c>
      <c r="E73" s="2" t="n">
        <v>68.6839</v>
      </c>
      <c r="F73" s="1" t="n">
        <v>72364918</v>
      </c>
    </row>
    <row r="74" customFormat="false" ht="11.25" hidden="false" customHeight="false" outlineLevel="0" collapsed="false">
      <c r="A74" s="1" t="s">
        <v>15</v>
      </c>
      <c r="B74" s="1" t="n">
        <v>446657</v>
      </c>
      <c r="C74" s="1" t="n">
        <v>1055437</v>
      </c>
      <c r="D74" s="2" t="n">
        <v>160.58</v>
      </c>
      <c r="E74" s="2" t="n">
        <v>67.9569</v>
      </c>
      <c r="F74" s="1" t="n">
        <v>71724190</v>
      </c>
    </row>
    <row r="75" customFormat="false" ht="11.25" hidden="false" customHeight="false" outlineLevel="0" collapsed="false">
      <c r="A75" s="1" t="s">
        <v>16</v>
      </c>
      <c r="B75" s="1" t="n">
        <v>447739</v>
      </c>
      <c r="C75" s="1" t="n">
        <v>1056106</v>
      </c>
      <c r="D75" s="2" t="n">
        <v>161.6679</v>
      </c>
      <c r="E75" s="2" t="n">
        <v>68.5396</v>
      </c>
      <c r="F75" s="1" t="n">
        <v>72385044</v>
      </c>
    </row>
    <row r="76" customFormat="false" ht="11.25" hidden="false" customHeight="false" outlineLevel="0" collapsed="false">
      <c r="A76" s="1" t="s">
        <v>17</v>
      </c>
      <c r="B76" s="1" t="n">
        <v>474196</v>
      </c>
      <c r="C76" s="1" t="n">
        <v>1116715</v>
      </c>
      <c r="D76" s="2" t="n">
        <v>152.3915</v>
      </c>
      <c r="E76" s="2" t="n">
        <v>64.7107</v>
      </c>
      <c r="F76" s="1" t="n">
        <v>72263440</v>
      </c>
    </row>
    <row r="77" customFormat="false" ht="11.25" hidden="false" customHeight="false" outlineLevel="0" collapsed="false">
      <c r="A77" s="1" t="s">
        <v>18</v>
      </c>
      <c r="B77" s="1" t="n">
        <v>473030</v>
      </c>
      <c r="C77" s="1" t="n">
        <v>1113955</v>
      </c>
      <c r="D77" s="2" t="n">
        <v>152.2026</v>
      </c>
      <c r="E77" s="2" t="n">
        <v>64.6313</v>
      </c>
      <c r="F77" s="1" t="n">
        <v>71996403</v>
      </c>
    </row>
    <row r="78" customFormat="false" ht="11.25" hidden="false" customHeight="false" outlineLevel="0" collapsed="false">
      <c r="A78" s="1" t="s">
        <v>19</v>
      </c>
      <c r="B78" s="1" t="n">
        <v>472142</v>
      </c>
      <c r="C78" s="1" t="n">
        <v>1111817</v>
      </c>
      <c r="D78" s="2" t="n">
        <v>151.6761</v>
      </c>
      <c r="E78" s="2" t="n">
        <v>64.4105</v>
      </c>
      <c r="F78" s="1" t="n">
        <v>71612680</v>
      </c>
    </row>
    <row r="79" customFormat="false" ht="11.25" hidden="false" customHeight="false" outlineLevel="0" collapsed="false">
      <c r="A79" s="1" t="s">
        <v>20</v>
      </c>
      <c r="B79" s="1" t="n">
        <v>472928</v>
      </c>
      <c r="C79" s="1" t="n">
        <v>1114998</v>
      </c>
      <c r="D79" s="2" t="n">
        <v>150.8446</v>
      </c>
      <c r="E79" s="2" t="n">
        <v>63.9809</v>
      </c>
      <c r="F79" s="1" t="n">
        <v>71338617</v>
      </c>
    </row>
    <row r="80" customFormat="false" ht="11.25" hidden="false" customHeight="false" outlineLevel="0" collapsed="false">
      <c r="A80" s="1" t="s">
        <v>21</v>
      </c>
      <c r="B80" s="1" t="n">
        <v>472259</v>
      </c>
      <c r="C80" s="1" t="n">
        <v>1111276</v>
      </c>
      <c r="D80" s="2" t="n">
        <v>150.9392</v>
      </c>
      <c r="E80" s="2" t="n">
        <v>64.1447</v>
      </c>
      <c r="F80" s="1" t="n">
        <v>71282411</v>
      </c>
    </row>
    <row r="81" customFormat="false" ht="11.25" hidden="false" customHeight="false" outlineLevel="0" collapsed="false">
      <c r="A81" s="1" t="s">
        <v>22</v>
      </c>
      <c r="B81" s="1" t="n">
        <v>474012</v>
      </c>
      <c r="C81" s="1" t="n">
        <v>1114887</v>
      </c>
      <c r="D81" s="2" t="n">
        <v>151.8121</v>
      </c>
      <c r="E81" s="2" t="n">
        <v>64.5453</v>
      </c>
      <c r="F81" s="1" t="n">
        <v>71960759</v>
      </c>
    </row>
    <row r="82" customFormat="false" ht="11.25" hidden="false" customHeight="false" outlineLevel="0" collapsed="false">
      <c r="A82" s="1" t="s">
        <v>23</v>
      </c>
      <c r="B82" s="1" t="n">
        <v>473274</v>
      </c>
      <c r="C82" s="1" t="n">
        <v>1113690</v>
      </c>
      <c r="D82" s="2" t="n">
        <v>151.1889</v>
      </c>
      <c r="E82" s="2" t="n">
        <v>64.2493</v>
      </c>
      <c r="F82" s="1" t="n">
        <v>71553796</v>
      </c>
    </row>
    <row r="83" customFormat="false" ht="11.25" hidden="false" customHeight="false" outlineLevel="0" collapsed="false">
      <c r="A83" s="15" t="s">
        <v>24</v>
      </c>
      <c r="B83" s="16" t="n">
        <v>462174.5</v>
      </c>
      <c r="C83" s="16" t="n">
        <v>1089484.75</v>
      </c>
      <c r="D83" s="17" t="n">
        <v>155.2978</v>
      </c>
      <c r="E83" s="17" t="n">
        <v>65.8795</v>
      </c>
      <c r="F83" s="16" t="n">
        <v>861296441</v>
      </c>
    </row>
    <row r="86" customFormat="false" ht="11.25" hidden="false" customHeight="false" outlineLevel="0" collapsed="false">
      <c r="A86" s="14" t="s">
        <v>59</v>
      </c>
    </row>
    <row r="87" customFormat="false" ht="11.25" hidden="false" customHeight="false" outlineLevel="0" collapsed="false">
      <c r="A87" s="1" t="s">
        <v>12</v>
      </c>
      <c r="B87" s="1" t="n">
        <v>96643</v>
      </c>
      <c r="C87" s="1" t="n">
        <v>281791</v>
      </c>
      <c r="D87" s="2" t="n">
        <v>154.5609</v>
      </c>
      <c r="E87" s="2" t="n">
        <v>53.0082</v>
      </c>
      <c r="F87" s="1" t="n">
        <v>14937226</v>
      </c>
    </row>
    <row r="88" customFormat="false" ht="11.25" hidden="false" customHeight="false" outlineLevel="0" collapsed="false">
      <c r="A88" s="1" t="s">
        <v>13</v>
      </c>
      <c r="B88" s="1" t="n">
        <v>96123</v>
      </c>
      <c r="C88" s="1" t="n">
        <v>280153</v>
      </c>
      <c r="D88" s="2" t="n">
        <v>152.7032</v>
      </c>
      <c r="E88" s="2" t="n">
        <v>52.3938</v>
      </c>
      <c r="F88" s="1" t="n">
        <v>14678294</v>
      </c>
    </row>
    <row r="89" customFormat="false" ht="11.25" hidden="false" customHeight="false" outlineLevel="0" collapsed="false">
      <c r="A89" s="1" t="s">
        <v>14</v>
      </c>
      <c r="B89" s="1" t="n">
        <v>97021</v>
      </c>
      <c r="C89" s="1" t="n">
        <v>283570</v>
      </c>
      <c r="D89" s="2" t="n">
        <v>152.3893</v>
      </c>
      <c r="E89" s="2" t="n">
        <v>52.1387</v>
      </c>
      <c r="F89" s="1" t="n">
        <v>14784964</v>
      </c>
    </row>
    <row r="90" customFormat="false" ht="11.25" hidden="false" customHeight="false" outlineLevel="0" collapsed="false">
      <c r="A90" s="1" t="s">
        <v>15</v>
      </c>
      <c r="B90" s="1" t="n">
        <v>98723</v>
      </c>
      <c r="C90" s="1" t="n">
        <v>288546</v>
      </c>
      <c r="D90" s="2" t="n">
        <v>152.6755</v>
      </c>
      <c r="E90" s="2" t="n">
        <v>52.2363</v>
      </c>
      <c r="F90" s="1" t="n">
        <v>15072579</v>
      </c>
    </row>
    <row r="91" customFormat="false" ht="11.25" hidden="false" customHeight="false" outlineLevel="0" collapsed="false">
      <c r="A91" s="1" t="s">
        <v>16</v>
      </c>
      <c r="B91" s="1" t="n">
        <v>99302</v>
      </c>
      <c r="C91" s="1" t="n">
        <v>289530</v>
      </c>
      <c r="D91" s="2" t="n">
        <v>152.3859</v>
      </c>
      <c r="E91" s="2" t="n">
        <v>52.2648</v>
      </c>
      <c r="F91" s="1" t="n">
        <v>15132224</v>
      </c>
    </row>
    <row r="92" customFormat="false" ht="11.25" hidden="false" customHeight="false" outlineLevel="0" collapsed="false">
      <c r="A92" s="1" t="s">
        <v>17</v>
      </c>
      <c r="B92" s="1" t="n">
        <v>100880</v>
      </c>
      <c r="C92" s="1" t="n">
        <v>294597</v>
      </c>
      <c r="D92" s="2" t="n">
        <v>151.7859</v>
      </c>
      <c r="E92" s="2" t="n">
        <v>51.9766</v>
      </c>
      <c r="F92" s="1" t="n">
        <v>15312157</v>
      </c>
    </row>
    <row r="93" customFormat="false" ht="11.25" hidden="false" customHeight="false" outlineLevel="0" collapsed="false">
      <c r="A93" s="1" t="s">
        <v>18</v>
      </c>
      <c r="B93" s="1" t="n">
        <v>100919</v>
      </c>
      <c r="C93" s="1" t="n">
        <v>294773</v>
      </c>
      <c r="D93" s="2" t="n">
        <v>153.303</v>
      </c>
      <c r="E93" s="2" t="n">
        <v>52.4851</v>
      </c>
      <c r="F93" s="1" t="n">
        <v>15471187</v>
      </c>
    </row>
    <row r="94" customFormat="false" ht="11.25" hidden="false" customHeight="false" outlineLevel="0" collapsed="false">
      <c r="A94" s="1" t="s">
        <v>19</v>
      </c>
      <c r="B94" s="1" t="n">
        <v>98323</v>
      </c>
      <c r="C94" s="1" t="n">
        <v>286714</v>
      </c>
      <c r="D94" s="2" t="n">
        <v>152.9855</v>
      </c>
      <c r="E94" s="2" t="n">
        <v>52.4634</v>
      </c>
      <c r="F94" s="1" t="n">
        <v>15041990</v>
      </c>
    </row>
    <row r="95" customFormat="false" ht="11.25" hidden="false" customHeight="false" outlineLevel="0" collapsed="false">
      <c r="A95" s="1" t="s">
        <v>20</v>
      </c>
      <c r="B95" s="1" t="n">
        <v>98071</v>
      </c>
      <c r="C95" s="1" t="n">
        <v>286936</v>
      </c>
      <c r="D95" s="2" t="n">
        <v>153.3728</v>
      </c>
      <c r="E95" s="2" t="n">
        <v>52.4208</v>
      </c>
      <c r="F95" s="1" t="n">
        <v>15041425</v>
      </c>
    </row>
    <row r="96" customFormat="false" ht="11.25" hidden="false" customHeight="false" outlineLevel="0" collapsed="false">
      <c r="A96" s="1" t="s">
        <v>21</v>
      </c>
      <c r="B96" s="1" t="n">
        <v>97071</v>
      </c>
      <c r="C96" s="1" t="n">
        <v>283490</v>
      </c>
      <c r="D96" s="2" t="n">
        <v>155.3954</v>
      </c>
      <c r="E96" s="2" t="n">
        <v>53.2096</v>
      </c>
      <c r="F96" s="1" t="n">
        <v>15084390</v>
      </c>
    </row>
    <row r="97" customFormat="false" ht="11.25" hidden="false" customHeight="false" outlineLevel="0" collapsed="false">
      <c r="A97" s="1" t="s">
        <v>22</v>
      </c>
      <c r="B97" s="1" t="n">
        <v>95242</v>
      </c>
      <c r="C97" s="1" t="n">
        <v>279154</v>
      </c>
      <c r="D97" s="2" t="n">
        <v>156.3724</v>
      </c>
      <c r="E97" s="2" t="n">
        <v>53.3513</v>
      </c>
      <c r="F97" s="1" t="n">
        <v>14893220</v>
      </c>
    </row>
    <row r="98" customFormat="false" ht="11.25" hidden="false" customHeight="false" outlineLevel="0" collapsed="false">
      <c r="A98" s="1" t="s">
        <v>23</v>
      </c>
      <c r="B98" s="1" t="n">
        <v>95405</v>
      </c>
      <c r="C98" s="1" t="n">
        <v>280631</v>
      </c>
      <c r="D98" s="2" t="n">
        <v>157.666</v>
      </c>
      <c r="E98" s="2" t="n">
        <v>53.6011</v>
      </c>
      <c r="F98" s="1" t="n">
        <v>15042128</v>
      </c>
    </row>
    <row r="99" customFormat="false" ht="11.25" hidden="false" customHeight="false" outlineLevel="0" collapsed="false">
      <c r="A99" s="15" t="s">
        <v>24</v>
      </c>
      <c r="B99" s="16" t="n">
        <v>97810.25</v>
      </c>
      <c r="C99" s="16" t="n">
        <v>285823.75</v>
      </c>
      <c r="D99" s="17" t="n">
        <v>153.7772</v>
      </c>
      <c r="E99" s="17" t="n">
        <v>52.6233</v>
      </c>
      <c r="F99" s="16" t="n">
        <v>180491784</v>
      </c>
    </row>
    <row r="102" customFormat="false" ht="11.25" hidden="false" customHeight="false" outlineLevel="0" collapsed="false">
      <c r="A102" s="14" t="s">
        <v>60</v>
      </c>
    </row>
    <row r="103" customFormat="false" ht="11.25" hidden="false" customHeight="false" outlineLevel="0" collapsed="false">
      <c r="A103" s="1" t="s">
        <v>12</v>
      </c>
      <c r="B103" s="1" t="n">
        <v>1504980</v>
      </c>
      <c r="C103" s="1" t="n">
        <v>3719164</v>
      </c>
      <c r="D103" s="2" t="n">
        <v>154.8005</v>
      </c>
      <c r="E103" s="2" t="n">
        <v>62.6409</v>
      </c>
      <c r="F103" s="1" t="n">
        <v>232971724</v>
      </c>
    </row>
    <row r="104" customFormat="false" ht="11.25" hidden="false" customHeight="false" outlineLevel="0" collapsed="false">
      <c r="A104" s="1" t="s">
        <v>13</v>
      </c>
      <c r="B104" s="1" t="n">
        <v>1513822</v>
      </c>
      <c r="C104" s="1" t="n">
        <v>3731434</v>
      </c>
      <c r="D104" s="2" t="n">
        <v>154.9812</v>
      </c>
      <c r="E104" s="2" t="n">
        <v>62.875</v>
      </c>
      <c r="F104" s="1" t="n">
        <v>234613875</v>
      </c>
    </row>
    <row r="105" customFormat="false" ht="11.25" hidden="false" customHeight="false" outlineLevel="0" collapsed="false">
      <c r="A105" s="1" t="s">
        <v>14</v>
      </c>
      <c r="B105" s="1" t="n">
        <v>1525249</v>
      </c>
      <c r="C105" s="1" t="n">
        <v>3759998</v>
      </c>
      <c r="D105" s="2" t="n">
        <v>155.7385</v>
      </c>
      <c r="E105" s="2" t="n">
        <v>63.1756</v>
      </c>
      <c r="F105" s="1" t="n">
        <v>237540045</v>
      </c>
    </row>
    <row r="106" customFormat="false" ht="11.25" hidden="false" customHeight="false" outlineLevel="0" collapsed="false">
      <c r="A106" s="1" t="s">
        <v>15</v>
      </c>
      <c r="B106" s="1" t="n">
        <v>1550908</v>
      </c>
      <c r="C106" s="1" t="n">
        <v>3817063</v>
      </c>
      <c r="D106" s="2" t="n">
        <v>155.0066</v>
      </c>
      <c r="E106" s="2" t="n">
        <v>62.9806</v>
      </c>
      <c r="F106" s="1" t="n">
        <v>240400912</v>
      </c>
    </row>
    <row r="107" customFormat="false" ht="11.25" hidden="false" customHeight="false" outlineLevel="0" collapsed="false">
      <c r="A107" s="1" t="s">
        <v>16</v>
      </c>
      <c r="B107" s="1" t="n">
        <v>1564445</v>
      </c>
      <c r="C107" s="1" t="n">
        <v>3846356</v>
      </c>
      <c r="D107" s="2" t="n">
        <v>154.5046</v>
      </c>
      <c r="E107" s="2" t="n">
        <v>62.8423</v>
      </c>
      <c r="F107" s="1" t="n">
        <v>241713891</v>
      </c>
    </row>
    <row r="108" customFormat="false" ht="11.25" hidden="false" customHeight="false" outlineLevel="0" collapsed="false">
      <c r="A108" s="1" t="s">
        <v>17</v>
      </c>
      <c r="B108" s="1" t="n">
        <v>1606803</v>
      </c>
      <c r="C108" s="1" t="n">
        <v>3945578</v>
      </c>
      <c r="D108" s="2" t="n">
        <v>151.6427</v>
      </c>
      <c r="E108" s="2" t="n">
        <v>61.7552</v>
      </c>
      <c r="F108" s="1" t="n">
        <v>243659967</v>
      </c>
    </row>
    <row r="109" customFormat="false" ht="11.25" hidden="false" customHeight="false" outlineLevel="0" collapsed="false">
      <c r="A109" s="1" t="s">
        <v>18</v>
      </c>
      <c r="B109" s="1" t="n">
        <v>1614908</v>
      </c>
      <c r="C109" s="1" t="n">
        <v>3963615</v>
      </c>
      <c r="D109" s="2" t="n">
        <v>151.0435</v>
      </c>
      <c r="E109" s="2" t="n">
        <v>61.5401</v>
      </c>
      <c r="F109" s="1" t="n">
        <v>243921423</v>
      </c>
    </row>
    <row r="110" customFormat="false" ht="11.25" hidden="false" customHeight="false" outlineLevel="0" collapsed="false">
      <c r="A110" s="1" t="s">
        <v>19</v>
      </c>
      <c r="B110" s="1" t="n">
        <v>1606606</v>
      </c>
      <c r="C110" s="1" t="n">
        <v>3937477</v>
      </c>
      <c r="D110" s="2" t="n">
        <v>150.258</v>
      </c>
      <c r="E110" s="2" t="n">
        <v>61.3097</v>
      </c>
      <c r="F110" s="1" t="n">
        <v>241405475</v>
      </c>
    </row>
    <row r="111" customFormat="false" ht="11.25" hidden="false" customHeight="false" outlineLevel="0" collapsed="false">
      <c r="A111" s="1" t="s">
        <v>20</v>
      </c>
      <c r="B111" s="1" t="n">
        <v>1609864</v>
      </c>
      <c r="C111" s="1" t="n">
        <v>3952653</v>
      </c>
      <c r="D111" s="2" t="n">
        <v>150.2804</v>
      </c>
      <c r="E111" s="2" t="n">
        <v>61.2073</v>
      </c>
      <c r="F111" s="1" t="n">
        <v>241931058</v>
      </c>
    </row>
    <row r="112" customFormat="false" ht="11.25" hidden="false" customHeight="false" outlineLevel="0" collapsed="false">
      <c r="A112" s="1" t="s">
        <v>21</v>
      </c>
      <c r="B112" s="1" t="n">
        <v>1609447</v>
      </c>
      <c r="C112" s="1" t="n">
        <v>3948339</v>
      </c>
      <c r="D112" s="2" t="n">
        <v>150.7601</v>
      </c>
      <c r="E112" s="2" t="n">
        <v>61.4538</v>
      </c>
      <c r="F112" s="1" t="n">
        <v>242640394</v>
      </c>
    </row>
    <row r="113" customFormat="false" ht="11.25" hidden="false" customHeight="false" outlineLevel="0" collapsed="false">
      <c r="A113" s="1" t="s">
        <v>22</v>
      </c>
      <c r="B113" s="1" t="n">
        <v>1616758</v>
      </c>
      <c r="C113" s="1" t="n">
        <v>3959676</v>
      </c>
      <c r="D113" s="2" t="n">
        <v>151.5636</v>
      </c>
      <c r="E113" s="2" t="n">
        <v>61.8843</v>
      </c>
      <c r="F113" s="1" t="n">
        <v>245041631</v>
      </c>
    </row>
    <row r="114" customFormat="false" ht="11.25" hidden="false" customHeight="false" outlineLevel="0" collapsed="false">
      <c r="A114" s="1" t="s">
        <v>23</v>
      </c>
      <c r="B114" s="1" t="n">
        <v>1617550</v>
      </c>
      <c r="C114" s="1" t="n">
        <v>3963064</v>
      </c>
      <c r="D114" s="2" t="n">
        <v>150.2797</v>
      </c>
      <c r="E114" s="2" t="n">
        <v>61.3376</v>
      </c>
      <c r="F114" s="1" t="n">
        <v>243084897</v>
      </c>
    </row>
    <row r="115" customFormat="false" ht="11.25" hidden="false" customHeight="false" outlineLevel="0" collapsed="false">
      <c r="A115" s="15" t="s">
        <v>24</v>
      </c>
      <c r="B115" s="16" t="n">
        <v>1578445</v>
      </c>
      <c r="C115" s="16" t="n">
        <v>3878701.4167</v>
      </c>
      <c r="D115" s="17" t="n">
        <v>152.5196</v>
      </c>
      <c r="E115" s="17" t="n">
        <v>62.0681</v>
      </c>
      <c r="F115" s="16" t="n">
        <v>2888925292</v>
      </c>
    </row>
    <row r="118" customFormat="false" ht="11.25" hidden="false" customHeight="false" outlineLevel="0" collapsed="false">
      <c r="A118" s="18" t="s">
        <v>32</v>
      </c>
    </row>
    <row r="119" customFormat="false" ht="11.25" hidden="false" customHeight="false" outlineLevel="0" collapsed="false">
      <c r="A119" s="19" t="s">
        <v>33</v>
      </c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1</v>
      </c>
    </row>
    <row r="7" customFormat="false" ht="12" hidden="false" customHeight="true" outlineLevel="0" collapsed="false">
      <c r="A7" s="1" t="s">
        <v>12</v>
      </c>
      <c r="B7" s="1" t="n">
        <v>82244</v>
      </c>
      <c r="C7" s="1" t="n">
        <v>223123</v>
      </c>
      <c r="D7" s="2" t="n">
        <v>149.4932</v>
      </c>
      <c r="E7" s="2" t="n">
        <v>55.1038</v>
      </c>
      <c r="F7" s="1" t="n">
        <v>12294921</v>
      </c>
    </row>
    <row r="8" customFormat="false" ht="12" hidden="false" customHeight="true" outlineLevel="0" collapsed="false">
      <c r="A8" s="1" t="s">
        <v>13</v>
      </c>
      <c r="B8" s="1" t="n">
        <v>83598</v>
      </c>
      <c r="C8" s="1" t="n">
        <v>227405</v>
      </c>
      <c r="D8" s="2" t="n">
        <v>151.0933</v>
      </c>
      <c r="E8" s="2" t="n">
        <v>55.5445</v>
      </c>
      <c r="F8" s="1" t="n">
        <v>12631095</v>
      </c>
    </row>
    <row r="9" customFormat="false" ht="12" hidden="false" customHeight="true" outlineLevel="0" collapsed="false">
      <c r="A9" s="1" t="s">
        <v>14</v>
      </c>
      <c r="B9" s="1" t="n">
        <v>85193</v>
      </c>
      <c r="C9" s="1" t="n">
        <v>232468</v>
      </c>
      <c r="D9" s="2" t="n">
        <v>152.5002</v>
      </c>
      <c r="E9" s="2" t="n">
        <v>55.887</v>
      </c>
      <c r="F9" s="1" t="n">
        <v>12991948</v>
      </c>
    </row>
    <row r="10" customFormat="false" ht="12" hidden="false" customHeight="true" outlineLevel="0" collapsed="false">
      <c r="A10" s="1" t="s">
        <v>15</v>
      </c>
      <c r="B10" s="1" t="n">
        <v>87084</v>
      </c>
      <c r="C10" s="1" t="n">
        <v>238235</v>
      </c>
      <c r="D10" s="2" t="n">
        <v>150.6793</v>
      </c>
      <c r="E10" s="2" t="n">
        <v>55.0791</v>
      </c>
      <c r="F10" s="1" t="n">
        <v>13121760</v>
      </c>
    </row>
    <row r="11" customFormat="false" ht="12" hidden="false" customHeight="true" outlineLevel="0" collapsed="false">
      <c r="A11" s="1" t="s">
        <v>16</v>
      </c>
      <c r="B11" s="1" t="n">
        <v>86710</v>
      </c>
      <c r="C11" s="1" t="n">
        <v>238100</v>
      </c>
      <c r="D11" s="2" t="n">
        <v>153.0323</v>
      </c>
      <c r="E11" s="2" t="n">
        <v>55.7305</v>
      </c>
      <c r="F11" s="1" t="n">
        <v>13269433</v>
      </c>
    </row>
    <row r="12" customFormat="false" ht="12" hidden="false" customHeight="true" outlineLevel="0" collapsed="false">
      <c r="A12" s="1" t="s">
        <v>17</v>
      </c>
      <c r="B12" s="1" t="n">
        <v>88177</v>
      </c>
      <c r="C12" s="1" t="n">
        <v>242596</v>
      </c>
      <c r="D12" s="2" t="n">
        <v>153.8027</v>
      </c>
      <c r="E12" s="2" t="n">
        <v>55.9031</v>
      </c>
      <c r="F12" s="1" t="n">
        <v>13561865</v>
      </c>
    </row>
    <row r="13" customFormat="false" ht="12" hidden="false" customHeight="true" outlineLevel="0" collapsed="false">
      <c r="A13" s="1" t="s">
        <v>18</v>
      </c>
      <c r="B13" s="1" t="n">
        <v>87068</v>
      </c>
      <c r="C13" s="1" t="n">
        <v>238568</v>
      </c>
      <c r="D13" s="2" t="n">
        <v>148.7165</v>
      </c>
      <c r="E13" s="2" t="n">
        <v>54.2757</v>
      </c>
      <c r="F13" s="1" t="n">
        <v>12948452</v>
      </c>
    </row>
    <row r="14" customFormat="false" ht="12" hidden="false" customHeight="true" outlineLevel="0" collapsed="false">
      <c r="A14" s="1" t="s">
        <v>19</v>
      </c>
      <c r="B14" s="1" t="n">
        <v>87282</v>
      </c>
      <c r="C14" s="1" t="n">
        <v>239762</v>
      </c>
      <c r="D14" s="2" t="n">
        <v>150.8196</v>
      </c>
      <c r="E14" s="2" t="n">
        <v>54.9038</v>
      </c>
      <c r="F14" s="1" t="n">
        <v>13163838</v>
      </c>
    </row>
    <row r="15" customFormat="false" ht="12" hidden="false" customHeight="true" outlineLevel="0" collapsed="false">
      <c r="A15" s="1" t="s">
        <v>20</v>
      </c>
      <c r="B15" s="1" t="n">
        <v>86427</v>
      </c>
      <c r="C15" s="1" t="n">
        <v>237037</v>
      </c>
      <c r="D15" s="2" t="n">
        <v>148.761</v>
      </c>
      <c r="E15" s="2" t="n">
        <v>54.2403</v>
      </c>
      <c r="F15" s="1" t="n">
        <v>12856968</v>
      </c>
    </row>
    <row r="16" customFormat="false" ht="12" hidden="false" customHeight="true" outlineLevel="0" collapsed="false">
      <c r="A16" s="1" t="s">
        <v>21</v>
      </c>
      <c r="B16" s="1" t="n">
        <v>85619</v>
      </c>
      <c r="C16" s="1" t="n">
        <v>233545</v>
      </c>
      <c r="D16" s="2" t="n">
        <v>147.763</v>
      </c>
      <c r="E16" s="2" t="n">
        <v>54.1708</v>
      </c>
      <c r="F16" s="1" t="n">
        <v>12651323</v>
      </c>
    </row>
    <row r="17" customFormat="false" ht="12" hidden="false" customHeight="true" outlineLevel="0" collapsed="false">
      <c r="A17" s="1" t="s">
        <v>22</v>
      </c>
      <c r="B17" s="1" t="n">
        <v>86326</v>
      </c>
      <c r="C17" s="1" t="n">
        <v>236741</v>
      </c>
      <c r="D17" s="2" t="n">
        <v>151.1949</v>
      </c>
      <c r="E17" s="2" t="n">
        <v>55.1322</v>
      </c>
      <c r="F17" s="1" t="n">
        <v>13052047</v>
      </c>
    </row>
    <row r="18" customFormat="false" ht="11.25" hidden="false" customHeight="false" outlineLevel="0" collapsed="false">
      <c r="A18" s="1" t="s">
        <v>23</v>
      </c>
      <c r="B18" s="1" t="n">
        <v>85227</v>
      </c>
      <c r="C18" s="1" t="n">
        <v>231376</v>
      </c>
      <c r="D18" s="2" t="n">
        <v>146.9176</v>
      </c>
      <c r="E18" s="2" t="n">
        <v>54.1169</v>
      </c>
      <c r="F18" s="1" t="n">
        <v>12521344</v>
      </c>
    </row>
    <row r="19" customFormat="false" ht="11.25" hidden="false" customHeight="false" outlineLevel="0" collapsed="false">
      <c r="A19" s="15" t="s">
        <v>24</v>
      </c>
      <c r="B19" s="16" t="n">
        <v>85912.9167</v>
      </c>
      <c r="C19" s="16" t="n">
        <v>234913</v>
      </c>
      <c r="D19" s="17" t="n">
        <v>150.4091</v>
      </c>
      <c r="E19" s="17" t="n">
        <v>55.008</v>
      </c>
      <c r="F19" s="16" t="n">
        <v>155064994</v>
      </c>
    </row>
    <row r="22" customFormat="false" ht="11.25" hidden="false" customHeight="false" outlineLevel="0" collapsed="false">
      <c r="A22" s="14" t="s">
        <v>62</v>
      </c>
    </row>
    <row r="23" customFormat="false" ht="11.25" hidden="false" customHeight="false" outlineLevel="0" collapsed="false">
      <c r="A23" s="1" t="s">
        <v>12</v>
      </c>
      <c r="B23" s="1" t="n">
        <v>248242</v>
      </c>
      <c r="C23" s="1" t="n">
        <v>721941</v>
      </c>
      <c r="D23" s="2" t="n">
        <v>185.8389</v>
      </c>
      <c r="E23" s="2" t="n">
        <v>63.9014</v>
      </c>
      <c r="F23" s="1" t="n">
        <v>46133009</v>
      </c>
    </row>
    <row r="24" customFormat="false" ht="11.25" hidden="false" customHeight="false" outlineLevel="0" collapsed="false">
      <c r="A24" s="1" t="s">
        <v>13</v>
      </c>
      <c r="B24" s="1" t="n">
        <v>249308</v>
      </c>
      <c r="C24" s="1" t="n">
        <v>723042</v>
      </c>
      <c r="D24" s="2" t="n">
        <v>184.8294</v>
      </c>
      <c r="E24" s="2" t="n">
        <v>63.73</v>
      </c>
      <c r="F24" s="1" t="n">
        <v>46079456</v>
      </c>
    </row>
    <row r="25" customFormat="false" ht="11.25" hidden="false" customHeight="false" outlineLevel="0" collapsed="false">
      <c r="A25" s="1" t="s">
        <v>14</v>
      </c>
      <c r="B25" s="1" t="n">
        <v>250376</v>
      </c>
      <c r="C25" s="1" t="n">
        <v>725293</v>
      </c>
      <c r="D25" s="2" t="n">
        <v>184.363</v>
      </c>
      <c r="E25" s="2" t="n">
        <v>63.6433</v>
      </c>
      <c r="F25" s="1" t="n">
        <v>46160075</v>
      </c>
    </row>
    <row r="26" customFormat="false" ht="11.25" hidden="false" customHeight="false" outlineLevel="0" collapsed="false">
      <c r="A26" s="1" t="s">
        <v>15</v>
      </c>
      <c r="B26" s="1" t="n">
        <v>252013</v>
      </c>
      <c r="C26" s="1" t="n">
        <v>729363</v>
      </c>
      <c r="D26" s="2" t="n">
        <v>182.1143</v>
      </c>
      <c r="E26" s="2" t="n">
        <v>62.925</v>
      </c>
      <c r="F26" s="1" t="n">
        <v>45895163</v>
      </c>
    </row>
    <row r="27" customFormat="false" ht="11.25" hidden="false" customHeight="false" outlineLevel="0" collapsed="false">
      <c r="A27" s="1" t="s">
        <v>16</v>
      </c>
      <c r="B27" s="1" t="n">
        <v>252089</v>
      </c>
      <c r="C27" s="1" t="n">
        <v>729554</v>
      </c>
      <c r="D27" s="2" t="n">
        <v>182.0072</v>
      </c>
      <c r="E27" s="2" t="n">
        <v>62.8905</v>
      </c>
      <c r="F27" s="1" t="n">
        <v>45882009</v>
      </c>
    </row>
    <row r="28" customFormat="false" ht="11.25" hidden="false" customHeight="false" outlineLevel="0" collapsed="false">
      <c r="A28" s="1" t="s">
        <v>17</v>
      </c>
      <c r="B28" s="1" t="n">
        <v>255080</v>
      </c>
      <c r="C28" s="1" t="n">
        <v>736587</v>
      </c>
      <c r="D28" s="2" t="n">
        <v>181.8457</v>
      </c>
      <c r="E28" s="2" t="n">
        <v>62.9732</v>
      </c>
      <c r="F28" s="1" t="n">
        <v>46385211</v>
      </c>
    </row>
    <row r="29" customFormat="false" ht="11.25" hidden="false" customHeight="false" outlineLevel="0" collapsed="false">
      <c r="A29" s="1" t="s">
        <v>18</v>
      </c>
      <c r="B29" s="1" t="n">
        <v>254016</v>
      </c>
      <c r="C29" s="1" t="n">
        <v>732363</v>
      </c>
      <c r="D29" s="2" t="n">
        <v>181.049</v>
      </c>
      <c r="E29" s="2" t="n">
        <v>62.7958</v>
      </c>
      <c r="F29" s="1" t="n">
        <v>45989337</v>
      </c>
    </row>
    <row r="30" customFormat="false" ht="11.25" hidden="false" customHeight="false" outlineLevel="0" collapsed="false">
      <c r="A30" s="1" t="s">
        <v>19</v>
      </c>
      <c r="B30" s="1" t="n">
        <v>253840</v>
      </c>
      <c r="C30" s="1" t="n">
        <v>730607</v>
      </c>
      <c r="D30" s="2" t="n">
        <v>180.3787</v>
      </c>
      <c r="E30" s="2" t="n">
        <v>62.6702</v>
      </c>
      <c r="F30" s="1" t="n">
        <v>45787322</v>
      </c>
    </row>
    <row r="31" customFormat="false" ht="11.25" hidden="false" customHeight="false" outlineLevel="0" collapsed="false">
      <c r="A31" s="1" t="s">
        <v>20</v>
      </c>
      <c r="B31" s="1" t="n">
        <v>253160</v>
      </c>
      <c r="C31" s="1" t="n">
        <v>726690</v>
      </c>
      <c r="D31" s="2" t="n">
        <v>179.2254</v>
      </c>
      <c r="E31" s="2" t="n">
        <v>62.4375</v>
      </c>
      <c r="F31" s="1" t="n">
        <v>45372697</v>
      </c>
    </row>
    <row r="32" customFormat="false" ht="11.25" hidden="false" customHeight="false" outlineLevel="0" collapsed="false">
      <c r="A32" s="1" t="s">
        <v>21</v>
      </c>
      <c r="B32" s="1" t="n">
        <v>252908</v>
      </c>
      <c r="C32" s="1" t="n">
        <v>724595</v>
      </c>
      <c r="D32" s="2" t="n">
        <v>179.267</v>
      </c>
      <c r="E32" s="2" t="n">
        <v>62.5702</v>
      </c>
      <c r="F32" s="1" t="n">
        <v>45338058</v>
      </c>
    </row>
    <row r="33" customFormat="false" ht="11.25" hidden="false" customHeight="false" outlineLevel="0" collapsed="false">
      <c r="A33" s="1" t="s">
        <v>22</v>
      </c>
      <c r="B33" s="1" t="n">
        <v>254033</v>
      </c>
      <c r="C33" s="1" t="n">
        <v>726410</v>
      </c>
      <c r="D33" s="2" t="n">
        <v>178.8358</v>
      </c>
      <c r="E33" s="2" t="n">
        <v>62.5407</v>
      </c>
      <c r="F33" s="1" t="n">
        <v>45430204</v>
      </c>
    </row>
    <row r="34" customFormat="false" ht="11.25" hidden="false" customHeight="false" outlineLevel="0" collapsed="false">
      <c r="A34" s="1" t="s">
        <v>23</v>
      </c>
      <c r="B34" s="1" t="n">
        <v>252313</v>
      </c>
      <c r="C34" s="1" t="n">
        <v>721330</v>
      </c>
      <c r="D34" s="2" t="n">
        <v>178.2252</v>
      </c>
      <c r="E34" s="2" t="n">
        <v>62.3411</v>
      </c>
      <c r="F34" s="1" t="n">
        <v>44968528</v>
      </c>
    </row>
    <row r="35" customFormat="false" ht="11.25" hidden="false" customHeight="false" outlineLevel="0" collapsed="false">
      <c r="A35" s="15" t="s">
        <v>24</v>
      </c>
      <c r="B35" s="16" t="n">
        <v>252281.5</v>
      </c>
      <c r="C35" s="16" t="n">
        <v>727314.5833</v>
      </c>
      <c r="D35" s="17" t="n">
        <v>181.4841</v>
      </c>
      <c r="E35" s="17" t="n">
        <v>62.9509</v>
      </c>
      <c r="F35" s="16" t="n">
        <v>549421069</v>
      </c>
    </row>
    <row r="38" customFormat="false" ht="11.25" hidden="false" customHeight="false" outlineLevel="0" collapsed="false">
      <c r="A38" s="14" t="s">
        <v>63</v>
      </c>
    </row>
    <row r="39" customFormat="false" ht="11.25" hidden="false" customHeight="false" outlineLevel="0" collapsed="false">
      <c r="A39" s="1" t="s">
        <v>12</v>
      </c>
      <c r="B39" s="1" t="n">
        <v>49764</v>
      </c>
      <c r="C39" s="1" t="n">
        <v>147400</v>
      </c>
      <c r="D39" s="2" t="n">
        <v>186.5582</v>
      </c>
      <c r="E39" s="2" t="n">
        <v>62.9843</v>
      </c>
      <c r="F39" s="1" t="n">
        <v>9283884</v>
      </c>
    </row>
    <row r="40" customFormat="false" ht="11.25" hidden="false" customHeight="false" outlineLevel="0" collapsed="false">
      <c r="A40" s="1" t="s">
        <v>13</v>
      </c>
      <c r="B40" s="1" t="n">
        <v>50736</v>
      </c>
      <c r="C40" s="1" t="n">
        <v>150768</v>
      </c>
      <c r="D40" s="2" t="n">
        <v>187.3733</v>
      </c>
      <c r="E40" s="2" t="n">
        <v>63.0543</v>
      </c>
      <c r="F40" s="1" t="n">
        <v>9506573</v>
      </c>
    </row>
    <row r="41" customFormat="false" ht="11.25" hidden="false" customHeight="false" outlineLevel="0" collapsed="false">
      <c r="A41" s="1" t="s">
        <v>14</v>
      </c>
      <c r="B41" s="1" t="n">
        <v>51913</v>
      </c>
      <c r="C41" s="1" t="n">
        <v>154301</v>
      </c>
      <c r="D41" s="2" t="n">
        <v>187.9926</v>
      </c>
      <c r="E41" s="2" t="n">
        <v>63.2482</v>
      </c>
      <c r="F41" s="1" t="n">
        <v>9759258</v>
      </c>
    </row>
    <row r="42" customFormat="false" ht="11.25" hidden="false" customHeight="false" outlineLevel="0" collapsed="false">
      <c r="A42" s="1" t="s">
        <v>15</v>
      </c>
      <c r="B42" s="1" t="n">
        <v>52539</v>
      </c>
      <c r="C42" s="1" t="n">
        <v>155464</v>
      </c>
      <c r="D42" s="2" t="n">
        <v>186.0806</v>
      </c>
      <c r="E42" s="2" t="n">
        <v>62.8859</v>
      </c>
      <c r="F42" s="1" t="n">
        <v>9776489</v>
      </c>
    </row>
    <row r="43" customFormat="false" ht="11.25" hidden="false" customHeight="false" outlineLevel="0" collapsed="false">
      <c r="A43" s="1" t="s">
        <v>16</v>
      </c>
      <c r="B43" s="1" t="n">
        <v>52885</v>
      </c>
      <c r="C43" s="1" t="n">
        <v>157524</v>
      </c>
      <c r="D43" s="2" t="n">
        <v>189.8801</v>
      </c>
      <c r="E43" s="2" t="n">
        <v>63.7478</v>
      </c>
      <c r="F43" s="1" t="n">
        <v>10041808</v>
      </c>
    </row>
    <row r="44" customFormat="false" ht="11.25" hidden="false" customHeight="false" outlineLevel="0" collapsed="false">
      <c r="A44" s="1" t="s">
        <v>17</v>
      </c>
      <c r="B44" s="1" t="n">
        <v>54762</v>
      </c>
      <c r="C44" s="1" t="n">
        <v>163182</v>
      </c>
      <c r="D44" s="2" t="n">
        <v>190.697</v>
      </c>
      <c r="E44" s="2" t="n">
        <v>63.9957</v>
      </c>
      <c r="F44" s="1" t="n">
        <v>10442948</v>
      </c>
    </row>
    <row r="45" customFormat="false" ht="11.25" hidden="false" customHeight="false" outlineLevel="0" collapsed="false">
      <c r="A45" s="1" t="s">
        <v>18</v>
      </c>
      <c r="B45" s="1" t="n">
        <v>53738</v>
      </c>
      <c r="C45" s="1" t="n">
        <v>159508</v>
      </c>
      <c r="D45" s="2" t="n">
        <v>183.189</v>
      </c>
      <c r="E45" s="2" t="n">
        <v>61.7161</v>
      </c>
      <c r="F45" s="1" t="n">
        <v>9844210</v>
      </c>
    </row>
    <row r="46" customFormat="false" ht="11.25" hidden="false" customHeight="false" outlineLevel="0" collapsed="false">
      <c r="A46" s="1" t="s">
        <v>19</v>
      </c>
      <c r="B46" s="1" t="n">
        <v>53855</v>
      </c>
      <c r="C46" s="1" t="n">
        <v>160751</v>
      </c>
      <c r="D46" s="2" t="n">
        <v>186.9089</v>
      </c>
      <c r="E46" s="2" t="n">
        <v>62.6185</v>
      </c>
      <c r="F46" s="1" t="n">
        <v>10065980</v>
      </c>
    </row>
    <row r="47" customFormat="false" ht="11.25" hidden="false" customHeight="false" outlineLevel="0" collapsed="false">
      <c r="A47" s="1" t="s">
        <v>20</v>
      </c>
      <c r="B47" s="1" t="n">
        <v>53884</v>
      </c>
      <c r="C47" s="1" t="n">
        <v>160418</v>
      </c>
      <c r="D47" s="2" t="n">
        <v>182.619</v>
      </c>
      <c r="E47" s="2" t="n">
        <v>61.3413</v>
      </c>
      <c r="F47" s="1" t="n">
        <v>9840243</v>
      </c>
    </row>
    <row r="48" customFormat="false" ht="11.25" hidden="false" customHeight="false" outlineLevel="0" collapsed="false">
      <c r="A48" s="1" t="s">
        <v>21</v>
      </c>
      <c r="B48" s="1" t="n">
        <v>53387</v>
      </c>
      <c r="C48" s="1" t="n">
        <v>157675</v>
      </c>
      <c r="D48" s="2" t="n">
        <v>182.7346</v>
      </c>
      <c r="E48" s="2" t="n">
        <v>61.8719</v>
      </c>
      <c r="F48" s="1" t="n">
        <v>9755650</v>
      </c>
    </row>
    <row r="49" customFormat="false" ht="11.25" hidden="false" customHeight="false" outlineLevel="0" collapsed="false">
      <c r="A49" s="1" t="s">
        <v>22</v>
      </c>
      <c r="B49" s="1" t="n">
        <v>54891</v>
      </c>
      <c r="C49" s="1" t="n">
        <v>162575</v>
      </c>
      <c r="D49" s="2" t="n">
        <v>178.936</v>
      </c>
      <c r="E49" s="2" t="n">
        <v>60.415</v>
      </c>
      <c r="F49" s="1" t="n">
        <v>9821974</v>
      </c>
    </row>
    <row r="50" customFormat="false" ht="11.25" hidden="false" customHeight="false" outlineLevel="0" collapsed="false">
      <c r="A50" s="1" t="s">
        <v>23</v>
      </c>
      <c r="B50" s="1" t="n">
        <v>53663</v>
      </c>
      <c r="C50" s="1" t="n">
        <v>157554</v>
      </c>
      <c r="D50" s="2" t="n">
        <v>170.2799</v>
      </c>
      <c r="E50" s="2" t="n">
        <v>57.9975</v>
      </c>
      <c r="F50" s="1" t="n">
        <v>9137732</v>
      </c>
    </row>
    <row r="51" customFormat="false" ht="11.25" hidden="false" customHeight="false" outlineLevel="0" collapsed="false">
      <c r="A51" s="15" t="s">
        <v>24</v>
      </c>
      <c r="B51" s="16" t="n">
        <v>53001.4167</v>
      </c>
      <c r="C51" s="16" t="n">
        <v>157260</v>
      </c>
      <c r="D51" s="17" t="n">
        <v>184.3925</v>
      </c>
      <c r="E51" s="17" t="n">
        <v>62.1459</v>
      </c>
      <c r="F51" s="16" t="n">
        <v>117276749</v>
      </c>
    </row>
    <row r="54" customFormat="false" ht="11.25" hidden="false" customHeight="false" outlineLevel="0" collapsed="false">
      <c r="A54" s="14" t="s">
        <v>64</v>
      </c>
    </row>
    <row r="55" customFormat="false" ht="11.25" hidden="false" customHeight="false" outlineLevel="0" collapsed="false">
      <c r="A55" s="1" t="s">
        <v>12</v>
      </c>
      <c r="B55" s="1" t="n">
        <v>101006</v>
      </c>
      <c r="C55" s="1" t="n">
        <v>254518</v>
      </c>
      <c r="D55" s="2" t="n">
        <v>147.7511</v>
      </c>
      <c r="E55" s="2" t="n">
        <v>58.6353</v>
      </c>
      <c r="F55" s="1" t="n">
        <v>14923743</v>
      </c>
    </row>
    <row r="56" customFormat="false" ht="11.25" hidden="false" customHeight="false" outlineLevel="0" collapsed="false">
      <c r="A56" s="1" t="s">
        <v>13</v>
      </c>
      <c r="B56" s="1" t="n">
        <v>101833</v>
      </c>
      <c r="C56" s="1" t="n">
        <v>256512</v>
      </c>
      <c r="D56" s="2" t="n">
        <v>147.4091</v>
      </c>
      <c r="E56" s="2" t="n">
        <v>58.5201</v>
      </c>
      <c r="F56" s="1" t="n">
        <v>15011108</v>
      </c>
    </row>
    <row r="57" customFormat="false" ht="11.25" hidden="false" customHeight="false" outlineLevel="0" collapsed="false">
      <c r="A57" s="1" t="s">
        <v>14</v>
      </c>
      <c r="B57" s="1" t="n">
        <v>103516</v>
      </c>
      <c r="C57" s="1" t="n">
        <v>261830</v>
      </c>
      <c r="D57" s="2" t="n">
        <v>148.3421</v>
      </c>
      <c r="E57" s="2" t="n">
        <v>58.6479</v>
      </c>
      <c r="F57" s="1" t="n">
        <v>15355781</v>
      </c>
    </row>
    <row r="58" customFormat="false" ht="11.25" hidden="false" customHeight="false" outlineLevel="0" collapsed="false">
      <c r="A58" s="1" t="s">
        <v>15</v>
      </c>
      <c r="B58" s="1" t="n">
        <v>105116</v>
      </c>
      <c r="C58" s="1" t="n">
        <v>266732</v>
      </c>
      <c r="D58" s="2" t="n">
        <v>146.8203</v>
      </c>
      <c r="E58" s="2" t="n">
        <v>57.8602</v>
      </c>
      <c r="F58" s="1" t="n">
        <v>15433159</v>
      </c>
    </row>
    <row r="59" customFormat="false" ht="11.25" hidden="false" customHeight="false" outlineLevel="0" collapsed="false">
      <c r="A59" s="1" t="s">
        <v>16</v>
      </c>
      <c r="B59" s="1" t="n">
        <v>106329</v>
      </c>
      <c r="C59" s="1" t="n">
        <v>269801</v>
      </c>
      <c r="D59" s="2" t="n">
        <v>148.5565</v>
      </c>
      <c r="E59" s="2" t="n">
        <v>58.5464</v>
      </c>
      <c r="F59" s="1" t="n">
        <v>15795864</v>
      </c>
    </row>
    <row r="60" customFormat="false" ht="11.25" hidden="false" customHeight="false" outlineLevel="0" collapsed="false">
      <c r="A60" s="1" t="s">
        <v>17</v>
      </c>
      <c r="B60" s="1" t="n">
        <v>107495</v>
      </c>
      <c r="C60" s="1" t="n">
        <v>273498</v>
      </c>
      <c r="D60" s="2" t="n">
        <v>150.4206</v>
      </c>
      <c r="E60" s="2" t="n">
        <v>59.121</v>
      </c>
      <c r="F60" s="1" t="n">
        <v>16169466</v>
      </c>
    </row>
    <row r="61" customFormat="false" ht="11.25" hidden="false" customHeight="false" outlineLevel="0" collapsed="false">
      <c r="A61" s="1" t="s">
        <v>18</v>
      </c>
      <c r="B61" s="1" t="n">
        <v>105635</v>
      </c>
      <c r="C61" s="1" t="n">
        <v>267899</v>
      </c>
      <c r="D61" s="2" t="n">
        <v>148.4334</v>
      </c>
      <c r="E61" s="2" t="n">
        <v>58.5286</v>
      </c>
      <c r="F61" s="1" t="n">
        <v>15679759</v>
      </c>
    </row>
    <row r="62" customFormat="false" ht="11.25" hidden="false" customHeight="false" outlineLevel="0" collapsed="false">
      <c r="A62" s="1" t="s">
        <v>19</v>
      </c>
      <c r="B62" s="1" t="n">
        <v>105973</v>
      </c>
      <c r="C62" s="1" t="n">
        <v>269373</v>
      </c>
      <c r="D62" s="2" t="n">
        <v>148.575</v>
      </c>
      <c r="E62" s="2" t="n">
        <v>58.4503</v>
      </c>
      <c r="F62" s="1" t="n">
        <v>15744938</v>
      </c>
    </row>
    <row r="63" customFormat="false" ht="11.25" hidden="false" customHeight="false" outlineLevel="0" collapsed="false">
      <c r="A63" s="1" t="s">
        <v>20</v>
      </c>
      <c r="B63" s="1" t="n">
        <v>106034</v>
      </c>
      <c r="C63" s="1" t="n">
        <v>269162</v>
      </c>
      <c r="D63" s="2" t="n">
        <v>147.2936</v>
      </c>
      <c r="E63" s="2" t="n">
        <v>58.025</v>
      </c>
      <c r="F63" s="1" t="n">
        <v>15618129</v>
      </c>
    </row>
    <row r="64" customFormat="false" ht="11.25" hidden="false" customHeight="false" outlineLevel="0" collapsed="false">
      <c r="A64" s="1" t="s">
        <v>21</v>
      </c>
      <c r="B64" s="1" t="n">
        <v>106023</v>
      </c>
      <c r="C64" s="1" t="n">
        <v>268726</v>
      </c>
      <c r="D64" s="2" t="n">
        <v>147.3751</v>
      </c>
      <c r="E64" s="2" t="n">
        <v>58.1453</v>
      </c>
      <c r="F64" s="1" t="n">
        <v>15625147</v>
      </c>
    </row>
    <row r="65" customFormat="false" ht="11.25" hidden="false" customHeight="false" outlineLevel="0" collapsed="false">
      <c r="A65" s="1" t="s">
        <v>22</v>
      </c>
      <c r="B65" s="1" t="n">
        <v>107109</v>
      </c>
      <c r="C65" s="1" t="n">
        <v>271086</v>
      </c>
      <c r="D65" s="2" t="n">
        <v>146.1666</v>
      </c>
      <c r="E65" s="2" t="n">
        <v>57.752</v>
      </c>
      <c r="F65" s="1" t="n">
        <v>15655754</v>
      </c>
    </row>
    <row r="66" customFormat="false" ht="11.25" hidden="false" customHeight="false" outlineLevel="0" collapsed="false">
      <c r="A66" s="1" t="s">
        <v>23</v>
      </c>
      <c r="B66" s="1" t="n">
        <v>106918</v>
      </c>
      <c r="C66" s="1" t="n">
        <v>269808</v>
      </c>
      <c r="D66" s="2" t="n">
        <v>144.2898</v>
      </c>
      <c r="E66" s="2" t="n">
        <v>57.1784</v>
      </c>
      <c r="F66" s="1" t="n">
        <v>15427179</v>
      </c>
    </row>
    <row r="67" customFormat="false" ht="11.25" hidden="false" customHeight="false" outlineLevel="0" collapsed="false">
      <c r="A67" s="15" t="s">
        <v>24</v>
      </c>
      <c r="B67" s="16" t="n">
        <v>105248.9167</v>
      </c>
      <c r="C67" s="16" t="n">
        <v>266578.75</v>
      </c>
      <c r="D67" s="17" t="n">
        <v>147.6183</v>
      </c>
      <c r="E67" s="17" t="n">
        <v>58.2817</v>
      </c>
      <c r="F67" s="16" t="n">
        <v>186440027</v>
      </c>
    </row>
    <row r="70" customFormat="false" ht="11.25" hidden="false" customHeight="false" outlineLevel="0" collapsed="false">
      <c r="A70" s="14" t="s">
        <v>65</v>
      </c>
    </row>
    <row r="71" customFormat="false" ht="11.25" hidden="false" customHeight="false" outlineLevel="0" collapsed="false">
      <c r="A71" s="1" t="s">
        <v>12</v>
      </c>
      <c r="B71" s="1" t="n">
        <v>588807</v>
      </c>
      <c r="C71" s="1" t="n">
        <v>1740487</v>
      </c>
      <c r="D71" s="2" t="n">
        <v>188.8458</v>
      </c>
      <c r="E71" s="2" t="n">
        <v>63.8866</v>
      </c>
      <c r="F71" s="1" t="n">
        <v>111193736</v>
      </c>
    </row>
    <row r="72" customFormat="false" ht="11.25" hidden="false" customHeight="false" outlineLevel="0" collapsed="false">
      <c r="A72" s="1" t="s">
        <v>13</v>
      </c>
      <c r="B72" s="1" t="n">
        <v>604735</v>
      </c>
      <c r="C72" s="1" t="n">
        <v>1784468</v>
      </c>
      <c r="D72" s="2" t="n">
        <v>189.0043</v>
      </c>
      <c r="E72" s="2" t="n">
        <v>64.0513</v>
      </c>
      <c r="F72" s="1" t="n">
        <v>114297545</v>
      </c>
    </row>
    <row r="73" customFormat="false" ht="11.25" hidden="false" customHeight="false" outlineLevel="0" collapsed="false">
      <c r="A73" s="1" t="s">
        <v>14</v>
      </c>
      <c r="B73" s="1" t="n">
        <v>615815</v>
      </c>
      <c r="C73" s="1" t="n">
        <v>1814618</v>
      </c>
      <c r="D73" s="2" t="n">
        <v>188.2788</v>
      </c>
      <c r="E73" s="2" t="n">
        <v>63.8949</v>
      </c>
      <c r="F73" s="1" t="n">
        <v>115944879</v>
      </c>
    </row>
    <row r="74" customFormat="false" ht="11.25" hidden="false" customHeight="false" outlineLevel="0" collapsed="false">
      <c r="A74" s="1" t="s">
        <v>15</v>
      </c>
      <c r="B74" s="1" t="n">
        <v>632607</v>
      </c>
      <c r="C74" s="1" t="n">
        <v>1860835</v>
      </c>
      <c r="D74" s="2" t="n">
        <v>186.6223</v>
      </c>
      <c r="E74" s="2" t="n">
        <v>63.4439</v>
      </c>
      <c r="F74" s="1" t="n">
        <v>118058579</v>
      </c>
    </row>
    <row r="75" customFormat="false" ht="11.25" hidden="false" customHeight="false" outlineLevel="0" collapsed="false">
      <c r="A75" s="1" t="s">
        <v>16</v>
      </c>
      <c r="B75" s="1" t="n">
        <v>640805</v>
      </c>
      <c r="C75" s="1" t="n">
        <v>1875847</v>
      </c>
      <c r="D75" s="2" t="n">
        <v>186.1518</v>
      </c>
      <c r="E75" s="2" t="n">
        <v>63.591</v>
      </c>
      <c r="F75" s="1" t="n">
        <v>119286995</v>
      </c>
    </row>
    <row r="76" customFormat="false" ht="11.25" hidden="false" customHeight="false" outlineLevel="0" collapsed="false">
      <c r="A76" s="1" t="s">
        <v>17</v>
      </c>
      <c r="B76" s="1" t="n">
        <v>656342</v>
      </c>
      <c r="C76" s="1" t="n">
        <v>1921232</v>
      </c>
      <c r="D76" s="2" t="n">
        <v>186.0212</v>
      </c>
      <c r="E76" s="2" t="n">
        <v>63.5496</v>
      </c>
      <c r="F76" s="1" t="n">
        <v>122093500</v>
      </c>
    </row>
    <row r="77" customFormat="false" ht="11.25" hidden="false" customHeight="false" outlineLevel="0" collapsed="false">
      <c r="A77" s="1" t="s">
        <v>18</v>
      </c>
      <c r="B77" s="1" t="n">
        <v>656133</v>
      </c>
      <c r="C77" s="1" t="n">
        <v>1916747</v>
      </c>
      <c r="D77" s="2" t="n">
        <v>184.3706</v>
      </c>
      <c r="E77" s="2" t="n">
        <v>63.113</v>
      </c>
      <c r="F77" s="1" t="n">
        <v>120971663</v>
      </c>
    </row>
    <row r="78" customFormat="false" ht="11.25" hidden="false" customHeight="false" outlineLevel="0" collapsed="false">
      <c r="A78" s="1" t="s">
        <v>19</v>
      </c>
      <c r="B78" s="1" t="n">
        <v>661564</v>
      </c>
      <c r="C78" s="1" t="n">
        <v>1925163</v>
      </c>
      <c r="D78" s="2" t="n">
        <v>183.2252</v>
      </c>
      <c r="E78" s="2" t="n">
        <v>62.9636</v>
      </c>
      <c r="F78" s="1" t="n">
        <v>121215198</v>
      </c>
    </row>
    <row r="79" customFormat="false" ht="11.25" hidden="false" customHeight="false" outlineLevel="0" collapsed="false">
      <c r="A79" s="1" t="s">
        <v>20</v>
      </c>
      <c r="B79" s="1" t="n">
        <v>662038</v>
      </c>
      <c r="C79" s="1" t="n">
        <v>1918120</v>
      </c>
      <c r="D79" s="2" t="n">
        <v>181.2489</v>
      </c>
      <c r="E79" s="2" t="n">
        <v>62.558</v>
      </c>
      <c r="F79" s="1" t="n">
        <v>119993659</v>
      </c>
    </row>
    <row r="80" customFormat="false" ht="11.25" hidden="false" customHeight="false" outlineLevel="0" collapsed="false">
      <c r="A80" s="1" t="s">
        <v>21</v>
      </c>
      <c r="B80" s="1" t="n">
        <v>666409</v>
      </c>
      <c r="C80" s="1" t="n">
        <v>1917036</v>
      </c>
      <c r="D80" s="2" t="n">
        <v>180.94</v>
      </c>
      <c r="E80" s="2" t="n">
        <v>62.8992</v>
      </c>
      <c r="F80" s="1" t="n">
        <v>120580052</v>
      </c>
    </row>
    <row r="81" customFormat="false" ht="11.25" hidden="false" customHeight="false" outlineLevel="0" collapsed="false">
      <c r="A81" s="1" t="s">
        <v>22</v>
      </c>
      <c r="B81" s="1" t="n">
        <v>675828</v>
      </c>
      <c r="C81" s="1" t="n">
        <v>1938613</v>
      </c>
      <c r="D81" s="2" t="n">
        <v>180.8484</v>
      </c>
      <c r="E81" s="2" t="n">
        <v>63.0463</v>
      </c>
      <c r="F81" s="1" t="n">
        <v>122222442</v>
      </c>
    </row>
    <row r="82" customFormat="false" ht="11.25" hidden="false" customHeight="false" outlineLevel="0" collapsed="false">
      <c r="A82" s="1" t="s">
        <v>23</v>
      </c>
      <c r="B82" s="1" t="n">
        <v>681100</v>
      </c>
      <c r="C82" s="1" t="n">
        <v>1945608</v>
      </c>
      <c r="D82" s="2" t="n">
        <v>180.5106</v>
      </c>
      <c r="E82" s="2" t="n">
        <v>63.1914</v>
      </c>
      <c r="F82" s="1" t="n">
        <v>122945741</v>
      </c>
    </row>
    <row r="83" customFormat="false" ht="11.25" hidden="false" customHeight="false" outlineLevel="0" collapsed="false">
      <c r="A83" s="15" t="s">
        <v>24</v>
      </c>
      <c r="B83" s="16" t="n">
        <v>645181.9167</v>
      </c>
      <c r="C83" s="16" t="n">
        <v>1879897.8333</v>
      </c>
      <c r="D83" s="17" t="n">
        <v>184.5479</v>
      </c>
      <c r="E83" s="17" t="n">
        <v>63.337</v>
      </c>
      <c r="F83" s="16" t="n">
        <v>1428803989</v>
      </c>
    </row>
    <row r="86" customFormat="false" ht="11.25" hidden="false" customHeight="false" outlineLevel="0" collapsed="false">
      <c r="A86" s="14" t="s">
        <v>66</v>
      </c>
    </row>
    <row r="87" customFormat="false" ht="11.25" hidden="false" customHeight="false" outlineLevel="0" collapsed="false">
      <c r="A87" s="1" t="s">
        <v>12</v>
      </c>
      <c r="B87" s="1" t="n">
        <v>1070063</v>
      </c>
      <c r="C87" s="1" t="n">
        <v>3087469</v>
      </c>
      <c r="D87" s="2" t="n">
        <v>181.1382</v>
      </c>
      <c r="E87" s="2" t="n">
        <v>62.7793</v>
      </c>
      <c r="F87" s="1" t="n">
        <v>193829293</v>
      </c>
    </row>
    <row r="88" customFormat="false" ht="11.25" hidden="false" customHeight="false" outlineLevel="0" collapsed="false">
      <c r="A88" s="1" t="s">
        <v>13</v>
      </c>
      <c r="B88" s="1" t="n">
        <v>1090210</v>
      </c>
      <c r="C88" s="1" t="n">
        <v>3142195</v>
      </c>
      <c r="D88" s="2" t="n">
        <v>181.1814</v>
      </c>
      <c r="E88" s="2" t="n">
        <v>62.8624</v>
      </c>
      <c r="F88" s="1" t="n">
        <v>197525777</v>
      </c>
    </row>
    <row r="89" customFormat="false" ht="11.25" hidden="false" customHeight="false" outlineLevel="0" collapsed="false">
      <c r="A89" s="1" t="s">
        <v>14</v>
      </c>
      <c r="B89" s="1" t="n">
        <v>1106813</v>
      </c>
      <c r="C89" s="1" t="n">
        <v>3188510</v>
      </c>
      <c r="D89" s="2" t="n">
        <v>180.8905</v>
      </c>
      <c r="E89" s="2" t="n">
        <v>62.7917</v>
      </c>
      <c r="F89" s="1" t="n">
        <v>200211941</v>
      </c>
    </row>
    <row r="90" customFormat="false" ht="11.25" hidden="false" customHeight="false" outlineLevel="0" collapsed="false">
      <c r="A90" s="1" t="s">
        <v>15</v>
      </c>
      <c r="B90" s="1" t="n">
        <v>1129359</v>
      </c>
      <c r="C90" s="1" t="n">
        <v>3250629</v>
      </c>
      <c r="D90" s="2" t="n">
        <v>179.115</v>
      </c>
      <c r="E90" s="2" t="n">
        <v>62.2295</v>
      </c>
      <c r="F90" s="1" t="n">
        <v>202285150</v>
      </c>
    </row>
    <row r="91" customFormat="false" ht="11.25" hidden="false" customHeight="false" outlineLevel="0" collapsed="false">
      <c r="A91" s="1" t="s">
        <v>16</v>
      </c>
      <c r="B91" s="1" t="n">
        <v>1138818</v>
      </c>
      <c r="C91" s="1" t="n">
        <v>3270826</v>
      </c>
      <c r="D91" s="2" t="n">
        <v>179.3756</v>
      </c>
      <c r="E91" s="2" t="n">
        <v>62.454</v>
      </c>
      <c r="F91" s="1" t="n">
        <v>204276109</v>
      </c>
    </row>
    <row r="92" customFormat="false" ht="11.25" hidden="false" customHeight="false" outlineLevel="0" collapsed="false">
      <c r="A92" s="1" t="s">
        <v>17</v>
      </c>
      <c r="B92" s="1" t="n">
        <v>1161856</v>
      </c>
      <c r="C92" s="1" t="n">
        <v>3337095</v>
      </c>
      <c r="D92" s="2" t="n">
        <v>179.5859</v>
      </c>
      <c r="E92" s="2" t="n">
        <v>62.5253</v>
      </c>
      <c r="F92" s="1" t="n">
        <v>208652990</v>
      </c>
    </row>
    <row r="93" customFormat="false" ht="11.25" hidden="false" customHeight="false" outlineLevel="0" collapsed="false">
      <c r="A93" s="1" t="s">
        <v>18</v>
      </c>
      <c r="B93" s="1" t="n">
        <v>1156590</v>
      </c>
      <c r="C93" s="1" t="n">
        <v>3315085</v>
      </c>
      <c r="D93" s="2" t="n">
        <v>177.6199</v>
      </c>
      <c r="E93" s="2" t="n">
        <v>61.9693</v>
      </c>
      <c r="F93" s="1" t="n">
        <v>205433421</v>
      </c>
    </row>
    <row r="94" customFormat="false" ht="11.25" hidden="false" customHeight="false" outlineLevel="0" collapsed="false">
      <c r="A94" s="1" t="s">
        <v>19</v>
      </c>
      <c r="B94" s="1" t="n">
        <v>1162514</v>
      </c>
      <c r="C94" s="1" t="n">
        <v>3325656</v>
      </c>
      <c r="D94" s="2" t="n">
        <v>177.1826</v>
      </c>
      <c r="E94" s="2" t="n">
        <v>61.9358</v>
      </c>
      <c r="F94" s="1" t="n">
        <v>205977276</v>
      </c>
    </row>
    <row r="95" customFormat="false" ht="11.25" hidden="false" customHeight="false" outlineLevel="0" collapsed="false">
      <c r="A95" s="1" t="s">
        <v>20</v>
      </c>
      <c r="B95" s="1" t="n">
        <v>1161543</v>
      </c>
      <c r="C95" s="1" t="n">
        <v>3311427</v>
      </c>
      <c r="D95" s="2" t="n">
        <v>175.3544</v>
      </c>
      <c r="E95" s="2" t="n">
        <v>61.5087</v>
      </c>
      <c r="F95" s="1" t="n">
        <v>203681696</v>
      </c>
    </row>
    <row r="96" customFormat="false" ht="11.25" hidden="false" customHeight="false" outlineLevel="0" collapsed="false">
      <c r="A96" s="1" t="s">
        <v>21</v>
      </c>
      <c r="B96" s="1" t="n">
        <v>1164346</v>
      </c>
      <c r="C96" s="1" t="n">
        <v>3301577</v>
      </c>
      <c r="D96" s="2" t="n">
        <v>175.1629</v>
      </c>
      <c r="E96" s="2" t="n">
        <v>61.7736</v>
      </c>
      <c r="F96" s="1" t="n">
        <v>203950230</v>
      </c>
    </row>
    <row r="97" customFormat="false" ht="11.25" hidden="false" customHeight="false" outlineLevel="0" collapsed="false">
      <c r="A97" s="1" t="s">
        <v>22</v>
      </c>
      <c r="B97" s="1" t="n">
        <v>1178187</v>
      </c>
      <c r="C97" s="1" t="n">
        <v>3335425</v>
      </c>
      <c r="D97" s="2" t="n">
        <v>174.9997</v>
      </c>
      <c r="E97" s="2" t="n">
        <v>61.8159</v>
      </c>
      <c r="F97" s="1" t="n">
        <v>206182421</v>
      </c>
    </row>
    <row r="98" customFormat="false" ht="11.25" hidden="false" customHeight="false" outlineLevel="0" collapsed="false">
      <c r="A98" s="1" t="s">
        <v>23</v>
      </c>
      <c r="B98" s="1" t="n">
        <v>1179221</v>
      </c>
      <c r="C98" s="1" t="n">
        <v>3325676</v>
      </c>
      <c r="D98" s="2" t="n">
        <v>173.844</v>
      </c>
      <c r="E98" s="2" t="n">
        <v>61.6418</v>
      </c>
      <c r="F98" s="1" t="n">
        <v>205000524</v>
      </c>
    </row>
    <row r="99" customFormat="false" ht="11.25" hidden="false" customHeight="false" outlineLevel="0" collapsed="false">
      <c r="A99" s="15" t="s">
        <v>24</v>
      </c>
      <c r="B99" s="16" t="n">
        <v>1141626.6667</v>
      </c>
      <c r="C99" s="16" t="n">
        <v>3265964.1667</v>
      </c>
      <c r="D99" s="17" t="n">
        <v>177.8899</v>
      </c>
      <c r="E99" s="17" t="n">
        <v>62.1819</v>
      </c>
      <c r="F99" s="16" t="n">
        <v>2437006828</v>
      </c>
    </row>
    <row r="102" customFormat="false" ht="11.25" hidden="false" customHeight="false" outlineLevel="0" collapsed="false">
      <c r="A102" s="18" t="s">
        <v>32</v>
      </c>
    </row>
    <row r="103" customFormat="false" ht="11.25" hidden="false" customHeight="false" outlineLevel="0" collapsed="false">
      <c r="A103" s="19" t="s">
        <v>33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67</v>
      </c>
    </row>
    <row r="7" customFormat="false" ht="12" hidden="false" customHeight="true" outlineLevel="0" collapsed="false">
      <c r="A7" s="1" t="s">
        <v>12</v>
      </c>
      <c r="B7" s="1" t="n">
        <v>81553</v>
      </c>
      <c r="C7" s="1" t="n">
        <v>207984</v>
      </c>
      <c r="D7" s="2" t="n">
        <v>152.6891</v>
      </c>
      <c r="E7" s="2" t="n">
        <v>59.8712</v>
      </c>
      <c r="F7" s="1" t="n">
        <v>12452255</v>
      </c>
    </row>
    <row r="8" customFormat="false" ht="12" hidden="false" customHeight="true" outlineLevel="0" collapsed="false">
      <c r="A8" s="1" t="s">
        <v>13</v>
      </c>
      <c r="B8" s="1" t="n">
        <v>83051</v>
      </c>
      <c r="C8" s="1" t="n">
        <v>210058</v>
      </c>
      <c r="D8" s="2" t="n">
        <v>150.587</v>
      </c>
      <c r="E8" s="2" t="n">
        <v>59.5378</v>
      </c>
      <c r="F8" s="1" t="n">
        <v>12506399</v>
      </c>
    </row>
    <row r="9" customFormat="false" ht="12" hidden="false" customHeight="true" outlineLevel="0" collapsed="false">
      <c r="A9" s="1" t="s">
        <v>14</v>
      </c>
      <c r="B9" s="1" t="n">
        <v>84901</v>
      </c>
      <c r="C9" s="1" t="n">
        <v>213985</v>
      </c>
      <c r="D9" s="2" t="n">
        <v>150.7933</v>
      </c>
      <c r="E9" s="2" t="n">
        <v>59.829</v>
      </c>
      <c r="F9" s="1" t="n">
        <v>12802501</v>
      </c>
    </row>
    <row r="10" customFormat="false" ht="12" hidden="false" customHeight="true" outlineLevel="0" collapsed="false">
      <c r="A10" s="1" t="s">
        <v>15</v>
      </c>
      <c r="B10" s="1" t="n">
        <v>85203</v>
      </c>
      <c r="C10" s="1" t="n">
        <v>216824</v>
      </c>
      <c r="D10" s="2" t="n">
        <v>154.3404</v>
      </c>
      <c r="E10" s="2" t="n">
        <v>60.6495</v>
      </c>
      <c r="F10" s="1" t="n">
        <v>13150266</v>
      </c>
    </row>
    <row r="11" customFormat="false" ht="12" hidden="false" customHeight="true" outlineLevel="0" collapsed="false">
      <c r="A11" s="1" t="s">
        <v>16</v>
      </c>
      <c r="B11" s="1" t="n">
        <v>88456</v>
      </c>
      <c r="C11" s="1" t="n">
        <v>222666</v>
      </c>
      <c r="D11" s="2" t="n">
        <v>145.2194</v>
      </c>
      <c r="E11" s="2" t="n">
        <v>57.6897</v>
      </c>
      <c r="F11" s="1" t="n">
        <v>12845527</v>
      </c>
    </row>
    <row r="12" customFormat="false" ht="12" hidden="false" customHeight="true" outlineLevel="0" collapsed="false">
      <c r="A12" s="1" t="s">
        <v>17</v>
      </c>
      <c r="B12" s="1" t="n">
        <v>89378</v>
      </c>
      <c r="C12" s="1" t="n">
        <v>225435</v>
      </c>
      <c r="D12" s="2" t="n">
        <v>150.0591</v>
      </c>
      <c r="E12" s="2" t="n">
        <v>59.4938</v>
      </c>
      <c r="F12" s="1" t="n">
        <v>13411984</v>
      </c>
    </row>
    <row r="13" customFormat="false" ht="12" hidden="false" customHeight="true" outlineLevel="0" collapsed="false">
      <c r="A13" s="1" t="s">
        <v>18</v>
      </c>
      <c r="B13" s="1" t="n">
        <v>89845</v>
      </c>
      <c r="C13" s="1" t="n">
        <v>226131</v>
      </c>
      <c r="D13" s="2" t="n">
        <v>148.2271</v>
      </c>
      <c r="E13" s="2" t="n">
        <v>58.8927</v>
      </c>
      <c r="F13" s="1" t="n">
        <v>13317466</v>
      </c>
    </row>
    <row r="14" customFormat="false" ht="12" hidden="false" customHeight="true" outlineLevel="0" collapsed="false">
      <c r="A14" s="1" t="s">
        <v>19</v>
      </c>
      <c r="B14" s="1" t="n">
        <v>90029</v>
      </c>
      <c r="C14" s="1" t="n">
        <v>227255</v>
      </c>
      <c r="D14" s="2" t="n">
        <v>147.0986</v>
      </c>
      <c r="E14" s="2" t="n">
        <v>58.2744</v>
      </c>
      <c r="F14" s="1" t="n">
        <v>13243142</v>
      </c>
    </row>
    <row r="15" customFormat="false" ht="12" hidden="false" customHeight="true" outlineLevel="0" collapsed="false">
      <c r="A15" s="1" t="s">
        <v>20</v>
      </c>
      <c r="B15" s="1" t="n">
        <v>89700</v>
      </c>
      <c r="C15" s="1" t="n">
        <v>227042</v>
      </c>
      <c r="D15" s="2" t="n">
        <v>146.5075</v>
      </c>
      <c r="E15" s="2" t="n">
        <v>57.8823</v>
      </c>
      <c r="F15" s="1" t="n">
        <v>13141719</v>
      </c>
    </row>
    <row r="16" customFormat="false" ht="12" hidden="false" customHeight="true" outlineLevel="0" collapsed="false">
      <c r="A16" s="1" t="s">
        <v>21</v>
      </c>
      <c r="B16" s="1" t="n">
        <v>86673</v>
      </c>
      <c r="C16" s="1" t="n">
        <v>225357</v>
      </c>
      <c r="D16" s="2" t="n">
        <v>151.8379</v>
      </c>
      <c r="E16" s="2" t="n">
        <v>58.3973</v>
      </c>
      <c r="F16" s="1" t="n">
        <v>13160249</v>
      </c>
    </row>
    <row r="17" customFormat="false" ht="12" hidden="false" customHeight="true" outlineLevel="0" collapsed="false">
      <c r="A17" s="1" t="s">
        <v>22</v>
      </c>
      <c r="B17" s="1" t="n">
        <v>89798</v>
      </c>
      <c r="C17" s="1" t="n">
        <v>227253</v>
      </c>
      <c r="D17" s="2" t="n">
        <v>147.0478</v>
      </c>
      <c r="E17" s="2" t="n">
        <v>58.1053</v>
      </c>
      <c r="F17" s="1" t="n">
        <v>13204598</v>
      </c>
    </row>
    <row r="18" customFormat="false" ht="11.25" hidden="false" customHeight="false" outlineLevel="0" collapsed="false">
      <c r="A18" s="1" t="s">
        <v>23</v>
      </c>
      <c r="B18" s="1" t="n">
        <v>89190</v>
      </c>
      <c r="C18" s="1" t="n">
        <v>226117</v>
      </c>
      <c r="D18" s="2" t="n">
        <v>146.2911</v>
      </c>
      <c r="E18" s="2" t="n">
        <v>57.7033</v>
      </c>
      <c r="F18" s="1" t="n">
        <v>13047704</v>
      </c>
    </row>
    <row r="19" customFormat="false" ht="11.25" hidden="false" customHeight="false" outlineLevel="0" collapsed="false">
      <c r="A19" s="15" t="s">
        <v>24</v>
      </c>
      <c r="B19" s="16" t="n">
        <v>87314.75</v>
      </c>
      <c r="C19" s="16" t="n">
        <v>221342.25</v>
      </c>
      <c r="D19" s="17" t="n">
        <v>149.1575</v>
      </c>
      <c r="E19" s="17" t="n">
        <v>58.8394</v>
      </c>
      <c r="F19" s="16" t="n">
        <v>156283810</v>
      </c>
    </row>
    <row r="22" customFormat="false" ht="11.25" hidden="false" customHeight="false" outlineLevel="0" collapsed="false">
      <c r="A22" s="14" t="s">
        <v>68</v>
      </c>
    </row>
    <row r="23" customFormat="false" ht="11.25" hidden="false" customHeight="false" outlineLevel="0" collapsed="false">
      <c r="A23" s="1" t="s">
        <v>12</v>
      </c>
      <c r="B23" s="1" t="n">
        <v>65744</v>
      </c>
      <c r="C23" s="1" t="n">
        <v>163901</v>
      </c>
      <c r="D23" s="2" t="n">
        <v>136.5609</v>
      </c>
      <c r="E23" s="2" t="n">
        <v>54.7773</v>
      </c>
      <c r="F23" s="1" t="n">
        <v>8978061</v>
      </c>
    </row>
    <row r="24" customFormat="false" ht="11.25" hidden="false" customHeight="false" outlineLevel="0" collapsed="false">
      <c r="A24" s="1" t="s">
        <v>13</v>
      </c>
      <c r="B24" s="1" t="n">
        <v>65998</v>
      </c>
      <c r="C24" s="1" t="n">
        <v>164009</v>
      </c>
      <c r="D24" s="2" t="n">
        <v>134.3534</v>
      </c>
      <c r="E24" s="2" t="n">
        <v>54.0644</v>
      </c>
      <c r="F24" s="1" t="n">
        <v>8867056</v>
      </c>
    </row>
    <row r="25" customFormat="false" ht="11.25" hidden="false" customHeight="false" outlineLevel="0" collapsed="false">
      <c r="A25" s="1" t="s">
        <v>14</v>
      </c>
      <c r="B25" s="1" t="n">
        <v>67262</v>
      </c>
      <c r="C25" s="1" t="n">
        <v>167671</v>
      </c>
      <c r="D25" s="2" t="n">
        <v>135.1893</v>
      </c>
      <c r="E25" s="2" t="n">
        <v>54.2318</v>
      </c>
      <c r="F25" s="1" t="n">
        <v>9093100</v>
      </c>
    </row>
    <row r="26" customFormat="false" ht="11.25" hidden="false" customHeight="false" outlineLevel="0" collapsed="false">
      <c r="A26" s="1" t="s">
        <v>15</v>
      </c>
      <c r="B26" s="1" t="n">
        <v>68736</v>
      </c>
      <c r="C26" s="1" t="n">
        <v>171661</v>
      </c>
      <c r="D26" s="2" t="n">
        <v>134.683</v>
      </c>
      <c r="E26" s="2" t="n">
        <v>53.9294</v>
      </c>
      <c r="F26" s="1" t="n">
        <v>9257573</v>
      </c>
    </row>
    <row r="27" customFormat="false" ht="11.25" hidden="false" customHeight="false" outlineLevel="0" collapsed="false">
      <c r="A27" s="1" t="s">
        <v>16</v>
      </c>
      <c r="B27" s="1" t="n">
        <v>69590</v>
      </c>
      <c r="C27" s="1" t="n">
        <v>173455</v>
      </c>
      <c r="D27" s="2" t="n">
        <v>134.6368</v>
      </c>
      <c r="E27" s="2" t="n">
        <v>54.0162</v>
      </c>
      <c r="F27" s="1" t="n">
        <v>9369372</v>
      </c>
    </row>
    <row r="28" customFormat="false" ht="11.25" hidden="false" customHeight="false" outlineLevel="0" collapsed="false">
      <c r="A28" s="1" t="s">
        <v>17</v>
      </c>
      <c r="B28" s="1" t="n">
        <v>70303</v>
      </c>
      <c r="C28" s="1" t="n">
        <v>176156</v>
      </c>
      <c r="D28" s="2" t="n">
        <v>134.9518</v>
      </c>
      <c r="E28" s="2" t="n">
        <v>53.8586</v>
      </c>
      <c r="F28" s="1" t="n">
        <v>9487517</v>
      </c>
    </row>
    <row r="29" customFormat="false" ht="11.25" hidden="false" customHeight="false" outlineLevel="0" collapsed="false">
      <c r="A29" s="1" t="s">
        <v>18</v>
      </c>
      <c r="B29" s="1" t="n">
        <v>70294</v>
      </c>
      <c r="C29" s="1" t="n">
        <v>176317</v>
      </c>
      <c r="D29" s="2" t="n">
        <v>134.677</v>
      </c>
      <c r="E29" s="2" t="n">
        <v>53.693</v>
      </c>
      <c r="F29" s="1" t="n">
        <v>9466984</v>
      </c>
    </row>
    <row r="30" customFormat="false" ht="11.25" hidden="false" customHeight="false" outlineLevel="0" collapsed="false">
      <c r="A30" s="1" t="s">
        <v>19</v>
      </c>
      <c r="B30" s="1" t="n">
        <v>68539</v>
      </c>
      <c r="C30" s="1" t="n">
        <v>171057</v>
      </c>
      <c r="D30" s="2" t="n">
        <v>131.84</v>
      </c>
      <c r="E30" s="2" t="n">
        <v>52.8256</v>
      </c>
      <c r="F30" s="1" t="n">
        <v>9036183</v>
      </c>
    </row>
    <row r="31" customFormat="false" ht="11.25" hidden="false" customHeight="false" outlineLevel="0" collapsed="false">
      <c r="A31" s="1" t="s">
        <v>20</v>
      </c>
      <c r="B31" s="1" t="n">
        <v>68169</v>
      </c>
      <c r="C31" s="1" t="n">
        <v>171061</v>
      </c>
      <c r="D31" s="2" t="n">
        <v>133.2504</v>
      </c>
      <c r="E31" s="2" t="n">
        <v>53.1012</v>
      </c>
      <c r="F31" s="1" t="n">
        <v>9083544</v>
      </c>
    </row>
    <row r="32" customFormat="false" ht="11.25" hidden="false" customHeight="false" outlineLevel="0" collapsed="false">
      <c r="A32" s="1" t="s">
        <v>21</v>
      </c>
      <c r="B32" s="1" t="n">
        <v>67920</v>
      </c>
      <c r="C32" s="1" t="n">
        <v>170877</v>
      </c>
      <c r="D32" s="2" t="n">
        <v>130.8548</v>
      </c>
      <c r="E32" s="2" t="n">
        <v>52.012</v>
      </c>
      <c r="F32" s="1" t="n">
        <v>8887661</v>
      </c>
    </row>
    <row r="33" customFormat="false" ht="11.25" hidden="false" customHeight="false" outlineLevel="0" collapsed="false">
      <c r="A33" s="1" t="s">
        <v>22</v>
      </c>
      <c r="B33" s="1" t="n">
        <v>67587</v>
      </c>
      <c r="C33" s="1" t="n">
        <v>169450</v>
      </c>
      <c r="D33" s="2" t="n">
        <v>130.423</v>
      </c>
      <c r="E33" s="2" t="n">
        <v>52.0206</v>
      </c>
      <c r="F33" s="1" t="n">
        <v>8814898</v>
      </c>
    </row>
    <row r="34" customFormat="false" ht="11.25" hidden="false" customHeight="false" outlineLevel="0" collapsed="false">
      <c r="A34" s="1" t="s">
        <v>23</v>
      </c>
      <c r="B34" s="1" t="n">
        <v>67651</v>
      </c>
      <c r="C34" s="1" t="n">
        <v>169791</v>
      </c>
      <c r="D34" s="2" t="n">
        <v>131.1963</v>
      </c>
      <c r="E34" s="2" t="n">
        <v>52.2734</v>
      </c>
      <c r="F34" s="1" t="n">
        <v>8875561</v>
      </c>
    </row>
    <row r="35" customFormat="false" ht="11.25" hidden="false" customHeight="false" outlineLevel="0" collapsed="false">
      <c r="A35" s="15" t="s">
        <v>24</v>
      </c>
      <c r="B35" s="16" t="n">
        <v>68149.4167</v>
      </c>
      <c r="C35" s="16" t="n">
        <v>170450.5</v>
      </c>
      <c r="D35" s="17" t="n">
        <v>133.5515</v>
      </c>
      <c r="E35" s="17" t="n">
        <v>53.3965</v>
      </c>
      <c r="F35" s="16" t="n">
        <v>109217510</v>
      </c>
    </row>
    <row r="38" customFormat="false" ht="11.25" hidden="false" customHeight="false" outlineLevel="0" collapsed="false">
      <c r="A38" s="14" t="s">
        <v>69</v>
      </c>
    </row>
    <row r="39" customFormat="false" ht="11.25" hidden="false" customHeight="false" outlineLevel="0" collapsed="false">
      <c r="A39" s="1" t="s">
        <v>12</v>
      </c>
      <c r="B39" s="1" t="n">
        <v>52175</v>
      </c>
      <c r="C39" s="1" t="n">
        <v>135934</v>
      </c>
      <c r="D39" s="2" t="n">
        <v>150.2794</v>
      </c>
      <c r="E39" s="2" t="n">
        <v>57.6811</v>
      </c>
      <c r="F39" s="1" t="n">
        <v>7840827</v>
      </c>
    </row>
    <row r="40" customFormat="false" ht="11.25" hidden="false" customHeight="false" outlineLevel="0" collapsed="false">
      <c r="A40" s="1" t="s">
        <v>13</v>
      </c>
      <c r="B40" s="1" t="n">
        <v>52645</v>
      </c>
      <c r="C40" s="1" t="n">
        <v>136903</v>
      </c>
      <c r="D40" s="2" t="n">
        <v>148.8847</v>
      </c>
      <c r="E40" s="2" t="n">
        <v>57.2525</v>
      </c>
      <c r="F40" s="1" t="n">
        <v>7838035</v>
      </c>
    </row>
    <row r="41" customFormat="false" ht="11.25" hidden="false" customHeight="false" outlineLevel="0" collapsed="false">
      <c r="A41" s="1" t="s">
        <v>14</v>
      </c>
      <c r="B41" s="1" t="n">
        <v>53545</v>
      </c>
      <c r="C41" s="1" t="n">
        <v>139698</v>
      </c>
      <c r="D41" s="2" t="n">
        <v>149.3029</v>
      </c>
      <c r="E41" s="2" t="n">
        <v>57.2265</v>
      </c>
      <c r="F41" s="1" t="n">
        <v>7994424</v>
      </c>
    </row>
    <row r="42" customFormat="false" ht="11.25" hidden="false" customHeight="false" outlineLevel="0" collapsed="false">
      <c r="A42" s="1" t="s">
        <v>15</v>
      </c>
      <c r="B42" s="1" t="n">
        <v>54273</v>
      </c>
      <c r="C42" s="1" t="n">
        <v>141828</v>
      </c>
      <c r="D42" s="2" t="n">
        <v>147.635</v>
      </c>
      <c r="E42" s="2" t="n">
        <v>56.4951</v>
      </c>
      <c r="F42" s="1" t="n">
        <v>8012592</v>
      </c>
    </row>
    <row r="43" customFormat="false" ht="11.25" hidden="false" customHeight="false" outlineLevel="0" collapsed="false">
      <c r="A43" s="1" t="s">
        <v>16</v>
      </c>
      <c r="B43" s="1" t="n">
        <v>54804</v>
      </c>
      <c r="C43" s="1" t="n">
        <v>143348</v>
      </c>
      <c r="D43" s="2" t="n">
        <v>147.5046</v>
      </c>
      <c r="E43" s="2" t="n">
        <v>56.3931</v>
      </c>
      <c r="F43" s="1" t="n">
        <v>8083844</v>
      </c>
    </row>
    <row r="44" customFormat="false" ht="11.25" hidden="false" customHeight="false" outlineLevel="0" collapsed="false">
      <c r="A44" s="1" t="s">
        <v>17</v>
      </c>
      <c r="B44" s="1" t="n">
        <v>55408</v>
      </c>
      <c r="C44" s="1" t="n">
        <v>145233</v>
      </c>
      <c r="D44" s="2" t="n">
        <v>148.4552</v>
      </c>
      <c r="E44" s="2" t="n">
        <v>56.6373</v>
      </c>
      <c r="F44" s="1" t="n">
        <v>8225603</v>
      </c>
    </row>
    <row r="45" customFormat="false" ht="11.25" hidden="false" customHeight="false" outlineLevel="0" collapsed="false">
      <c r="A45" s="1" t="s">
        <v>18</v>
      </c>
      <c r="B45" s="1" t="n">
        <v>55593</v>
      </c>
      <c r="C45" s="1" t="n">
        <v>145787</v>
      </c>
      <c r="D45" s="2" t="n">
        <v>148.6177</v>
      </c>
      <c r="E45" s="2" t="n">
        <v>56.6724</v>
      </c>
      <c r="F45" s="1" t="n">
        <v>8262103</v>
      </c>
    </row>
    <row r="46" customFormat="false" ht="11.25" hidden="false" customHeight="false" outlineLevel="0" collapsed="false">
      <c r="A46" s="1" t="s">
        <v>19</v>
      </c>
      <c r="B46" s="1" t="n">
        <v>55019</v>
      </c>
      <c r="C46" s="1" t="n">
        <v>143479</v>
      </c>
      <c r="D46" s="2" t="n">
        <v>145.6605</v>
      </c>
      <c r="E46" s="2" t="n">
        <v>55.8555</v>
      </c>
      <c r="F46" s="1" t="n">
        <v>8014093</v>
      </c>
    </row>
    <row r="47" customFormat="false" ht="11.25" hidden="false" customHeight="false" outlineLevel="0" collapsed="false">
      <c r="A47" s="1" t="s">
        <v>20</v>
      </c>
      <c r="B47" s="1" t="n">
        <v>54853</v>
      </c>
      <c r="C47" s="1" t="n">
        <v>143262</v>
      </c>
      <c r="D47" s="2" t="n">
        <v>146.6479</v>
      </c>
      <c r="E47" s="2" t="n">
        <v>56.1494</v>
      </c>
      <c r="F47" s="1" t="n">
        <v>8044080</v>
      </c>
    </row>
    <row r="48" customFormat="false" ht="11.25" hidden="false" customHeight="false" outlineLevel="0" collapsed="false">
      <c r="A48" s="1" t="s">
        <v>21</v>
      </c>
      <c r="B48" s="1" t="n">
        <v>55100</v>
      </c>
      <c r="C48" s="1" t="n">
        <v>144017</v>
      </c>
      <c r="D48" s="2" t="n">
        <v>145.018</v>
      </c>
      <c r="E48" s="2" t="n">
        <v>55.483</v>
      </c>
      <c r="F48" s="1" t="n">
        <v>7990493</v>
      </c>
    </row>
    <row r="49" customFormat="false" ht="11.25" hidden="false" customHeight="false" outlineLevel="0" collapsed="false">
      <c r="A49" s="1" t="s">
        <v>22</v>
      </c>
      <c r="B49" s="1" t="n">
        <v>55166</v>
      </c>
      <c r="C49" s="1" t="n">
        <v>143654</v>
      </c>
      <c r="D49" s="2" t="n">
        <v>144.9464</v>
      </c>
      <c r="E49" s="2" t="n">
        <v>55.6623</v>
      </c>
      <c r="F49" s="1" t="n">
        <v>7996113</v>
      </c>
    </row>
    <row r="50" customFormat="false" ht="11.25" hidden="false" customHeight="false" outlineLevel="0" collapsed="false">
      <c r="A50" s="1" t="s">
        <v>23</v>
      </c>
      <c r="B50" s="1" t="n">
        <v>55405</v>
      </c>
      <c r="C50" s="1" t="n">
        <v>144694</v>
      </c>
      <c r="D50" s="2" t="n">
        <v>147.0043</v>
      </c>
      <c r="E50" s="2" t="n">
        <v>56.2896</v>
      </c>
      <c r="F50" s="1" t="n">
        <v>8144771</v>
      </c>
    </row>
    <row r="51" customFormat="false" ht="11.25" hidden="false" customHeight="false" outlineLevel="0" collapsed="false">
      <c r="A51" s="15" t="s">
        <v>24</v>
      </c>
      <c r="B51" s="16" t="n">
        <v>54498.8333</v>
      </c>
      <c r="C51" s="16" t="n">
        <v>142319.75</v>
      </c>
      <c r="D51" s="17" t="n">
        <v>147.4756</v>
      </c>
      <c r="E51" s="17" t="n">
        <v>56.4732</v>
      </c>
      <c r="F51" s="16" t="n">
        <v>96446978</v>
      </c>
    </row>
    <row r="54" customFormat="false" ht="11.25" hidden="false" customHeight="false" outlineLevel="0" collapsed="false">
      <c r="A54" s="14" t="s">
        <v>70</v>
      </c>
    </row>
    <row r="55" customFormat="false" ht="11.25" hidden="false" customHeight="false" outlineLevel="0" collapsed="false">
      <c r="A55" s="1" t="s">
        <v>12</v>
      </c>
      <c r="B55" s="1" t="n">
        <v>157173</v>
      </c>
      <c r="C55" s="1" t="n">
        <v>409034</v>
      </c>
      <c r="D55" s="2" t="n">
        <v>158.3057</v>
      </c>
      <c r="E55" s="2" t="n">
        <v>60.8296</v>
      </c>
      <c r="F55" s="1" t="n">
        <v>24881387</v>
      </c>
    </row>
    <row r="56" customFormat="false" ht="11.25" hidden="false" customHeight="false" outlineLevel="0" collapsed="false">
      <c r="A56" s="1" t="s">
        <v>13</v>
      </c>
      <c r="B56" s="1" t="n">
        <v>159247</v>
      </c>
      <c r="C56" s="1" t="n">
        <v>413661</v>
      </c>
      <c r="D56" s="2" t="n">
        <v>157.6294</v>
      </c>
      <c r="E56" s="2" t="n">
        <v>60.6826</v>
      </c>
      <c r="F56" s="1" t="n">
        <v>25102015</v>
      </c>
    </row>
    <row r="57" customFormat="false" ht="11.25" hidden="false" customHeight="false" outlineLevel="0" collapsed="false">
      <c r="A57" s="1" t="s">
        <v>14</v>
      </c>
      <c r="B57" s="1" t="n">
        <v>162821</v>
      </c>
      <c r="C57" s="1" t="n">
        <v>423674</v>
      </c>
      <c r="D57" s="2" t="n">
        <v>157.7591</v>
      </c>
      <c r="E57" s="2" t="n">
        <v>60.628</v>
      </c>
      <c r="F57" s="1" t="n">
        <v>25686499</v>
      </c>
    </row>
    <row r="58" customFormat="false" ht="11.25" hidden="false" customHeight="false" outlineLevel="0" collapsed="false">
      <c r="A58" s="1" t="s">
        <v>15</v>
      </c>
      <c r="B58" s="1" t="n">
        <v>165716</v>
      </c>
      <c r="C58" s="1" t="n">
        <v>432511</v>
      </c>
      <c r="D58" s="2" t="n">
        <v>156.9336</v>
      </c>
      <c r="E58" s="2" t="n">
        <v>60.1289</v>
      </c>
      <c r="F58" s="1" t="n">
        <v>26006408</v>
      </c>
    </row>
    <row r="59" customFormat="false" ht="11.25" hidden="false" customHeight="false" outlineLevel="0" collapsed="false">
      <c r="A59" s="1" t="s">
        <v>16</v>
      </c>
      <c r="B59" s="1" t="n">
        <v>166392</v>
      </c>
      <c r="C59" s="1" t="n">
        <v>433950</v>
      </c>
      <c r="D59" s="2" t="n">
        <v>156.4524</v>
      </c>
      <c r="E59" s="2" t="n">
        <v>59.9894</v>
      </c>
      <c r="F59" s="1" t="n">
        <v>26032420</v>
      </c>
    </row>
    <row r="60" customFormat="false" ht="11.25" hidden="false" customHeight="false" outlineLevel="0" collapsed="false">
      <c r="A60" s="1" t="s">
        <v>17</v>
      </c>
      <c r="B60" s="1" t="n">
        <v>170058</v>
      </c>
      <c r="C60" s="1" t="n">
        <v>433192</v>
      </c>
      <c r="D60" s="2" t="n">
        <v>157.3978</v>
      </c>
      <c r="E60" s="2" t="n">
        <v>61.7896</v>
      </c>
      <c r="F60" s="1" t="n">
        <v>26766757</v>
      </c>
    </row>
    <row r="61" customFormat="false" ht="11.25" hidden="false" customHeight="false" outlineLevel="0" collapsed="false">
      <c r="A61" s="1" t="s">
        <v>18</v>
      </c>
      <c r="B61" s="1" t="n">
        <v>169646</v>
      </c>
      <c r="C61" s="1" t="n">
        <v>441823</v>
      </c>
      <c r="D61" s="2" t="n">
        <v>156.1596</v>
      </c>
      <c r="E61" s="2" t="n">
        <v>59.9603</v>
      </c>
      <c r="F61" s="1" t="n">
        <v>26491853</v>
      </c>
    </row>
    <row r="62" customFormat="false" ht="11.25" hidden="false" customHeight="false" outlineLevel="0" collapsed="false">
      <c r="A62" s="1" t="s">
        <v>19</v>
      </c>
      <c r="B62" s="1" t="n">
        <v>168440</v>
      </c>
      <c r="C62" s="1" t="n">
        <v>436528</v>
      </c>
      <c r="D62" s="2" t="n">
        <v>154.6878</v>
      </c>
      <c r="E62" s="2" t="n">
        <v>59.6883</v>
      </c>
      <c r="F62" s="1" t="n">
        <v>26055612</v>
      </c>
    </row>
    <row r="63" customFormat="false" ht="11.25" hidden="false" customHeight="false" outlineLevel="0" collapsed="false">
      <c r="A63" s="1" t="s">
        <v>20</v>
      </c>
      <c r="B63" s="1" t="n">
        <v>168393</v>
      </c>
      <c r="C63" s="1" t="n">
        <v>436579</v>
      </c>
      <c r="D63" s="2" t="n">
        <v>154.3279</v>
      </c>
      <c r="E63" s="2" t="n">
        <v>59.5259</v>
      </c>
      <c r="F63" s="1" t="n">
        <v>25987743</v>
      </c>
    </row>
    <row r="64" customFormat="false" ht="11.25" hidden="false" customHeight="false" outlineLevel="0" collapsed="false">
      <c r="A64" s="1" t="s">
        <v>21</v>
      </c>
      <c r="B64" s="1" t="n">
        <v>168226</v>
      </c>
      <c r="C64" s="1" t="n">
        <v>435369</v>
      </c>
      <c r="D64" s="2" t="n">
        <v>154.2775</v>
      </c>
      <c r="E64" s="2" t="n">
        <v>59.6126</v>
      </c>
      <c r="F64" s="1" t="n">
        <v>25953483</v>
      </c>
    </row>
    <row r="65" customFormat="false" ht="11.25" hidden="false" customHeight="false" outlineLevel="0" collapsed="false">
      <c r="A65" s="1" t="s">
        <v>22</v>
      </c>
      <c r="B65" s="1" t="n">
        <v>169835</v>
      </c>
      <c r="C65" s="1" t="n">
        <v>439003</v>
      </c>
      <c r="D65" s="2" t="n">
        <v>154.514</v>
      </c>
      <c r="E65" s="2" t="n">
        <v>59.7761</v>
      </c>
      <c r="F65" s="1" t="n">
        <v>26241893</v>
      </c>
    </row>
    <row r="66" customFormat="false" ht="11.25" hidden="false" customHeight="false" outlineLevel="0" collapsed="false">
      <c r="A66" s="1" t="s">
        <v>23</v>
      </c>
      <c r="B66" s="1" t="n">
        <v>170983</v>
      </c>
      <c r="C66" s="1" t="n">
        <v>441374</v>
      </c>
      <c r="D66" s="2" t="n">
        <v>154.1785</v>
      </c>
      <c r="E66" s="2" t="n">
        <v>59.7269</v>
      </c>
      <c r="F66" s="1" t="n">
        <v>26361909</v>
      </c>
    </row>
    <row r="67" customFormat="false" ht="11.25" hidden="false" customHeight="false" outlineLevel="0" collapsed="false">
      <c r="A67" s="15" t="s">
        <v>24</v>
      </c>
      <c r="B67" s="16" t="n">
        <v>166410.8333</v>
      </c>
      <c r="C67" s="16" t="n">
        <v>431391.5</v>
      </c>
      <c r="D67" s="17" t="n">
        <v>156.0235</v>
      </c>
      <c r="E67" s="17" t="n">
        <v>60.1866</v>
      </c>
      <c r="F67" s="16" t="n">
        <v>311567979</v>
      </c>
    </row>
    <row r="70" customFormat="false" ht="11.25" hidden="false" customHeight="false" outlineLevel="0" collapsed="false">
      <c r="A70" s="14" t="s">
        <v>71</v>
      </c>
    </row>
    <row r="71" customFormat="false" ht="11.25" hidden="false" customHeight="false" outlineLevel="0" collapsed="false">
      <c r="A71" s="1" t="s">
        <v>12</v>
      </c>
      <c r="B71" s="1" t="n">
        <v>19943</v>
      </c>
      <c r="C71" s="1" t="n">
        <v>52747</v>
      </c>
      <c r="D71" s="2" t="n">
        <v>160.5727</v>
      </c>
      <c r="E71" s="2" t="n">
        <v>60.7106</v>
      </c>
      <c r="F71" s="1" t="n">
        <v>3202302</v>
      </c>
    </row>
    <row r="72" customFormat="false" ht="11.25" hidden="false" customHeight="false" outlineLevel="0" collapsed="false">
      <c r="A72" s="1" t="s">
        <v>13</v>
      </c>
      <c r="B72" s="1" t="n">
        <v>20463</v>
      </c>
      <c r="C72" s="1" t="n">
        <v>54369</v>
      </c>
      <c r="D72" s="2" t="n">
        <v>160.7777</v>
      </c>
      <c r="E72" s="2" t="n">
        <v>60.5123</v>
      </c>
      <c r="F72" s="1" t="n">
        <v>3289995</v>
      </c>
    </row>
    <row r="73" customFormat="false" ht="11.25" hidden="false" customHeight="false" outlineLevel="0" collapsed="false">
      <c r="A73" s="1" t="s">
        <v>14</v>
      </c>
      <c r="B73" s="1" t="n">
        <v>20861</v>
      </c>
      <c r="C73" s="1" t="n">
        <v>55572</v>
      </c>
      <c r="D73" s="2" t="n">
        <v>162.3643</v>
      </c>
      <c r="E73" s="2" t="n">
        <v>60.9494</v>
      </c>
      <c r="F73" s="1" t="n">
        <v>3387081</v>
      </c>
    </row>
    <row r="74" customFormat="false" ht="11.25" hidden="false" customHeight="false" outlineLevel="0" collapsed="false">
      <c r="A74" s="1" t="s">
        <v>15</v>
      </c>
      <c r="B74" s="1" t="n">
        <v>21346</v>
      </c>
      <c r="C74" s="1" t="n">
        <v>56762</v>
      </c>
      <c r="D74" s="2" t="n">
        <v>162.2025</v>
      </c>
      <c r="E74" s="2" t="n">
        <v>60.9981</v>
      </c>
      <c r="F74" s="1" t="n">
        <v>3462374</v>
      </c>
    </row>
    <row r="75" customFormat="false" ht="11.25" hidden="false" customHeight="false" outlineLevel="0" collapsed="false">
      <c r="A75" s="1" t="s">
        <v>16</v>
      </c>
      <c r="B75" s="1" t="n">
        <v>21569</v>
      </c>
      <c r="C75" s="1" t="n">
        <v>57790</v>
      </c>
      <c r="D75" s="2" t="n">
        <v>161.5417</v>
      </c>
      <c r="E75" s="2" t="n">
        <v>60.2923</v>
      </c>
      <c r="F75" s="1" t="n">
        <v>3484293</v>
      </c>
    </row>
    <row r="76" customFormat="false" ht="11.25" hidden="false" customHeight="false" outlineLevel="0" collapsed="false">
      <c r="A76" s="1" t="s">
        <v>17</v>
      </c>
      <c r="B76" s="1" t="n">
        <v>21941</v>
      </c>
      <c r="C76" s="1" t="n">
        <v>58956</v>
      </c>
      <c r="D76" s="2" t="n">
        <v>162.4052</v>
      </c>
      <c r="E76" s="2" t="n">
        <v>60.4405</v>
      </c>
      <c r="F76" s="1" t="n">
        <v>3563333</v>
      </c>
    </row>
    <row r="77" customFormat="false" ht="11.25" hidden="false" customHeight="false" outlineLevel="0" collapsed="false">
      <c r="A77" s="1" t="s">
        <v>18</v>
      </c>
      <c r="B77" s="1" t="n">
        <v>21936</v>
      </c>
      <c r="C77" s="1" t="n">
        <v>59285</v>
      </c>
      <c r="D77" s="2" t="n">
        <v>162.1244</v>
      </c>
      <c r="E77" s="2" t="n">
        <v>59.9875</v>
      </c>
      <c r="F77" s="1" t="n">
        <v>3556360</v>
      </c>
    </row>
    <row r="78" customFormat="false" ht="11.25" hidden="false" customHeight="false" outlineLevel="0" collapsed="false">
      <c r="A78" s="1" t="s">
        <v>19</v>
      </c>
      <c r="B78" s="1" t="n">
        <v>21752</v>
      </c>
      <c r="C78" s="1" t="n">
        <v>58317</v>
      </c>
      <c r="D78" s="2" t="n">
        <v>160.5337</v>
      </c>
      <c r="E78" s="2" t="n">
        <v>59.8784</v>
      </c>
      <c r="F78" s="1" t="n">
        <v>3491929</v>
      </c>
    </row>
    <row r="79" customFormat="false" ht="11.25" hidden="false" customHeight="false" outlineLevel="0" collapsed="false">
      <c r="A79" s="1" t="s">
        <v>20</v>
      </c>
      <c r="B79" s="1" t="n">
        <v>21492</v>
      </c>
      <c r="C79" s="1" t="n">
        <v>58615</v>
      </c>
      <c r="D79" s="2" t="n">
        <v>163.1964</v>
      </c>
      <c r="E79" s="2" t="n">
        <v>59.8382</v>
      </c>
      <c r="F79" s="1" t="n">
        <v>3507416</v>
      </c>
    </row>
    <row r="80" customFormat="false" ht="11.25" hidden="false" customHeight="false" outlineLevel="0" collapsed="false">
      <c r="A80" s="1" t="s">
        <v>21</v>
      </c>
      <c r="B80" s="1" t="n">
        <v>20936</v>
      </c>
      <c r="C80" s="1" t="n">
        <v>56780</v>
      </c>
      <c r="D80" s="2" t="n">
        <v>158.579</v>
      </c>
      <c r="E80" s="2" t="n">
        <v>58.4715</v>
      </c>
      <c r="F80" s="1" t="n">
        <v>3320009</v>
      </c>
    </row>
    <row r="81" customFormat="false" ht="11.25" hidden="false" customHeight="false" outlineLevel="0" collapsed="false">
      <c r="A81" s="1" t="s">
        <v>22</v>
      </c>
      <c r="B81" s="1" t="n">
        <v>20430</v>
      </c>
      <c r="C81" s="1" t="n">
        <v>54714</v>
      </c>
      <c r="D81" s="2" t="n">
        <v>157.7153</v>
      </c>
      <c r="E81" s="2" t="n">
        <v>58.8903</v>
      </c>
      <c r="F81" s="1" t="n">
        <v>3222123</v>
      </c>
    </row>
    <row r="82" customFormat="false" ht="11.25" hidden="false" customHeight="false" outlineLevel="0" collapsed="false">
      <c r="A82" s="1" t="s">
        <v>23</v>
      </c>
      <c r="B82" s="1" t="n">
        <v>20262</v>
      </c>
      <c r="C82" s="1" t="n">
        <v>55946</v>
      </c>
      <c r="D82" s="2" t="n">
        <v>155.953</v>
      </c>
      <c r="E82" s="2" t="n">
        <v>56.4816</v>
      </c>
      <c r="F82" s="1" t="n">
        <v>3159920</v>
      </c>
    </row>
    <row r="83" customFormat="false" ht="11.25" hidden="false" customHeight="false" outlineLevel="0" collapsed="false">
      <c r="A83" s="15" t="s">
        <v>24</v>
      </c>
      <c r="B83" s="16" t="n">
        <v>21077.5833</v>
      </c>
      <c r="C83" s="16" t="n">
        <v>56654.4167</v>
      </c>
      <c r="D83" s="17" t="n">
        <v>160.7044</v>
      </c>
      <c r="E83" s="17" t="n">
        <v>59.7881</v>
      </c>
      <c r="F83" s="16" t="n">
        <v>40647135</v>
      </c>
    </row>
    <row r="86" customFormat="false" ht="11.25" hidden="false" customHeight="false" outlineLevel="0" collapsed="false">
      <c r="A86" s="14" t="s">
        <v>72</v>
      </c>
    </row>
    <row r="87" customFormat="false" ht="11.25" hidden="false" customHeight="false" outlineLevel="0" collapsed="false">
      <c r="A87" s="1" t="s">
        <v>12</v>
      </c>
      <c r="B87" s="1" t="n">
        <v>35854</v>
      </c>
      <c r="C87" s="1" t="n">
        <v>90646</v>
      </c>
      <c r="D87" s="2" t="n">
        <v>131.2416</v>
      </c>
      <c r="E87" s="2" t="n">
        <v>51.9111</v>
      </c>
      <c r="F87" s="1" t="n">
        <v>4705535</v>
      </c>
    </row>
    <row r="88" customFormat="false" ht="11.25" hidden="false" customHeight="false" outlineLevel="0" collapsed="false">
      <c r="A88" s="1" t="s">
        <v>13</v>
      </c>
      <c r="B88" s="1" t="n">
        <v>36145</v>
      </c>
      <c r="C88" s="1" t="n">
        <v>91062</v>
      </c>
      <c r="D88" s="2" t="n">
        <v>130.6394</v>
      </c>
      <c r="E88" s="2" t="n">
        <v>51.8544</v>
      </c>
      <c r="F88" s="1" t="n">
        <v>4721961</v>
      </c>
    </row>
    <row r="89" customFormat="false" ht="11.25" hidden="false" customHeight="false" outlineLevel="0" collapsed="false">
      <c r="A89" s="1" t="s">
        <v>14</v>
      </c>
      <c r="B89" s="1" t="n">
        <v>36808</v>
      </c>
      <c r="C89" s="1" t="n">
        <v>92604</v>
      </c>
      <c r="D89" s="2" t="n">
        <v>130.9602</v>
      </c>
      <c r="E89" s="2" t="n">
        <v>52.0537</v>
      </c>
      <c r="F89" s="1" t="n">
        <v>4820382</v>
      </c>
    </row>
    <row r="90" customFormat="false" ht="11.25" hidden="false" customHeight="false" outlineLevel="0" collapsed="false">
      <c r="A90" s="1" t="s">
        <v>15</v>
      </c>
      <c r="B90" s="1" t="n">
        <v>37597</v>
      </c>
      <c r="C90" s="1" t="n">
        <v>94607</v>
      </c>
      <c r="D90" s="2" t="n">
        <v>130.2521</v>
      </c>
      <c r="E90" s="2" t="n">
        <v>51.7624</v>
      </c>
      <c r="F90" s="1" t="n">
        <v>4897089</v>
      </c>
    </row>
    <row r="91" customFormat="false" ht="11.25" hidden="false" customHeight="false" outlineLevel="0" collapsed="false">
      <c r="A91" s="1" t="s">
        <v>16</v>
      </c>
      <c r="B91" s="1" t="n">
        <v>37997</v>
      </c>
      <c r="C91" s="1" t="n">
        <v>95767</v>
      </c>
      <c r="D91" s="2" t="n">
        <v>130.7521</v>
      </c>
      <c r="E91" s="2" t="n">
        <v>51.8779</v>
      </c>
      <c r="F91" s="1" t="n">
        <v>4968189</v>
      </c>
    </row>
    <row r="92" customFormat="false" ht="11.25" hidden="false" customHeight="false" outlineLevel="0" collapsed="false">
      <c r="A92" s="1" t="s">
        <v>17</v>
      </c>
      <c r="B92" s="1" t="n">
        <v>38445</v>
      </c>
      <c r="C92" s="1" t="n">
        <v>96777</v>
      </c>
      <c r="D92" s="2" t="n">
        <v>130.4178</v>
      </c>
      <c r="E92" s="2" t="n">
        <v>51.8089</v>
      </c>
      <c r="F92" s="1" t="n">
        <v>5013913</v>
      </c>
    </row>
    <row r="93" customFormat="false" ht="11.25" hidden="false" customHeight="false" outlineLevel="0" collapsed="false">
      <c r="A93" s="1" t="s">
        <v>18</v>
      </c>
      <c r="B93" s="1" t="n">
        <v>38264</v>
      </c>
      <c r="C93" s="1" t="n">
        <v>96474</v>
      </c>
      <c r="D93" s="2" t="n">
        <v>129.9438</v>
      </c>
      <c r="E93" s="2" t="n">
        <v>51.539</v>
      </c>
      <c r="F93" s="1" t="n">
        <v>4972170</v>
      </c>
    </row>
    <row r="94" customFormat="false" ht="11.25" hidden="false" customHeight="false" outlineLevel="0" collapsed="false">
      <c r="A94" s="1" t="s">
        <v>19</v>
      </c>
      <c r="B94" s="1" t="n">
        <v>38086</v>
      </c>
      <c r="C94" s="1" t="n">
        <v>96261</v>
      </c>
      <c r="D94" s="2" t="n">
        <v>129.3865</v>
      </c>
      <c r="E94" s="2" t="n">
        <v>51.1922</v>
      </c>
      <c r="F94" s="1" t="n">
        <v>4927813</v>
      </c>
    </row>
    <row r="95" customFormat="false" ht="11.25" hidden="false" customHeight="false" outlineLevel="0" collapsed="false">
      <c r="A95" s="1" t="s">
        <v>20</v>
      </c>
      <c r="B95" s="1" t="n">
        <v>37796</v>
      </c>
      <c r="C95" s="1" t="n">
        <v>95635</v>
      </c>
      <c r="D95" s="2" t="n">
        <v>129.1386</v>
      </c>
      <c r="E95" s="2" t="n">
        <v>51.037</v>
      </c>
      <c r="F95" s="1" t="n">
        <v>4880921</v>
      </c>
    </row>
    <row r="96" customFormat="false" ht="11.25" hidden="false" customHeight="false" outlineLevel="0" collapsed="false">
      <c r="A96" s="1" t="s">
        <v>21</v>
      </c>
      <c r="B96" s="1" t="n">
        <v>37652</v>
      </c>
      <c r="C96" s="1" t="n">
        <v>95306</v>
      </c>
      <c r="D96" s="2" t="n">
        <v>129.7948</v>
      </c>
      <c r="E96" s="2" t="n">
        <v>51.2773</v>
      </c>
      <c r="F96" s="1" t="n">
        <v>4887033</v>
      </c>
    </row>
    <row r="97" customFormat="false" ht="11.25" hidden="false" customHeight="false" outlineLevel="0" collapsed="false">
      <c r="A97" s="1" t="s">
        <v>22</v>
      </c>
      <c r="B97" s="1" t="n">
        <v>37817</v>
      </c>
      <c r="C97" s="1" t="n">
        <v>95351</v>
      </c>
      <c r="D97" s="2" t="n">
        <v>129.9657</v>
      </c>
      <c r="E97" s="2" t="n">
        <v>51.5455</v>
      </c>
      <c r="F97" s="1" t="n">
        <v>4914914</v>
      </c>
    </row>
    <row r="98" customFormat="false" ht="11.25" hidden="false" customHeight="false" outlineLevel="0" collapsed="false">
      <c r="A98" s="1" t="s">
        <v>23</v>
      </c>
      <c r="B98" s="1" t="n">
        <v>37256</v>
      </c>
      <c r="C98" s="1" t="n">
        <v>94088</v>
      </c>
      <c r="D98" s="2" t="n">
        <v>129.3765</v>
      </c>
      <c r="E98" s="2" t="n">
        <v>51.2292</v>
      </c>
      <c r="F98" s="1" t="n">
        <v>4820051</v>
      </c>
    </row>
    <row r="99" customFormat="false" ht="11.25" hidden="false" customHeight="false" outlineLevel="0" collapsed="false">
      <c r="A99" s="15" t="s">
        <v>24</v>
      </c>
      <c r="B99" s="16" t="n">
        <v>37476.4167</v>
      </c>
      <c r="C99" s="16" t="n">
        <v>94548.1667</v>
      </c>
      <c r="D99" s="17" t="n">
        <v>130.1485</v>
      </c>
      <c r="E99" s="17" t="n">
        <v>51.5874</v>
      </c>
      <c r="F99" s="16" t="n">
        <v>58529971</v>
      </c>
    </row>
    <row r="102" customFormat="false" ht="11.25" hidden="false" customHeight="false" outlineLevel="0" collapsed="false">
      <c r="A102" s="14" t="s">
        <v>73</v>
      </c>
    </row>
    <row r="103" customFormat="false" ht="11.25" hidden="false" customHeight="false" outlineLevel="0" collapsed="false">
      <c r="A103" s="1" t="s">
        <v>12</v>
      </c>
      <c r="B103" s="1" t="n">
        <v>13938</v>
      </c>
      <c r="C103" s="1" t="n">
        <v>36746</v>
      </c>
      <c r="D103" s="2" t="n">
        <v>137.3715</v>
      </c>
      <c r="E103" s="2" t="n">
        <v>52.1059</v>
      </c>
      <c r="F103" s="1" t="n">
        <v>1914684</v>
      </c>
    </row>
    <row r="104" customFormat="false" ht="11.25" hidden="false" customHeight="false" outlineLevel="0" collapsed="false">
      <c r="A104" s="1" t="s">
        <v>13</v>
      </c>
      <c r="B104" s="1" t="n">
        <v>14403</v>
      </c>
      <c r="C104" s="1" t="n">
        <v>37839</v>
      </c>
      <c r="D104" s="2" t="n">
        <v>137.2005</v>
      </c>
      <c r="E104" s="2" t="n">
        <v>52.2239</v>
      </c>
      <c r="F104" s="1" t="n">
        <v>1976099</v>
      </c>
    </row>
    <row r="105" customFormat="false" ht="11.25" hidden="false" customHeight="false" outlineLevel="0" collapsed="false">
      <c r="A105" s="1" t="s">
        <v>14</v>
      </c>
      <c r="B105" s="1" t="n">
        <v>14826</v>
      </c>
      <c r="C105" s="1" t="n">
        <v>39310</v>
      </c>
      <c r="D105" s="2" t="n">
        <v>139.283</v>
      </c>
      <c r="E105" s="2" t="n">
        <v>52.5314</v>
      </c>
      <c r="F105" s="1" t="n">
        <v>2065010</v>
      </c>
    </row>
    <row r="106" customFormat="false" ht="11.25" hidden="false" customHeight="false" outlineLevel="0" collapsed="false">
      <c r="A106" s="1" t="s">
        <v>15</v>
      </c>
      <c r="B106" s="1" t="n">
        <v>15098</v>
      </c>
      <c r="C106" s="1" t="n">
        <v>40010</v>
      </c>
      <c r="D106" s="2" t="n">
        <v>137.6378</v>
      </c>
      <c r="E106" s="2" t="n">
        <v>51.9384</v>
      </c>
      <c r="F106" s="1" t="n">
        <v>2078055</v>
      </c>
    </row>
    <row r="107" customFormat="false" ht="11.25" hidden="false" customHeight="false" outlineLevel="0" collapsed="false">
      <c r="A107" s="1" t="s">
        <v>16</v>
      </c>
      <c r="B107" s="1" t="n">
        <v>15211</v>
      </c>
      <c r="C107" s="1" t="n">
        <v>40325</v>
      </c>
      <c r="D107" s="2" t="n">
        <v>140.3344</v>
      </c>
      <c r="E107" s="2" t="n">
        <v>52.9355</v>
      </c>
      <c r="F107" s="1" t="n">
        <v>2134626</v>
      </c>
    </row>
    <row r="108" customFormat="false" ht="11.25" hidden="false" customHeight="false" outlineLevel="0" collapsed="false">
      <c r="A108" s="1" t="s">
        <v>17</v>
      </c>
      <c r="B108" s="1" t="n">
        <v>15315</v>
      </c>
      <c r="C108" s="1" t="n">
        <v>40468</v>
      </c>
      <c r="D108" s="2" t="n">
        <v>141.9064</v>
      </c>
      <c r="E108" s="2" t="n">
        <v>53.7041</v>
      </c>
      <c r="F108" s="1" t="n">
        <v>2173297</v>
      </c>
    </row>
    <row r="109" customFormat="false" ht="11.25" hidden="false" customHeight="false" outlineLevel="0" collapsed="false">
      <c r="A109" s="1" t="s">
        <v>18</v>
      </c>
      <c r="B109" s="1" t="n">
        <v>15119</v>
      </c>
      <c r="C109" s="1" t="n">
        <v>39988</v>
      </c>
      <c r="D109" s="2" t="n">
        <v>137.6914</v>
      </c>
      <c r="E109" s="2" t="n">
        <v>52.0595</v>
      </c>
      <c r="F109" s="1" t="n">
        <v>2081757</v>
      </c>
    </row>
    <row r="110" customFormat="false" ht="11.25" hidden="false" customHeight="false" outlineLevel="0" collapsed="false">
      <c r="A110" s="1" t="s">
        <v>19</v>
      </c>
      <c r="B110" s="1" t="n">
        <v>14866</v>
      </c>
      <c r="C110" s="1" t="n">
        <v>39293</v>
      </c>
      <c r="D110" s="2" t="n">
        <v>140.0833</v>
      </c>
      <c r="E110" s="2" t="n">
        <v>52.9987</v>
      </c>
      <c r="F110" s="1" t="n">
        <v>2082478</v>
      </c>
    </row>
    <row r="111" customFormat="false" ht="11.25" hidden="false" customHeight="false" outlineLevel="0" collapsed="false">
      <c r="A111" s="1" t="s">
        <v>20</v>
      </c>
      <c r="B111" s="1" t="n">
        <v>14926</v>
      </c>
      <c r="C111" s="1" t="n">
        <v>40321</v>
      </c>
      <c r="D111" s="2" t="n">
        <v>147.1715</v>
      </c>
      <c r="E111" s="2" t="n">
        <v>54.4798</v>
      </c>
      <c r="F111" s="1" t="n">
        <v>2196682</v>
      </c>
    </row>
    <row r="112" customFormat="false" ht="11.25" hidden="false" customHeight="false" outlineLevel="0" collapsed="false">
      <c r="A112" s="1" t="s">
        <v>21</v>
      </c>
      <c r="B112" s="1" t="n">
        <v>14747</v>
      </c>
      <c r="C112" s="1" t="n">
        <v>39583</v>
      </c>
      <c r="D112" s="2" t="n">
        <v>145.8137</v>
      </c>
      <c r="E112" s="2" t="n">
        <v>54.3242</v>
      </c>
      <c r="F112" s="1" t="n">
        <v>2150315</v>
      </c>
    </row>
    <row r="113" customFormat="false" ht="11.25" hidden="false" customHeight="false" outlineLevel="0" collapsed="false">
      <c r="A113" s="1" t="s">
        <v>22</v>
      </c>
      <c r="B113" s="1" t="n">
        <v>14510</v>
      </c>
      <c r="C113" s="1" t="n">
        <v>38333</v>
      </c>
      <c r="D113" s="2" t="n">
        <v>142.982</v>
      </c>
      <c r="E113" s="2" t="n">
        <v>54.1223</v>
      </c>
      <c r="F113" s="1" t="n">
        <v>2074669</v>
      </c>
    </row>
    <row r="114" customFormat="false" ht="11.25" hidden="false" customHeight="false" outlineLevel="0" collapsed="false">
      <c r="A114" s="1" t="s">
        <v>23</v>
      </c>
      <c r="B114" s="1" t="n">
        <v>14267</v>
      </c>
      <c r="C114" s="1" t="n">
        <v>37177</v>
      </c>
      <c r="D114" s="2" t="n">
        <v>134.9286</v>
      </c>
      <c r="E114" s="2" t="n">
        <v>51.7801</v>
      </c>
      <c r="F114" s="1" t="n">
        <v>1925027</v>
      </c>
    </row>
    <row r="115" customFormat="false" ht="11.25" hidden="false" customHeight="false" outlineLevel="0" collapsed="false">
      <c r="A115" s="15" t="s">
        <v>24</v>
      </c>
      <c r="B115" s="16" t="n">
        <v>14768.8333</v>
      </c>
      <c r="C115" s="16" t="n">
        <v>39116.0833</v>
      </c>
      <c r="D115" s="17" t="n">
        <v>140.2317</v>
      </c>
      <c r="E115" s="17" t="n">
        <v>52.9465</v>
      </c>
      <c r="F115" s="16" t="n">
        <v>24852699</v>
      </c>
    </row>
    <row r="118" customFormat="false" ht="11.25" hidden="false" customHeight="false" outlineLevel="0" collapsed="false">
      <c r="A118" s="14" t="s">
        <v>74</v>
      </c>
    </row>
    <row r="119" customFormat="false" ht="11.25" hidden="false" customHeight="false" outlineLevel="0" collapsed="false">
      <c r="A119" s="1" t="s">
        <v>12</v>
      </c>
      <c r="B119" s="1" t="n">
        <v>16600</v>
      </c>
      <c r="C119" s="1" t="n">
        <v>48400</v>
      </c>
      <c r="D119" s="2" t="n">
        <v>173.0781</v>
      </c>
      <c r="E119" s="2" t="n">
        <v>59.3615</v>
      </c>
      <c r="F119" s="1" t="n">
        <v>2873097</v>
      </c>
    </row>
    <row r="120" customFormat="false" ht="11.25" hidden="false" customHeight="false" outlineLevel="0" collapsed="false">
      <c r="A120" s="1" t="s">
        <v>13</v>
      </c>
      <c r="B120" s="1" t="n">
        <v>16700</v>
      </c>
      <c r="C120" s="1" t="n">
        <v>48600</v>
      </c>
      <c r="D120" s="2" t="n">
        <v>166.9871</v>
      </c>
      <c r="E120" s="2" t="n">
        <v>57.3803</v>
      </c>
      <c r="F120" s="1" t="n">
        <v>2788685</v>
      </c>
    </row>
    <row r="121" customFormat="false" ht="11.25" hidden="false" customHeight="false" outlineLevel="0" collapsed="false">
      <c r="A121" s="1" t="s">
        <v>14</v>
      </c>
      <c r="B121" s="1" t="n">
        <v>17200</v>
      </c>
      <c r="C121" s="1" t="n">
        <v>50300</v>
      </c>
      <c r="D121" s="2" t="n">
        <v>170.5802</v>
      </c>
      <c r="E121" s="2" t="n">
        <v>58.3296</v>
      </c>
      <c r="F121" s="1" t="n">
        <v>2933979</v>
      </c>
    </row>
    <row r="122" customFormat="false" ht="11.25" hidden="false" customHeight="false" outlineLevel="0" collapsed="false">
      <c r="A122" s="1" t="s">
        <v>15</v>
      </c>
      <c r="B122" s="1" t="n">
        <v>17600</v>
      </c>
      <c r="C122" s="1" t="n">
        <v>51500</v>
      </c>
      <c r="D122" s="2" t="n">
        <v>168.6441</v>
      </c>
      <c r="E122" s="2" t="n">
        <v>57.6337</v>
      </c>
      <c r="F122" s="1" t="n">
        <v>2968137</v>
      </c>
    </row>
    <row r="123" customFormat="false" ht="11.25" hidden="false" customHeight="false" outlineLevel="0" collapsed="false">
      <c r="A123" s="1" t="s">
        <v>16</v>
      </c>
      <c r="B123" s="1" t="n">
        <v>17700</v>
      </c>
      <c r="C123" s="1" t="n">
        <v>51700</v>
      </c>
      <c r="D123" s="2" t="n">
        <v>167.442</v>
      </c>
      <c r="E123" s="2" t="n">
        <v>57.3254</v>
      </c>
      <c r="F123" s="1" t="n">
        <v>2963723</v>
      </c>
    </row>
    <row r="124" customFormat="false" ht="11.25" hidden="false" customHeight="false" outlineLevel="0" collapsed="false">
      <c r="A124" s="1" t="s">
        <v>17</v>
      </c>
      <c r="B124" s="1" t="n">
        <v>17900</v>
      </c>
      <c r="C124" s="1" t="n">
        <v>52300</v>
      </c>
      <c r="D124" s="2" t="n">
        <v>169.1799</v>
      </c>
      <c r="E124" s="2" t="n">
        <v>57.9029</v>
      </c>
      <c r="F124" s="1" t="n">
        <v>3028320</v>
      </c>
    </row>
    <row r="125" customFormat="false" ht="11.25" hidden="false" customHeight="false" outlineLevel="0" collapsed="false">
      <c r="A125" s="1" t="s">
        <v>18</v>
      </c>
      <c r="B125" s="1" t="n">
        <v>18000</v>
      </c>
      <c r="C125" s="1" t="n">
        <v>52500</v>
      </c>
      <c r="D125" s="2" t="n">
        <v>167.5112</v>
      </c>
      <c r="E125" s="2" t="n">
        <v>57.4324</v>
      </c>
      <c r="F125" s="1" t="n">
        <v>3015201</v>
      </c>
    </row>
    <row r="126" customFormat="false" ht="11.25" hidden="false" customHeight="false" outlineLevel="0" collapsed="false">
      <c r="A126" s="1" t="s">
        <v>19</v>
      </c>
      <c r="B126" s="1" t="n">
        <v>17200</v>
      </c>
      <c r="C126" s="1" t="n">
        <v>49800</v>
      </c>
      <c r="D126" s="2" t="n">
        <v>164.398</v>
      </c>
      <c r="E126" s="2" t="n">
        <v>56.78</v>
      </c>
      <c r="F126" s="1" t="n">
        <v>2827646</v>
      </c>
    </row>
    <row r="127" customFormat="false" ht="11.25" hidden="false" customHeight="false" outlineLevel="0" collapsed="false">
      <c r="A127" s="1" t="s">
        <v>20</v>
      </c>
      <c r="B127" s="1" t="n">
        <v>17300</v>
      </c>
      <c r="C127" s="1" t="n">
        <v>50700</v>
      </c>
      <c r="D127" s="2" t="n">
        <v>166.9298</v>
      </c>
      <c r="E127" s="2" t="n">
        <v>56.9603</v>
      </c>
      <c r="F127" s="1" t="n">
        <v>2887885</v>
      </c>
    </row>
    <row r="128" customFormat="false" ht="11.25" hidden="false" customHeight="false" outlineLevel="0" collapsed="false">
      <c r="A128" s="1" t="s">
        <v>21</v>
      </c>
      <c r="B128" s="1" t="n">
        <v>17000</v>
      </c>
      <c r="C128" s="1" t="n">
        <v>49900</v>
      </c>
      <c r="D128" s="2" t="n">
        <v>167.7583</v>
      </c>
      <c r="E128" s="2" t="n">
        <v>57.1521</v>
      </c>
      <c r="F128" s="1" t="n">
        <v>2851891</v>
      </c>
    </row>
    <row r="129" customFormat="false" ht="11.25" hidden="false" customHeight="false" outlineLevel="0" collapsed="false">
      <c r="A129" s="1" t="s">
        <v>22</v>
      </c>
      <c r="B129" s="1" t="n">
        <v>16800</v>
      </c>
      <c r="C129" s="1" t="n">
        <v>49300</v>
      </c>
      <c r="D129" s="2" t="n">
        <v>166.7808</v>
      </c>
      <c r="E129" s="2" t="n">
        <v>56.834</v>
      </c>
      <c r="F129" s="1" t="n">
        <v>2801918</v>
      </c>
    </row>
    <row r="130" customFormat="false" ht="11.25" hidden="false" customHeight="false" outlineLevel="0" collapsed="false">
      <c r="A130" s="1" t="s">
        <v>23</v>
      </c>
      <c r="B130" s="1" t="n">
        <v>16900</v>
      </c>
      <c r="C130" s="1" t="n">
        <v>49500</v>
      </c>
      <c r="D130" s="2" t="n">
        <v>166.9525</v>
      </c>
      <c r="E130" s="2" t="n">
        <v>57</v>
      </c>
      <c r="F130" s="1" t="n">
        <v>2821498</v>
      </c>
    </row>
    <row r="131" customFormat="false" ht="11.25" hidden="false" customHeight="false" outlineLevel="0" collapsed="false">
      <c r="A131" s="15" t="s">
        <v>24</v>
      </c>
      <c r="B131" s="16" t="n">
        <v>17241.6667</v>
      </c>
      <c r="C131" s="16" t="n">
        <v>50375</v>
      </c>
      <c r="D131" s="17" t="n">
        <v>168.0134</v>
      </c>
      <c r="E131" s="17" t="n">
        <v>57.5053</v>
      </c>
      <c r="F131" s="16" t="n">
        <v>34761980</v>
      </c>
    </row>
    <row r="134" customFormat="false" ht="11.25" hidden="false" customHeight="false" outlineLevel="0" collapsed="false">
      <c r="A134" s="14" t="s">
        <v>75</v>
      </c>
    </row>
    <row r="135" customFormat="false" ht="11.25" hidden="false" customHeight="false" outlineLevel="0" collapsed="false">
      <c r="A135" s="1" t="s">
        <v>12</v>
      </c>
      <c r="B135" s="1" t="n">
        <v>34248</v>
      </c>
      <c r="C135" s="1" t="n">
        <v>94654</v>
      </c>
      <c r="D135" s="2" t="n">
        <v>166.2075</v>
      </c>
      <c r="E135" s="2" t="n">
        <v>60.1377</v>
      </c>
      <c r="F135" s="1" t="n">
        <v>5692276</v>
      </c>
    </row>
    <row r="136" customFormat="false" ht="11.25" hidden="false" customHeight="false" outlineLevel="0" collapsed="false">
      <c r="A136" s="1" t="s">
        <v>13</v>
      </c>
      <c r="B136" s="1" t="n">
        <v>34257</v>
      </c>
      <c r="C136" s="1" t="n">
        <v>94782</v>
      </c>
      <c r="D136" s="2" t="n">
        <v>165.8637</v>
      </c>
      <c r="E136" s="2" t="n">
        <v>59.948</v>
      </c>
      <c r="F136" s="1" t="n">
        <v>5681992</v>
      </c>
    </row>
    <row r="137" customFormat="false" ht="11.25" hidden="false" customHeight="false" outlineLevel="0" collapsed="false">
      <c r="A137" s="1" t="s">
        <v>14</v>
      </c>
      <c r="B137" s="1" t="n">
        <v>34727</v>
      </c>
      <c r="C137" s="1" t="n">
        <v>96555</v>
      </c>
      <c r="D137" s="2" t="n">
        <v>166.039</v>
      </c>
      <c r="E137" s="2" t="n">
        <v>59.7176</v>
      </c>
      <c r="F137" s="1" t="n">
        <v>5766037</v>
      </c>
    </row>
    <row r="138" customFormat="false" ht="11.25" hidden="false" customHeight="false" outlineLevel="0" collapsed="false">
      <c r="A138" s="1" t="s">
        <v>15</v>
      </c>
      <c r="B138" s="1" t="n">
        <v>35959</v>
      </c>
      <c r="C138" s="1" t="n">
        <v>100150</v>
      </c>
      <c r="D138" s="2" t="n">
        <v>163.6874</v>
      </c>
      <c r="E138" s="2" t="n">
        <v>58.7722</v>
      </c>
      <c r="F138" s="1" t="n">
        <v>5886035</v>
      </c>
    </row>
    <row r="139" customFormat="false" ht="11.25" hidden="false" customHeight="false" outlineLevel="0" collapsed="false">
      <c r="A139" s="1" t="s">
        <v>16</v>
      </c>
      <c r="B139" s="1" t="n">
        <v>35508</v>
      </c>
      <c r="C139" s="1" t="n">
        <v>98663</v>
      </c>
      <c r="D139" s="2" t="n">
        <v>163.6586</v>
      </c>
      <c r="E139" s="2" t="n">
        <v>58.8994</v>
      </c>
      <c r="F139" s="1" t="n">
        <v>5811188</v>
      </c>
    </row>
    <row r="140" customFormat="false" ht="11.25" hidden="false" customHeight="false" outlineLevel="0" collapsed="false">
      <c r="A140" s="1" t="s">
        <v>17</v>
      </c>
      <c r="B140" s="1" t="n">
        <v>36842</v>
      </c>
      <c r="C140" s="1" t="n">
        <v>102661</v>
      </c>
      <c r="D140" s="2" t="n">
        <v>170.5838</v>
      </c>
      <c r="E140" s="2" t="n">
        <v>61.2175</v>
      </c>
      <c r="F140" s="1" t="n">
        <v>6284647</v>
      </c>
    </row>
    <row r="141" customFormat="false" ht="11.25" hidden="false" customHeight="false" outlineLevel="0" collapsed="false">
      <c r="A141" s="1" t="s">
        <v>18</v>
      </c>
      <c r="B141" s="1" t="n">
        <v>36868</v>
      </c>
      <c r="C141" s="1" t="n">
        <v>102847</v>
      </c>
      <c r="D141" s="2" t="n">
        <v>167.3667</v>
      </c>
      <c r="E141" s="2" t="n">
        <v>59.9967</v>
      </c>
      <c r="F141" s="1" t="n">
        <v>6170476</v>
      </c>
    </row>
    <row r="142" customFormat="false" ht="11.25" hidden="false" customHeight="false" outlineLevel="0" collapsed="false">
      <c r="A142" s="1" t="s">
        <v>19</v>
      </c>
      <c r="B142" s="1" t="n">
        <v>36576</v>
      </c>
      <c r="C142" s="1" t="n">
        <v>101356</v>
      </c>
      <c r="D142" s="2" t="n">
        <v>164.0966</v>
      </c>
      <c r="E142" s="2" t="n">
        <v>59.217</v>
      </c>
      <c r="F142" s="1" t="n">
        <v>6001997</v>
      </c>
    </row>
    <row r="143" customFormat="false" ht="11.25" hidden="false" customHeight="false" outlineLevel="0" collapsed="false">
      <c r="A143" s="1" t="s">
        <v>20</v>
      </c>
      <c r="B143" s="1" t="n">
        <v>36281</v>
      </c>
      <c r="C143" s="1" t="n">
        <v>100540</v>
      </c>
      <c r="D143" s="2" t="n">
        <v>164.5828</v>
      </c>
      <c r="E143" s="2" t="n">
        <v>59.3916</v>
      </c>
      <c r="F143" s="1" t="n">
        <v>5971230</v>
      </c>
    </row>
    <row r="144" customFormat="false" ht="11.25" hidden="false" customHeight="false" outlineLevel="0" collapsed="false">
      <c r="A144" s="1" t="s">
        <v>21</v>
      </c>
      <c r="B144" s="1" t="n">
        <v>36358</v>
      </c>
      <c r="C144" s="1" t="n">
        <v>100434</v>
      </c>
      <c r="D144" s="2" t="n">
        <v>164.1147</v>
      </c>
      <c r="E144" s="2" t="n">
        <v>59.411</v>
      </c>
      <c r="F144" s="1" t="n">
        <v>5966881</v>
      </c>
    </row>
    <row r="145" customFormat="false" ht="11.25" hidden="false" customHeight="false" outlineLevel="0" collapsed="false">
      <c r="A145" s="1" t="s">
        <v>22</v>
      </c>
      <c r="B145" s="1" t="n">
        <v>36401</v>
      </c>
      <c r="C145" s="1" t="n">
        <v>100164</v>
      </c>
      <c r="D145" s="2" t="n">
        <v>162.012</v>
      </c>
      <c r="E145" s="2" t="n">
        <v>58.8774</v>
      </c>
      <c r="F145" s="1" t="n">
        <v>5897397</v>
      </c>
    </row>
    <row r="146" customFormat="false" ht="11.25" hidden="false" customHeight="false" outlineLevel="0" collapsed="false">
      <c r="A146" s="1" t="s">
        <v>23</v>
      </c>
      <c r="B146" s="1" t="n">
        <v>36423</v>
      </c>
      <c r="C146" s="1" t="n">
        <v>100730</v>
      </c>
      <c r="D146" s="2" t="n">
        <v>161.9707</v>
      </c>
      <c r="E146" s="2" t="n">
        <v>58.5671</v>
      </c>
      <c r="F146" s="1" t="n">
        <v>5899459</v>
      </c>
    </row>
    <row r="147" customFormat="false" ht="11.25" hidden="false" customHeight="false" outlineLevel="0" collapsed="false">
      <c r="A147" s="15" t="s">
        <v>24</v>
      </c>
      <c r="B147" s="16" t="n">
        <v>35870.6667</v>
      </c>
      <c r="C147" s="16" t="n">
        <v>99461.3333</v>
      </c>
      <c r="D147" s="17" t="n">
        <v>165.0132</v>
      </c>
      <c r="E147" s="17" t="n">
        <v>59.5119</v>
      </c>
      <c r="F147" s="16" t="n">
        <v>71029615</v>
      </c>
    </row>
    <row r="150" customFormat="false" ht="11.25" hidden="false" customHeight="false" outlineLevel="0" collapsed="false">
      <c r="A150" s="14" t="s">
        <v>76</v>
      </c>
    </row>
    <row r="151" customFormat="false" ht="11.25" hidden="false" customHeight="false" outlineLevel="0" collapsed="false">
      <c r="A151" s="1" t="s">
        <v>12</v>
      </c>
      <c r="B151" s="1" t="n">
        <v>9565</v>
      </c>
      <c r="C151" s="1" t="n">
        <v>25875</v>
      </c>
      <c r="D151" s="2" t="n">
        <v>164.91</v>
      </c>
      <c r="E151" s="2" t="n">
        <v>60.9609</v>
      </c>
      <c r="F151" s="1" t="n">
        <v>1577364</v>
      </c>
    </row>
    <row r="152" customFormat="false" ht="11.25" hidden="false" customHeight="false" outlineLevel="0" collapsed="false">
      <c r="A152" s="1" t="s">
        <v>13</v>
      </c>
      <c r="B152" s="1" t="n">
        <v>9762</v>
      </c>
      <c r="C152" s="1" t="n">
        <v>26396</v>
      </c>
      <c r="D152" s="2" t="n">
        <v>165.0278</v>
      </c>
      <c r="E152" s="2" t="n">
        <v>61.032</v>
      </c>
      <c r="F152" s="1" t="n">
        <v>1611001</v>
      </c>
    </row>
    <row r="153" customFormat="false" ht="11.25" hidden="false" customHeight="false" outlineLevel="0" collapsed="false">
      <c r="A153" s="1" t="s">
        <v>14</v>
      </c>
      <c r="B153" s="1" t="n">
        <v>10045</v>
      </c>
      <c r="C153" s="1" t="n">
        <v>27127</v>
      </c>
      <c r="D153" s="2" t="n">
        <v>171.0746</v>
      </c>
      <c r="E153" s="2" t="n">
        <v>63.3481</v>
      </c>
      <c r="F153" s="1" t="n">
        <v>1718444</v>
      </c>
    </row>
    <row r="154" customFormat="false" ht="11.25" hidden="false" customHeight="false" outlineLevel="0" collapsed="false">
      <c r="A154" s="1" t="s">
        <v>15</v>
      </c>
      <c r="B154" s="1" t="n">
        <v>10461</v>
      </c>
      <c r="C154" s="1" t="n">
        <v>28289</v>
      </c>
      <c r="D154" s="2" t="n">
        <v>164.5374</v>
      </c>
      <c r="E154" s="2" t="n">
        <v>60.8444</v>
      </c>
      <c r="F154" s="1" t="n">
        <v>1721226</v>
      </c>
    </row>
    <row r="155" customFormat="false" ht="11.25" hidden="false" customHeight="false" outlineLevel="0" collapsed="false">
      <c r="A155" s="1" t="s">
        <v>16</v>
      </c>
      <c r="B155" s="1" t="n">
        <v>10661</v>
      </c>
      <c r="C155" s="1" t="n">
        <v>28860</v>
      </c>
      <c r="D155" s="2" t="n">
        <v>163.9918</v>
      </c>
      <c r="E155" s="2" t="n">
        <v>60.5792</v>
      </c>
      <c r="F155" s="1" t="n">
        <v>1748317</v>
      </c>
    </row>
    <row r="156" customFormat="false" ht="11.25" hidden="false" customHeight="false" outlineLevel="0" collapsed="false">
      <c r="A156" s="1" t="s">
        <v>17</v>
      </c>
      <c r="B156" s="1" t="n">
        <v>10853</v>
      </c>
      <c r="C156" s="1" t="n">
        <v>29484</v>
      </c>
      <c r="D156" s="2" t="n">
        <v>166.692</v>
      </c>
      <c r="E156" s="2" t="n">
        <v>61.359</v>
      </c>
      <c r="F156" s="1" t="n">
        <v>1809108</v>
      </c>
    </row>
    <row r="157" customFormat="false" ht="11.25" hidden="false" customHeight="false" outlineLevel="0" collapsed="false">
      <c r="A157" s="1" t="s">
        <v>18</v>
      </c>
      <c r="B157" s="1" t="n">
        <v>10962</v>
      </c>
      <c r="C157" s="1" t="n">
        <v>29772</v>
      </c>
      <c r="D157" s="2" t="n">
        <v>166.3852</v>
      </c>
      <c r="E157" s="2" t="n">
        <v>61.2628</v>
      </c>
      <c r="F157" s="1" t="n">
        <v>1823915</v>
      </c>
    </row>
    <row r="158" customFormat="false" ht="11.25" hidden="false" customHeight="false" outlineLevel="0" collapsed="false">
      <c r="A158" s="1" t="s">
        <v>19</v>
      </c>
      <c r="B158" s="1" t="n">
        <v>10884</v>
      </c>
      <c r="C158" s="1" t="n">
        <v>29705</v>
      </c>
      <c r="D158" s="2" t="n">
        <v>163.0958</v>
      </c>
      <c r="E158" s="2" t="n">
        <v>59.7588</v>
      </c>
      <c r="F158" s="1" t="n">
        <v>1775135</v>
      </c>
    </row>
    <row r="159" customFormat="false" ht="11.25" hidden="false" customHeight="false" outlineLevel="0" collapsed="false">
      <c r="A159" s="1" t="s">
        <v>20</v>
      </c>
      <c r="B159" s="1" t="n">
        <v>10956</v>
      </c>
      <c r="C159" s="1" t="n">
        <v>30341</v>
      </c>
      <c r="D159" s="2" t="n">
        <v>170.0939</v>
      </c>
      <c r="E159" s="2" t="n">
        <v>61.4202</v>
      </c>
      <c r="F159" s="1" t="n">
        <v>1863549</v>
      </c>
    </row>
    <row r="160" customFormat="false" ht="11.25" hidden="false" customHeight="false" outlineLevel="0" collapsed="false">
      <c r="A160" s="1" t="s">
        <v>21</v>
      </c>
      <c r="B160" s="1" t="n">
        <v>10540</v>
      </c>
      <c r="C160" s="1" t="n">
        <v>29341</v>
      </c>
      <c r="D160" s="2" t="n">
        <v>167.7818</v>
      </c>
      <c r="E160" s="2" t="n">
        <v>60.2713</v>
      </c>
      <c r="F160" s="1" t="n">
        <v>1768420</v>
      </c>
    </row>
    <row r="161" customFormat="false" ht="11.25" hidden="false" customHeight="false" outlineLevel="0" collapsed="false">
      <c r="A161" s="1" t="s">
        <v>22</v>
      </c>
      <c r="B161" s="1" t="n">
        <v>10064</v>
      </c>
      <c r="C161" s="1" t="n">
        <v>27293</v>
      </c>
      <c r="D161" s="2" t="n">
        <v>161.7971</v>
      </c>
      <c r="E161" s="2" t="n">
        <v>59.6609</v>
      </c>
      <c r="F161" s="1" t="n">
        <v>1628326</v>
      </c>
    </row>
    <row r="162" customFormat="false" ht="11.25" hidden="false" customHeight="false" outlineLevel="0" collapsed="false">
      <c r="A162" s="1" t="s">
        <v>23</v>
      </c>
      <c r="B162" s="1" t="n">
        <v>10064</v>
      </c>
      <c r="C162" s="1" t="n">
        <v>26852</v>
      </c>
      <c r="D162" s="2" t="n">
        <v>159.1792</v>
      </c>
      <c r="E162" s="2" t="n">
        <v>59.6596</v>
      </c>
      <c r="F162" s="1" t="n">
        <v>1601979</v>
      </c>
    </row>
    <row r="163" customFormat="false" ht="11.25" hidden="false" customHeight="false" outlineLevel="0" collapsed="false">
      <c r="A163" s="15" t="s">
        <v>24</v>
      </c>
      <c r="B163" s="16" t="n">
        <v>10401.4167</v>
      </c>
      <c r="C163" s="16" t="n">
        <v>28277.9167</v>
      </c>
      <c r="D163" s="17" t="n">
        <v>165.4164</v>
      </c>
      <c r="E163" s="17" t="n">
        <v>60.8448</v>
      </c>
      <c r="F163" s="16" t="n">
        <v>20646784</v>
      </c>
    </row>
    <row r="166" customFormat="false" ht="11.25" hidden="false" customHeight="false" outlineLevel="0" collapsed="false">
      <c r="A166" s="14" t="s">
        <v>77</v>
      </c>
    </row>
    <row r="167" customFormat="false" ht="11.25" hidden="false" customHeight="false" outlineLevel="0" collapsed="false">
      <c r="A167" s="1" t="s">
        <v>12</v>
      </c>
      <c r="B167" s="1" t="n">
        <v>486793</v>
      </c>
      <c r="C167" s="1" t="n">
        <v>1265921</v>
      </c>
      <c r="D167" s="2" t="n">
        <v>152.2573</v>
      </c>
      <c r="E167" s="2" t="n">
        <v>58.5485</v>
      </c>
      <c r="F167" s="1" t="n">
        <v>74117788</v>
      </c>
    </row>
    <row r="168" customFormat="false" ht="11.25" hidden="false" customHeight="false" outlineLevel="0" collapsed="false">
      <c r="A168" s="1" t="s">
        <v>13</v>
      </c>
      <c r="B168" s="1" t="n">
        <v>492671</v>
      </c>
      <c r="C168" s="1" t="n">
        <v>1277679</v>
      </c>
      <c r="D168" s="2" t="n">
        <v>150.9795</v>
      </c>
      <c r="E168" s="2" t="n">
        <v>58.2175</v>
      </c>
      <c r="F168" s="1" t="n">
        <v>74383238</v>
      </c>
    </row>
    <row r="169" customFormat="false" ht="11.25" hidden="false" customHeight="false" outlineLevel="0" collapsed="false">
      <c r="A169" s="1" t="s">
        <v>14</v>
      </c>
      <c r="B169" s="1" t="n">
        <v>502996</v>
      </c>
      <c r="C169" s="1" t="n">
        <v>1306496</v>
      </c>
      <c r="D169" s="2" t="n">
        <v>151.6264</v>
      </c>
      <c r="E169" s="2" t="n">
        <v>58.3756</v>
      </c>
      <c r="F169" s="1" t="n">
        <v>76267457</v>
      </c>
    </row>
    <row r="170" customFormat="false" ht="11.25" hidden="false" customHeight="false" outlineLevel="0" collapsed="false">
      <c r="A170" s="1" t="s">
        <v>15</v>
      </c>
      <c r="B170" s="1" t="n">
        <v>511989</v>
      </c>
      <c r="C170" s="1" t="n">
        <v>1334142</v>
      </c>
      <c r="D170" s="2" t="n">
        <v>151.2528</v>
      </c>
      <c r="E170" s="2" t="n">
        <v>58.0446</v>
      </c>
      <c r="F170" s="1" t="n">
        <v>77439755</v>
      </c>
    </row>
    <row r="171" customFormat="false" ht="11.25" hidden="false" customHeight="false" outlineLevel="0" collapsed="false">
      <c r="A171" s="1" t="s">
        <v>16</v>
      </c>
      <c r="B171" s="1" t="n">
        <v>517888</v>
      </c>
      <c r="C171" s="1" t="n">
        <v>1346524</v>
      </c>
      <c r="D171" s="2" t="n">
        <v>149.5333</v>
      </c>
      <c r="E171" s="2" t="n">
        <v>57.5122</v>
      </c>
      <c r="F171" s="1" t="n">
        <v>77441499</v>
      </c>
    </row>
    <row r="172" customFormat="false" ht="11.25" hidden="false" customHeight="false" outlineLevel="0" collapsed="false">
      <c r="A172" s="1" t="s">
        <v>17</v>
      </c>
      <c r="B172" s="1" t="n">
        <v>526443</v>
      </c>
      <c r="C172" s="1" t="n">
        <v>1360662</v>
      </c>
      <c r="D172" s="2" t="n">
        <v>151.5159</v>
      </c>
      <c r="E172" s="2" t="n">
        <v>58.6218</v>
      </c>
      <c r="F172" s="1" t="n">
        <v>79764479</v>
      </c>
    </row>
    <row r="173" customFormat="false" ht="11.25" hidden="false" customHeight="false" outlineLevel="0" collapsed="false">
      <c r="A173" s="1" t="s">
        <v>18</v>
      </c>
      <c r="B173" s="1" t="n">
        <v>526527</v>
      </c>
      <c r="C173" s="1" t="n">
        <v>1370924</v>
      </c>
      <c r="D173" s="2" t="n">
        <v>150.3404</v>
      </c>
      <c r="E173" s="2" t="n">
        <v>57.7408</v>
      </c>
      <c r="F173" s="1" t="n">
        <v>79158285</v>
      </c>
    </row>
    <row r="174" customFormat="false" ht="11.25" hidden="false" customHeight="false" outlineLevel="0" collapsed="false">
      <c r="A174" s="1" t="s">
        <v>19</v>
      </c>
      <c r="B174" s="1" t="n">
        <v>521391</v>
      </c>
      <c r="C174" s="1" t="n">
        <v>1353051</v>
      </c>
      <c r="D174" s="2" t="n">
        <v>148.5565</v>
      </c>
      <c r="E174" s="2" t="n">
        <v>57.2455</v>
      </c>
      <c r="F174" s="1" t="n">
        <v>77456028</v>
      </c>
    </row>
    <row r="175" customFormat="false" ht="11.25" hidden="false" customHeight="false" outlineLevel="0" collapsed="false">
      <c r="A175" s="1" t="s">
        <v>20</v>
      </c>
      <c r="B175" s="1" t="n">
        <v>519866</v>
      </c>
      <c r="C175" s="1" t="n">
        <v>1354096</v>
      </c>
      <c r="D175" s="2" t="n">
        <v>149.2015</v>
      </c>
      <c r="E175" s="2" t="n">
        <v>57.2816</v>
      </c>
      <c r="F175" s="1" t="n">
        <v>77564769</v>
      </c>
    </row>
    <row r="176" customFormat="false" ht="11.25" hidden="false" customHeight="false" outlineLevel="0" collapsed="false">
      <c r="A176" s="1" t="s">
        <v>21</v>
      </c>
      <c r="B176" s="1" t="n">
        <v>515152</v>
      </c>
      <c r="C176" s="1" t="n">
        <v>1346964</v>
      </c>
      <c r="D176" s="2" t="n">
        <v>149.3471</v>
      </c>
      <c r="E176" s="2" t="n">
        <v>57.1184</v>
      </c>
      <c r="F176" s="1" t="n">
        <v>76936435</v>
      </c>
    </row>
    <row r="177" customFormat="false" ht="11.25" hidden="false" customHeight="false" outlineLevel="0" collapsed="false">
      <c r="A177" s="1" t="s">
        <v>22</v>
      </c>
      <c r="B177" s="1" t="n">
        <v>518408</v>
      </c>
      <c r="C177" s="1" t="n">
        <v>1344515</v>
      </c>
      <c r="D177" s="2" t="n">
        <v>148.1398</v>
      </c>
      <c r="E177" s="2" t="n">
        <v>57.1186</v>
      </c>
      <c r="F177" s="1" t="n">
        <v>76796849</v>
      </c>
    </row>
    <row r="178" customFormat="false" ht="11.25" hidden="false" customHeight="false" outlineLevel="0" collapsed="false">
      <c r="A178" s="1" t="s">
        <v>23</v>
      </c>
      <c r="B178" s="1" t="n">
        <v>518401</v>
      </c>
      <c r="C178" s="1" t="n">
        <v>1346269</v>
      </c>
      <c r="D178" s="2" t="n">
        <v>147.8737</v>
      </c>
      <c r="E178" s="2" t="n">
        <v>56.941</v>
      </c>
      <c r="F178" s="1" t="n">
        <v>76657879</v>
      </c>
    </row>
    <row r="179" customFormat="false" ht="11.25" hidden="false" customHeight="false" outlineLevel="0" collapsed="false">
      <c r="A179" s="15" t="s">
        <v>24</v>
      </c>
      <c r="B179" s="16" t="n">
        <v>513210.4167</v>
      </c>
      <c r="C179" s="16" t="n">
        <v>1333936.9167</v>
      </c>
      <c r="D179" s="17" t="n">
        <v>150.0334</v>
      </c>
      <c r="E179" s="17" t="n">
        <v>57.7229</v>
      </c>
      <c r="F179" s="16" t="n">
        <v>923984461</v>
      </c>
    </row>
    <row r="182" customFormat="false" ht="11.25" hidden="false" customHeight="false" outlineLevel="0" collapsed="false">
      <c r="A182" s="18" t="s">
        <v>32</v>
      </c>
    </row>
    <row r="183" customFormat="false" ht="11.25" hidden="false" customHeight="false" outlineLevel="0" collapsed="false">
      <c r="A183" s="19" t="s">
        <v>33</v>
      </c>
    </row>
    <row r="184" customFormat="false" ht="11.25" hidden="false" customHeight="false" outlineLevel="0" collapsed="false">
      <c r="A184" s="18"/>
    </row>
    <row r="185" customFormat="false" ht="11.25" hidden="false" customHeight="false" outlineLevel="0" collapsed="false">
      <c r="A18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9" man="true" max="16383" min="0"/>
    <brk id="101" man="true" max="16383" min="0"/>
    <brk id="133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78</v>
      </c>
    </row>
    <row r="7" customFormat="false" ht="12" hidden="false" customHeight="true" outlineLevel="0" collapsed="false">
      <c r="A7" s="1" t="s">
        <v>12</v>
      </c>
      <c r="B7" s="1" t="n">
        <v>7916</v>
      </c>
      <c r="C7" s="1" t="n">
        <v>23509</v>
      </c>
      <c r="D7" s="2" t="n">
        <v>248.0138</v>
      </c>
      <c r="E7" s="2" t="n">
        <v>83.5117</v>
      </c>
      <c r="F7" s="1" t="n">
        <v>1963277</v>
      </c>
    </row>
    <row r="8" customFormat="false" ht="12" hidden="false" customHeight="true" outlineLevel="0" collapsed="false">
      <c r="A8" s="1" t="s">
        <v>13</v>
      </c>
      <c r="B8" s="1" t="n">
        <v>8081</v>
      </c>
      <c r="C8" s="1" t="n">
        <v>24219</v>
      </c>
      <c r="D8" s="2" t="n">
        <v>257.5707</v>
      </c>
      <c r="E8" s="2" t="n">
        <v>85.942</v>
      </c>
      <c r="F8" s="1" t="n">
        <v>2081429</v>
      </c>
    </row>
    <row r="9" customFormat="false" ht="12" hidden="false" customHeight="true" outlineLevel="0" collapsed="false">
      <c r="A9" s="1" t="s">
        <v>14</v>
      </c>
      <c r="B9" s="1" t="n">
        <v>7362</v>
      </c>
      <c r="C9" s="1" t="n">
        <v>21718</v>
      </c>
      <c r="D9" s="2" t="n">
        <v>263.1369</v>
      </c>
      <c r="E9" s="2" t="n">
        <v>89.1985</v>
      </c>
      <c r="F9" s="1" t="n">
        <v>1937214</v>
      </c>
    </row>
    <row r="10" customFormat="false" ht="12" hidden="false" customHeight="true" outlineLevel="0" collapsed="false">
      <c r="A10" s="1" t="s">
        <v>15</v>
      </c>
      <c r="B10" s="1" t="n">
        <v>6696</v>
      </c>
      <c r="C10" s="1" t="n">
        <v>18838</v>
      </c>
      <c r="D10" s="2" t="n">
        <v>230.7988</v>
      </c>
      <c r="E10" s="2" t="n">
        <v>82.0378</v>
      </c>
      <c r="F10" s="1" t="n">
        <v>1545429</v>
      </c>
    </row>
    <row r="11" customFormat="false" ht="12" hidden="false" customHeight="true" outlineLevel="0" collapsed="false">
      <c r="A11" s="1" t="s">
        <v>16</v>
      </c>
      <c r="B11" s="1" t="n">
        <v>7418</v>
      </c>
      <c r="C11" s="1" t="n">
        <v>20954</v>
      </c>
      <c r="D11" s="2" t="n">
        <v>234.4699</v>
      </c>
      <c r="E11" s="2" t="n">
        <v>83.0055</v>
      </c>
      <c r="F11" s="1" t="n">
        <v>1739298</v>
      </c>
    </row>
    <row r="12" customFormat="false" ht="12" hidden="false" customHeight="true" outlineLevel="0" collapsed="false">
      <c r="A12" s="1" t="s">
        <v>17</v>
      </c>
      <c r="B12" s="1" t="n">
        <v>9249</v>
      </c>
      <c r="C12" s="1" t="n">
        <v>27687</v>
      </c>
      <c r="D12" s="2" t="n">
        <v>257.0583</v>
      </c>
      <c r="E12" s="2" t="n">
        <v>85.8718</v>
      </c>
      <c r="F12" s="1" t="n">
        <v>2377532</v>
      </c>
    </row>
    <row r="13" customFormat="false" ht="12" hidden="false" customHeight="true" outlineLevel="0" collapsed="false">
      <c r="A13" s="1" t="s">
        <v>18</v>
      </c>
      <c r="B13" s="1" t="n">
        <v>9457</v>
      </c>
      <c r="C13" s="1" t="n">
        <v>28673</v>
      </c>
      <c r="D13" s="2" t="n">
        <v>258.8309</v>
      </c>
      <c r="E13" s="2" t="n">
        <v>85.3683</v>
      </c>
      <c r="F13" s="1" t="n">
        <v>2447764</v>
      </c>
    </row>
    <row r="14" customFormat="false" ht="12" hidden="false" customHeight="true" outlineLevel="0" collapsed="false">
      <c r="A14" s="1" t="s">
        <v>19</v>
      </c>
      <c r="B14" s="1" t="n">
        <v>9331</v>
      </c>
      <c r="C14" s="1" t="n">
        <v>28258</v>
      </c>
      <c r="D14" s="2" t="n">
        <v>249.6645</v>
      </c>
      <c r="E14" s="2" t="n">
        <v>82.441</v>
      </c>
      <c r="F14" s="1" t="n">
        <v>2329619</v>
      </c>
    </row>
    <row r="15" customFormat="false" ht="12" hidden="false" customHeight="true" outlineLevel="0" collapsed="false">
      <c r="A15" s="1" t="s">
        <v>20</v>
      </c>
      <c r="B15" s="1" t="n">
        <v>9190</v>
      </c>
      <c r="C15" s="1" t="n">
        <v>27840</v>
      </c>
      <c r="D15" s="2" t="n">
        <v>246.0644</v>
      </c>
      <c r="E15" s="2" t="n">
        <v>81.226</v>
      </c>
      <c r="F15" s="1" t="n">
        <v>2261332</v>
      </c>
    </row>
    <row r="16" customFormat="false" ht="12" hidden="false" customHeight="true" outlineLevel="0" collapsed="false">
      <c r="A16" s="1" t="s">
        <v>21</v>
      </c>
      <c r="B16" s="1" t="n">
        <v>8865</v>
      </c>
      <c r="C16" s="1" t="n">
        <v>26818</v>
      </c>
      <c r="D16" s="2" t="n">
        <v>250.832</v>
      </c>
      <c r="E16" s="2" t="n">
        <v>82.9154</v>
      </c>
      <c r="F16" s="1" t="n">
        <v>2223626</v>
      </c>
    </row>
    <row r="17" customFormat="false" ht="12" hidden="false" customHeight="true" outlineLevel="0" collapsed="false">
      <c r="A17" s="1" t="s">
        <v>22</v>
      </c>
      <c r="B17" s="1" t="n">
        <v>8864</v>
      </c>
      <c r="C17" s="1" t="n">
        <v>26770</v>
      </c>
      <c r="D17" s="2" t="n">
        <v>248.0917</v>
      </c>
      <c r="E17" s="2" t="n">
        <v>82.1474</v>
      </c>
      <c r="F17" s="1" t="n">
        <v>2199085</v>
      </c>
    </row>
    <row r="18" customFormat="false" ht="11.25" hidden="false" customHeight="false" outlineLevel="0" collapsed="false">
      <c r="A18" s="1" t="s">
        <v>23</v>
      </c>
      <c r="B18" s="1" t="n">
        <v>8703</v>
      </c>
      <c r="C18" s="1" t="n">
        <v>26393</v>
      </c>
      <c r="D18" s="2" t="n">
        <v>244.7407</v>
      </c>
      <c r="E18" s="2" t="n">
        <v>80.7024</v>
      </c>
      <c r="F18" s="1" t="n">
        <v>2129978</v>
      </c>
    </row>
    <row r="19" customFormat="false" ht="11.25" hidden="false" customHeight="false" outlineLevel="0" collapsed="false">
      <c r="A19" s="15" t="s">
        <v>24</v>
      </c>
      <c r="B19" s="16" t="n">
        <v>8427.6667</v>
      </c>
      <c r="C19" s="16" t="n">
        <v>25139.75</v>
      </c>
      <c r="D19" s="17" t="n">
        <v>249.5311</v>
      </c>
      <c r="E19" s="17" t="n">
        <v>83.651</v>
      </c>
      <c r="F19" s="16" t="n">
        <v>25235583</v>
      </c>
    </row>
    <row r="22" customFormat="false" ht="11.25" hidden="false" customHeight="false" outlineLevel="0" collapsed="false">
      <c r="A22" s="14" t="s">
        <v>79</v>
      </c>
    </row>
    <row r="23" customFormat="false" ht="11.25" hidden="false" customHeight="false" outlineLevel="0" collapsed="false">
      <c r="A23" s="18" t="s">
        <v>40</v>
      </c>
    </row>
    <row r="26" customFormat="false" ht="11.25" hidden="false" customHeight="false" outlineLevel="0" collapsed="false">
      <c r="A26" s="14" t="s">
        <v>80</v>
      </c>
    </row>
    <row r="27" customFormat="false" ht="11.25" hidden="false" customHeight="false" outlineLevel="0" collapsed="false">
      <c r="A27" s="1" t="s">
        <v>12</v>
      </c>
      <c r="B27" s="1" t="n">
        <v>99707</v>
      </c>
      <c r="C27" s="1" t="n">
        <v>288564</v>
      </c>
      <c r="D27" s="2" t="n">
        <v>184.692</v>
      </c>
      <c r="E27" s="2" t="n">
        <v>63.8163</v>
      </c>
      <c r="F27" s="1" t="n">
        <v>18415081</v>
      </c>
    </row>
    <row r="28" customFormat="false" ht="11.25" hidden="false" customHeight="false" outlineLevel="0" collapsed="false">
      <c r="A28" s="1" t="s">
        <v>13</v>
      </c>
      <c r="B28" s="1" t="n">
        <v>101655</v>
      </c>
      <c r="C28" s="1" t="n">
        <v>292963</v>
      </c>
      <c r="D28" s="2" t="n">
        <v>182.2017</v>
      </c>
      <c r="E28" s="2" t="n">
        <v>63.222</v>
      </c>
      <c r="F28" s="1" t="n">
        <v>18521713</v>
      </c>
    </row>
    <row r="29" customFormat="false" ht="11.25" hidden="false" customHeight="false" outlineLevel="0" collapsed="false">
      <c r="A29" s="1" t="s">
        <v>14</v>
      </c>
      <c r="B29" s="1" t="n">
        <v>103372</v>
      </c>
      <c r="C29" s="1" t="n">
        <v>296788</v>
      </c>
      <c r="D29" s="2" t="n">
        <v>184.4248</v>
      </c>
      <c r="E29" s="2" t="n">
        <v>64.2356</v>
      </c>
      <c r="F29" s="1" t="n">
        <v>19064356</v>
      </c>
    </row>
    <row r="30" customFormat="false" ht="11.25" hidden="false" customHeight="false" outlineLevel="0" collapsed="false">
      <c r="A30" s="1" t="s">
        <v>15</v>
      </c>
      <c r="B30" s="1" t="n">
        <v>106819</v>
      </c>
      <c r="C30" s="1" t="n">
        <v>305426</v>
      </c>
      <c r="D30" s="2" t="n">
        <v>181.0858</v>
      </c>
      <c r="E30" s="2" t="n">
        <v>63.3325</v>
      </c>
      <c r="F30" s="1" t="n">
        <v>19343406</v>
      </c>
    </row>
    <row r="31" customFormat="false" ht="11.25" hidden="false" customHeight="false" outlineLevel="0" collapsed="false">
      <c r="A31" s="1" t="s">
        <v>16</v>
      </c>
      <c r="B31" s="1" t="n">
        <v>108430</v>
      </c>
      <c r="C31" s="1" t="n">
        <v>303987</v>
      </c>
      <c r="D31" s="2" t="n">
        <v>176.3577</v>
      </c>
      <c r="E31" s="2" t="n">
        <v>62.9055</v>
      </c>
      <c r="F31" s="1" t="n">
        <v>19122462</v>
      </c>
    </row>
    <row r="32" customFormat="false" ht="11.25" hidden="false" customHeight="false" outlineLevel="0" collapsed="false">
      <c r="A32" s="1" t="s">
        <v>17</v>
      </c>
      <c r="B32" s="1" t="n">
        <v>110662</v>
      </c>
      <c r="C32" s="1" t="n">
        <v>317330</v>
      </c>
      <c r="D32" s="2" t="n">
        <v>184.1701</v>
      </c>
      <c r="E32" s="2" t="n">
        <v>64.2254</v>
      </c>
      <c r="F32" s="1" t="n">
        <v>20380631</v>
      </c>
    </row>
    <row r="33" customFormat="false" ht="11.25" hidden="false" customHeight="false" outlineLevel="0" collapsed="false">
      <c r="A33" s="1" t="s">
        <v>18</v>
      </c>
      <c r="B33" s="1" t="n">
        <v>112251</v>
      </c>
      <c r="C33" s="1" t="n">
        <v>321887</v>
      </c>
      <c r="D33" s="2" t="n">
        <v>182.1521</v>
      </c>
      <c r="E33" s="2" t="n">
        <v>63.5215</v>
      </c>
      <c r="F33" s="1" t="n">
        <v>20446757</v>
      </c>
    </row>
    <row r="34" customFormat="false" ht="11.25" hidden="false" customHeight="false" outlineLevel="0" collapsed="false">
      <c r="A34" s="1" t="s">
        <v>19</v>
      </c>
      <c r="B34" s="1" t="n">
        <v>112593</v>
      </c>
      <c r="C34" s="1" t="n">
        <v>323030</v>
      </c>
      <c r="D34" s="2" t="n">
        <v>178.1852</v>
      </c>
      <c r="E34" s="2" t="n">
        <v>62.1069</v>
      </c>
      <c r="F34" s="1" t="n">
        <v>20062407</v>
      </c>
    </row>
    <row r="35" customFormat="false" ht="11.25" hidden="false" customHeight="false" outlineLevel="0" collapsed="false">
      <c r="A35" s="1" t="s">
        <v>20</v>
      </c>
      <c r="B35" s="1" t="n">
        <v>114382</v>
      </c>
      <c r="C35" s="1" t="n">
        <v>329706</v>
      </c>
      <c r="D35" s="2" t="n">
        <v>178.9359</v>
      </c>
      <c r="E35" s="2" t="n">
        <v>62.0767</v>
      </c>
      <c r="F35" s="1" t="n">
        <v>20467046</v>
      </c>
    </row>
    <row r="36" customFormat="false" ht="11.25" hidden="false" customHeight="false" outlineLevel="0" collapsed="false">
      <c r="A36" s="1" t="s">
        <v>21</v>
      </c>
      <c r="B36" s="1" t="n">
        <v>115930</v>
      </c>
      <c r="C36" s="1" t="n">
        <v>335440</v>
      </c>
      <c r="D36" s="2" t="n">
        <v>179.71</v>
      </c>
      <c r="E36" s="2" t="n">
        <v>62.1088</v>
      </c>
      <c r="F36" s="1" t="n">
        <v>20833782</v>
      </c>
    </row>
    <row r="37" customFormat="false" ht="11.25" hidden="false" customHeight="false" outlineLevel="0" collapsed="false">
      <c r="A37" s="1" t="s">
        <v>22</v>
      </c>
      <c r="B37" s="1" t="n">
        <v>118118</v>
      </c>
      <c r="C37" s="1" t="n">
        <v>341340</v>
      </c>
      <c r="D37" s="2" t="n">
        <v>179.9196</v>
      </c>
      <c r="E37" s="2" t="n">
        <v>62.2597</v>
      </c>
      <c r="F37" s="1" t="n">
        <v>21251743</v>
      </c>
    </row>
    <row r="38" customFormat="false" ht="11.25" hidden="false" customHeight="false" outlineLevel="0" collapsed="false">
      <c r="A38" s="1" t="s">
        <v>23</v>
      </c>
      <c r="B38" s="1" t="n">
        <v>120473</v>
      </c>
      <c r="C38" s="1" t="n">
        <v>348339</v>
      </c>
      <c r="D38" s="2" t="n">
        <v>178.8667</v>
      </c>
      <c r="E38" s="2" t="n">
        <v>61.861</v>
      </c>
      <c r="F38" s="1" t="n">
        <v>21548612</v>
      </c>
    </row>
    <row r="39" customFormat="false" ht="11.25" hidden="false" customHeight="false" outlineLevel="0" collapsed="false">
      <c r="A39" s="15" t="s">
        <v>24</v>
      </c>
      <c r="B39" s="16" t="n">
        <v>110366</v>
      </c>
      <c r="C39" s="16" t="n">
        <v>317066.6667</v>
      </c>
      <c r="D39" s="17" t="n">
        <v>180.806</v>
      </c>
      <c r="E39" s="17" t="n">
        <v>62.9358</v>
      </c>
      <c r="F39" s="16" t="n">
        <v>239457996</v>
      </c>
    </row>
    <row r="42" customFormat="false" ht="11.25" hidden="false" customHeight="false" outlineLevel="0" collapsed="false">
      <c r="A42" s="14" t="s">
        <v>81</v>
      </c>
    </row>
    <row r="43" customFormat="false" ht="11.25" hidden="false" customHeight="false" outlineLevel="0" collapsed="false">
      <c r="A43" s="1" t="s">
        <v>12</v>
      </c>
      <c r="B43" s="1" t="n">
        <v>653709</v>
      </c>
      <c r="C43" s="1" t="n">
        <v>1848724</v>
      </c>
      <c r="D43" s="2" t="n">
        <v>115.2123</v>
      </c>
      <c r="E43" s="2" t="n">
        <v>40.7391</v>
      </c>
      <c r="F43" s="1" t="n">
        <v>75315334</v>
      </c>
    </row>
    <row r="44" customFormat="false" ht="11.25" hidden="false" customHeight="false" outlineLevel="0" collapsed="false">
      <c r="A44" s="1" t="s">
        <v>13</v>
      </c>
      <c r="B44" s="1" t="n">
        <v>682429</v>
      </c>
      <c r="C44" s="1" t="n">
        <v>1920510</v>
      </c>
      <c r="D44" s="2" t="n">
        <v>112.6821</v>
      </c>
      <c r="E44" s="2" t="n">
        <v>40.0402</v>
      </c>
      <c r="F44" s="1" t="n">
        <v>76897542</v>
      </c>
    </row>
    <row r="45" customFormat="false" ht="11.25" hidden="false" customHeight="false" outlineLevel="0" collapsed="false">
      <c r="A45" s="1" t="s">
        <v>14</v>
      </c>
      <c r="B45" s="1" t="n">
        <v>668414</v>
      </c>
      <c r="C45" s="1" t="n">
        <v>1883715</v>
      </c>
      <c r="D45" s="2" t="n">
        <v>116.6807</v>
      </c>
      <c r="E45" s="2" t="n">
        <v>41.4028</v>
      </c>
      <c r="F45" s="1" t="n">
        <v>77991019</v>
      </c>
    </row>
    <row r="46" customFormat="false" ht="11.25" hidden="false" customHeight="false" outlineLevel="0" collapsed="false">
      <c r="A46" s="1" t="s">
        <v>15</v>
      </c>
      <c r="B46" s="1" t="n">
        <v>682861</v>
      </c>
      <c r="C46" s="1" t="n">
        <v>1921727</v>
      </c>
      <c r="D46" s="2" t="n">
        <v>115.9529</v>
      </c>
      <c r="E46" s="2" t="n">
        <v>41.2024</v>
      </c>
      <c r="F46" s="1" t="n">
        <v>79179745</v>
      </c>
    </row>
    <row r="47" customFormat="false" ht="11.25" hidden="false" customHeight="false" outlineLevel="0" collapsed="false">
      <c r="A47" s="1" t="s">
        <v>16</v>
      </c>
      <c r="B47" s="1" t="n">
        <v>683657</v>
      </c>
      <c r="C47" s="1" t="n">
        <v>1926427</v>
      </c>
      <c r="D47" s="2" t="n">
        <v>116.3127</v>
      </c>
      <c r="E47" s="2" t="n">
        <v>41.2774</v>
      </c>
      <c r="F47" s="1" t="n">
        <v>79517959</v>
      </c>
    </row>
    <row r="48" customFormat="false" ht="11.25" hidden="false" customHeight="false" outlineLevel="0" collapsed="false">
      <c r="A48" s="1" t="s">
        <v>17</v>
      </c>
      <c r="B48" s="1" t="n">
        <v>704911</v>
      </c>
      <c r="C48" s="1" t="n">
        <v>1993066</v>
      </c>
      <c r="D48" s="2" t="n">
        <v>117.8913</v>
      </c>
      <c r="E48" s="2" t="n">
        <v>41.696</v>
      </c>
      <c r="F48" s="1" t="n">
        <v>83102861</v>
      </c>
    </row>
    <row r="49" customFormat="false" ht="11.25" hidden="false" customHeight="false" outlineLevel="0" collapsed="false">
      <c r="A49" s="1" t="s">
        <v>18</v>
      </c>
      <c r="B49" s="1" t="n">
        <v>698037</v>
      </c>
      <c r="C49" s="1" t="n">
        <v>1972324</v>
      </c>
      <c r="D49" s="2" t="n">
        <v>117.3726</v>
      </c>
      <c r="E49" s="2" t="n">
        <v>41.54</v>
      </c>
      <c r="F49" s="1" t="n">
        <v>81930406</v>
      </c>
    </row>
    <row r="50" customFormat="false" ht="11.25" hidden="false" customHeight="false" outlineLevel="0" collapsed="false">
      <c r="A50" s="1" t="s">
        <v>19</v>
      </c>
      <c r="B50" s="1" t="n">
        <v>710119</v>
      </c>
      <c r="C50" s="1" t="n">
        <v>1977204</v>
      </c>
      <c r="D50" s="2" t="n">
        <v>115.7605</v>
      </c>
      <c r="E50" s="2" t="n">
        <v>41.5757</v>
      </c>
      <c r="F50" s="1" t="n">
        <v>82203718</v>
      </c>
    </row>
    <row r="51" customFormat="false" ht="11.25" hidden="false" customHeight="false" outlineLevel="0" collapsed="false">
      <c r="A51" s="1" t="s">
        <v>20</v>
      </c>
      <c r="B51" s="1" t="n">
        <v>709527</v>
      </c>
      <c r="C51" s="1" t="n">
        <v>1999785</v>
      </c>
      <c r="D51" s="2" t="n">
        <v>116.2759</v>
      </c>
      <c r="E51" s="2" t="n">
        <v>41.2549</v>
      </c>
      <c r="F51" s="1" t="n">
        <v>82500921</v>
      </c>
    </row>
    <row r="52" customFormat="false" ht="11.25" hidden="false" customHeight="false" outlineLevel="0" collapsed="false">
      <c r="A52" s="1" t="s">
        <v>21</v>
      </c>
      <c r="B52" s="1" t="n">
        <v>708278</v>
      </c>
      <c r="C52" s="1" t="n">
        <v>1963270</v>
      </c>
      <c r="D52" s="2" t="n">
        <v>116.0539</v>
      </c>
      <c r="E52" s="2" t="n">
        <v>41.8681</v>
      </c>
      <c r="F52" s="1" t="n">
        <v>82198426</v>
      </c>
    </row>
    <row r="53" customFormat="false" ht="11.25" hidden="false" customHeight="false" outlineLevel="0" collapsed="false">
      <c r="A53" s="1" t="s">
        <v>22</v>
      </c>
      <c r="B53" s="1" t="n">
        <v>674223</v>
      </c>
      <c r="C53" s="1" t="n">
        <v>1862443</v>
      </c>
      <c r="D53" s="2" t="n">
        <v>124.6808</v>
      </c>
      <c r="E53" s="2" t="n">
        <v>45.1357</v>
      </c>
      <c r="F53" s="1" t="n">
        <v>84062642</v>
      </c>
    </row>
    <row r="54" customFormat="false" ht="11.25" hidden="false" customHeight="false" outlineLevel="0" collapsed="false">
      <c r="A54" s="1" t="s">
        <v>23</v>
      </c>
      <c r="B54" s="1" t="n">
        <v>702405</v>
      </c>
      <c r="C54" s="1" t="n">
        <v>1974546</v>
      </c>
      <c r="D54" s="2" t="n">
        <v>118.9785</v>
      </c>
      <c r="E54" s="2" t="n">
        <v>42.3242</v>
      </c>
      <c r="F54" s="1" t="n">
        <v>83571078</v>
      </c>
    </row>
    <row r="55" customFormat="false" ht="11.25" hidden="false" customHeight="false" outlineLevel="0" collapsed="false">
      <c r="A55" s="15" t="s">
        <v>24</v>
      </c>
      <c r="B55" s="16" t="n">
        <v>689880.8333</v>
      </c>
      <c r="C55" s="16" t="n">
        <v>1936978.4167</v>
      </c>
      <c r="D55" s="17" t="n">
        <v>116.9854</v>
      </c>
      <c r="E55" s="17" t="n">
        <v>41.6659</v>
      </c>
      <c r="F55" s="16" t="n">
        <v>968471651</v>
      </c>
    </row>
    <row r="58" customFormat="false" ht="11.25" hidden="false" customHeight="false" outlineLevel="0" collapsed="false">
      <c r="A58" s="14" t="s">
        <v>82</v>
      </c>
    </row>
    <row r="59" customFormat="false" ht="11.25" hidden="false" customHeight="false" outlineLevel="0" collapsed="false">
      <c r="A59" s="1" t="s">
        <v>12</v>
      </c>
      <c r="B59" s="1" t="n">
        <v>3379</v>
      </c>
      <c r="C59" s="1" t="n">
        <v>12165</v>
      </c>
      <c r="D59" s="2" t="n">
        <v>380.6176</v>
      </c>
      <c r="E59" s="2" t="n">
        <v>105.7219</v>
      </c>
      <c r="F59" s="1" t="n">
        <v>1286107</v>
      </c>
    </row>
    <row r="60" customFormat="false" ht="11.25" hidden="false" customHeight="false" outlineLevel="0" collapsed="false">
      <c r="A60" s="1" t="s">
        <v>13</v>
      </c>
      <c r="B60" s="1" t="n">
        <v>3343</v>
      </c>
      <c r="C60" s="1" t="n">
        <v>11854</v>
      </c>
      <c r="D60" s="2" t="n">
        <v>376.6608</v>
      </c>
      <c r="E60" s="2" t="n">
        <v>106.2238</v>
      </c>
      <c r="F60" s="1" t="n">
        <v>1259177</v>
      </c>
    </row>
    <row r="61" customFormat="false" ht="11.25" hidden="false" customHeight="false" outlineLevel="0" collapsed="false">
      <c r="A61" s="1" t="s">
        <v>14</v>
      </c>
      <c r="B61" s="1" t="n">
        <v>3385</v>
      </c>
      <c r="C61" s="1" t="n">
        <v>11927</v>
      </c>
      <c r="D61" s="2" t="n">
        <v>378.3182</v>
      </c>
      <c r="E61" s="2" t="n">
        <v>107.3704</v>
      </c>
      <c r="F61" s="1" t="n">
        <v>1280607</v>
      </c>
    </row>
    <row r="62" customFormat="false" ht="11.25" hidden="false" customHeight="false" outlineLevel="0" collapsed="false">
      <c r="A62" s="1" t="s">
        <v>15</v>
      </c>
      <c r="B62" s="1" t="n">
        <v>3367</v>
      </c>
      <c r="C62" s="1" t="n">
        <v>11833</v>
      </c>
      <c r="D62" s="2" t="n">
        <v>373.0585</v>
      </c>
      <c r="E62" s="2" t="n">
        <v>106.1513</v>
      </c>
      <c r="F62" s="1" t="n">
        <v>1256088</v>
      </c>
    </row>
    <row r="63" customFormat="false" ht="11.25" hidden="false" customHeight="false" outlineLevel="0" collapsed="false">
      <c r="A63" s="1" t="s">
        <v>16</v>
      </c>
      <c r="B63" s="1" t="n">
        <v>3340</v>
      </c>
      <c r="C63" s="1" t="n">
        <v>11758</v>
      </c>
      <c r="D63" s="2" t="n">
        <v>374.2057</v>
      </c>
      <c r="E63" s="2" t="n">
        <v>106.2976</v>
      </c>
      <c r="F63" s="1" t="n">
        <v>1249847</v>
      </c>
    </row>
    <row r="64" customFormat="false" ht="11.25" hidden="false" customHeight="false" outlineLevel="0" collapsed="false">
      <c r="A64" s="1" t="s">
        <v>17</v>
      </c>
      <c r="B64" s="1" t="n">
        <v>3369</v>
      </c>
      <c r="C64" s="1" t="n">
        <v>11686</v>
      </c>
      <c r="D64" s="2" t="n">
        <v>369.1573</v>
      </c>
      <c r="E64" s="2" t="n">
        <v>106.4257</v>
      </c>
      <c r="F64" s="1" t="n">
        <v>1243691</v>
      </c>
    </row>
    <row r="65" customFormat="false" ht="11.25" hidden="false" customHeight="false" outlineLevel="0" collapsed="false">
      <c r="A65" s="1" t="s">
        <v>18</v>
      </c>
      <c r="B65" s="1" t="n">
        <v>3446</v>
      </c>
      <c r="C65" s="1" t="n">
        <v>11517</v>
      </c>
      <c r="D65" s="2" t="n">
        <v>337.0209</v>
      </c>
      <c r="E65" s="2" t="n">
        <v>100.84</v>
      </c>
      <c r="F65" s="1" t="n">
        <v>1161374</v>
      </c>
    </row>
    <row r="66" customFormat="false" ht="11.25" hidden="false" customHeight="false" outlineLevel="0" collapsed="false">
      <c r="A66" s="1" t="s">
        <v>19</v>
      </c>
      <c r="B66" s="1" t="n">
        <v>3313</v>
      </c>
      <c r="C66" s="1" t="n">
        <v>11338</v>
      </c>
      <c r="D66" s="2" t="n">
        <v>343.9502</v>
      </c>
      <c r="E66" s="2" t="n">
        <v>100.5034</v>
      </c>
      <c r="F66" s="1" t="n">
        <v>1139507</v>
      </c>
    </row>
    <row r="67" customFormat="false" ht="11.25" hidden="false" customHeight="false" outlineLevel="0" collapsed="false">
      <c r="A67" s="1" t="s">
        <v>20</v>
      </c>
      <c r="B67" s="1" t="n">
        <v>3361</v>
      </c>
      <c r="C67" s="1" t="n">
        <v>11764</v>
      </c>
      <c r="D67" s="2" t="n">
        <v>351.374</v>
      </c>
      <c r="E67" s="2" t="n">
        <v>100.3883</v>
      </c>
      <c r="F67" s="1" t="n">
        <v>1180968</v>
      </c>
    </row>
    <row r="68" customFormat="false" ht="11.25" hidden="false" customHeight="false" outlineLevel="0" collapsed="false">
      <c r="A68" s="1" t="s">
        <v>21</v>
      </c>
      <c r="B68" s="1" t="n">
        <v>3379</v>
      </c>
      <c r="C68" s="1" t="n">
        <v>11688</v>
      </c>
      <c r="D68" s="2" t="n">
        <v>346.214</v>
      </c>
      <c r="E68" s="2" t="n">
        <v>100.0904</v>
      </c>
      <c r="F68" s="1" t="n">
        <v>1169857</v>
      </c>
    </row>
    <row r="69" customFormat="false" ht="11.25" hidden="false" customHeight="false" outlineLevel="0" collapsed="false">
      <c r="A69" s="1" t="s">
        <v>22</v>
      </c>
      <c r="B69" s="1" t="n">
        <v>3231</v>
      </c>
      <c r="C69" s="1" t="n">
        <v>11148</v>
      </c>
      <c r="D69" s="2" t="n">
        <v>347.3293</v>
      </c>
      <c r="E69" s="2" t="n">
        <v>100.6657</v>
      </c>
      <c r="F69" s="1" t="n">
        <v>1122221</v>
      </c>
    </row>
    <row r="70" customFormat="false" ht="11.25" hidden="false" customHeight="false" outlineLevel="0" collapsed="false">
      <c r="A70" s="1" t="s">
        <v>23</v>
      </c>
      <c r="B70" s="1" t="n">
        <v>3403</v>
      </c>
      <c r="C70" s="1" t="n">
        <v>11692</v>
      </c>
      <c r="D70" s="2" t="n">
        <v>344.6353</v>
      </c>
      <c r="E70" s="2" t="n">
        <v>100.3074</v>
      </c>
      <c r="F70" s="1" t="n">
        <v>1172794</v>
      </c>
    </row>
    <row r="71" customFormat="false" ht="11.25" hidden="false" customHeight="false" outlineLevel="0" collapsed="false">
      <c r="A71" s="15" t="s">
        <v>24</v>
      </c>
      <c r="B71" s="16" t="n">
        <v>3359.6667</v>
      </c>
      <c r="C71" s="16" t="n">
        <v>11697.5</v>
      </c>
      <c r="D71" s="17" t="n">
        <v>360.2103</v>
      </c>
      <c r="E71" s="17" t="n">
        <v>103.4568</v>
      </c>
      <c r="F71" s="16" t="n">
        <v>14522238</v>
      </c>
    </row>
    <row r="74" customFormat="false" ht="11.25" hidden="false" customHeight="false" outlineLevel="0" collapsed="false">
      <c r="A74" s="14" t="s">
        <v>83</v>
      </c>
    </row>
    <row r="75" customFormat="false" ht="11.25" hidden="false" customHeight="false" outlineLevel="0" collapsed="false">
      <c r="A75" s="1" t="s">
        <v>12</v>
      </c>
      <c r="B75" s="1" t="n">
        <v>30879</v>
      </c>
      <c r="C75" s="1" t="n">
        <v>76874</v>
      </c>
      <c r="D75" s="2" t="n">
        <v>223.6275</v>
      </c>
      <c r="E75" s="2" t="n">
        <v>89.8274</v>
      </c>
      <c r="F75" s="1" t="n">
        <v>6905395</v>
      </c>
    </row>
    <row r="76" customFormat="false" ht="11.25" hidden="false" customHeight="false" outlineLevel="0" collapsed="false">
      <c r="A76" s="1" t="s">
        <v>13</v>
      </c>
      <c r="B76" s="1" t="n">
        <v>30888</v>
      </c>
      <c r="C76" s="1" t="n">
        <v>76646</v>
      </c>
      <c r="D76" s="2" t="n">
        <v>221.942</v>
      </c>
      <c r="E76" s="2" t="n">
        <v>89.4416</v>
      </c>
      <c r="F76" s="1" t="n">
        <v>6855343</v>
      </c>
    </row>
    <row r="77" customFormat="false" ht="11.25" hidden="false" customHeight="false" outlineLevel="0" collapsed="false">
      <c r="A77" s="1" t="s">
        <v>14</v>
      </c>
      <c r="B77" s="1" t="n">
        <v>31019</v>
      </c>
      <c r="C77" s="1" t="n">
        <v>77290</v>
      </c>
      <c r="D77" s="2" t="n">
        <v>222.9166</v>
      </c>
      <c r="E77" s="2" t="n">
        <v>89.4637</v>
      </c>
      <c r="F77" s="1" t="n">
        <v>6914651</v>
      </c>
    </row>
    <row r="78" customFormat="false" ht="11.25" hidden="false" customHeight="false" outlineLevel="0" collapsed="false">
      <c r="A78" s="1" t="s">
        <v>15</v>
      </c>
      <c r="B78" s="1" t="n">
        <v>32464</v>
      </c>
      <c r="C78" s="1" t="n">
        <v>79930</v>
      </c>
      <c r="D78" s="2" t="n">
        <v>209.2724</v>
      </c>
      <c r="E78" s="2" t="n">
        <v>84.9971</v>
      </c>
      <c r="F78" s="1" t="n">
        <v>6793818</v>
      </c>
    </row>
    <row r="79" customFormat="false" ht="11.25" hidden="false" customHeight="false" outlineLevel="0" collapsed="false">
      <c r="A79" s="1" t="s">
        <v>16</v>
      </c>
      <c r="B79" s="1" t="n">
        <v>30743</v>
      </c>
      <c r="C79" s="1" t="n">
        <v>75883</v>
      </c>
      <c r="D79" s="2" t="n">
        <v>218.7186</v>
      </c>
      <c r="E79" s="2" t="n">
        <v>88.611</v>
      </c>
      <c r="F79" s="1" t="n">
        <v>6724067</v>
      </c>
    </row>
    <row r="80" customFormat="false" ht="11.25" hidden="false" customHeight="false" outlineLevel="0" collapsed="false">
      <c r="A80" s="1" t="s">
        <v>17</v>
      </c>
      <c r="B80" s="1" t="n">
        <v>31164</v>
      </c>
      <c r="C80" s="1" t="n">
        <v>77080</v>
      </c>
      <c r="D80" s="2" t="n">
        <v>220.6587</v>
      </c>
      <c r="E80" s="2" t="n">
        <v>89.2139</v>
      </c>
      <c r="F80" s="1" t="n">
        <v>6876608</v>
      </c>
    </row>
    <row r="81" customFormat="false" ht="11.25" hidden="false" customHeight="false" outlineLevel="0" collapsed="false">
      <c r="A81" s="1" t="s">
        <v>18</v>
      </c>
      <c r="B81" s="1" t="n">
        <v>31185</v>
      </c>
      <c r="C81" s="1" t="n">
        <v>76863</v>
      </c>
      <c r="D81" s="2" t="n">
        <v>218.6015</v>
      </c>
      <c r="E81" s="2" t="n">
        <v>88.6914</v>
      </c>
      <c r="F81" s="1" t="n">
        <v>6817089</v>
      </c>
    </row>
    <row r="82" customFormat="false" ht="11.25" hidden="false" customHeight="false" outlineLevel="0" collapsed="false">
      <c r="A82" s="1" t="s">
        <v>19</v>
      </c>
      <c r="B82" s="1" t="n">
        <v>30974</v>
      </c>
      <c r="C82" s="1" t="n">
        <v>75891</v>
      </c>
      <c r="D82" s="2" t="n">
        <v>217.6927</v>
      </c>
      <c r="E82" s="2" t="n">
        <v>88.8487</v>
      </c>
      <c r="F82" s="1" t="n">
        <v>6742815</v>
      </c>
    </row>
    <row r="83" customFormat="false" ht="11.25" hidden="false" customHeight="false" outlineLevel="0" collapsed="false">
      <c r="A83" s="1" t="s">
        <v>20</v>
      </c>
      <c r="B83" s="1" t="n">
        <v>30910</v>
      </c>
      <c r="C83" s="1" t="n">
        <v>76111</v>
      </c>
      <c r="D83" s="2" t="n">
        <v>218.6803</v>
      </c>
      <c r="E83" s="2" t="n">
        <v>88.8099</v>
      </c>
      <c r="F83" s="1" t="n">
        <v>6759408</v>
      </c>
    </row>
    <row r="84" customFormat="false" ht="11.25" hidden="false" customHeight="false" outlineLevel="0" collapsed="false">
      <c r="A84" s="1" t="s">
        <v>21</v>
      </c>
      <c r="B84" s="1" t="n">
        <v>32392</v>
      </c>
      <c r="C84" s="1" t="n">
        <v>78894</v>
      </c>
      <c r="D84" s="2" t="n">
        <v>203.721</v>
      </c>
      <c r="E84" s="2" t="n">
        <v>83.643</v>
      </c>
      <c r="F84" s="1" t="n">
        <v>6598932</v>
      </c>
    </row>
    <row r="85" customFormat="false" ht="11.25" hidden="false" customHeight="false" outlineLevel="0" collapsed="false">
      <c r="A85" s="1" t="s">
        <v>22</v>
      </c>
      <c r="B85" s="1" t="n">
        <v>30883</v>
      </c>
      <c r="C85" s="1" t="n">
        <v>75803</v>
      </c>
      <c r="D85" s="2" t="n">
        <v>213.6866</v>
      </c>
      <c r="E85" s="2" t="n">
        <v>87.0583</v>
      </c>
      <c r="F85" s="1" t="n">
        <v>6599284</v>
      </c>
    </row>
    <row r="86" customFormat="false" ht="11.25" hidden="false" customHeight="false" outlineLevel="0" collapsed="false">
      <c r="A86" s="1" t="s">
        <v>23</v>
      </c>
      <c r="B86" s="1" t="n">
        <v>31363</v>
      </c>
      <c r="C86" s="1" t="n">
        <v>76216</v>
      </c>
      <c r="D86" s="2" t="n">
        <v>212.0511</v>
      </c>
      <c r="E86" s="2" t="n">
        <v>87.2594</v>
      </c>
      <c r="F86" s="1" t="n">
        <v>6650560</v>
      </c>
    </row>
    <row r="87" customFormat="false" ht="11.25" hidden="false" customHeight="false" outlineLevel="0" collapsed="false">
      <c r="A87" s="15" t="s">
        <v>24</v>
      </c>
      <c r="B87" s="16" t="n">
        <v>31238.6667</v>
      </c>
      <c r="C87" s="16" t="n">
        <v>76956.75</v>
      </c>
      <c r="D87" s="17" t="n">
        <v>216.7132</v>
      </c>
      <c r="E87" s="17" t="n">
        <v>87.9693</v>
      </c>
      <c r="F87" s="16" t="n">
        <v>81237970</v>
      </c>
    </row>
    <row r="90" customFormat="false" ht="11.25" hidden="false" customHeight="false" outlineLevel="0" collapsed="false">
      <c r="A90" s="14" t="s">
        <v>84</v>
      </c>
    </row>
    <row r="91" customFormat="false" ht="11.25" hidden="false" customHeight="false" outlineLevel="0" collapsed="false">
      <c r="A91" s="1" t="s">
        <v>12</v>
      </c>
      <c r="B91" s="1" t="n">
        <v>19720</v>
      </c>
      <c r="C91" s="1" t="n">
        <v>57188</v>
      </c>
      <c r="D91" s="2" t="n">
        <v>158.0788</v>
      </c>
      <c r="E91" s="2" t="n">
        <v>54.5099</v>
      </c>
      <c r="F91" s="1" t="n">
        <v>3117313</v>
      </c>
    </row>
    <row r="92" customFormat="false" ht="11.25" hidden="false" customHeight="false" outlineLevel="0" collapsed="false">
      <c r="A92" s="1" t="s">
        <v>13</v>
      </c>
      <c r="B92" s="1" t="n">
        <v>19812</v>
      </c>
      <c r="C92" s="1" t="n">
        <v>57455</v>
      </c>
      <c r="D92" s="2" t="n">
        <v>154.8112</v>
      </c>
      <c r="E92" s="2" t="n">
        <v>53.383</v>
      </c>
      <c r="F92" s="1" t="n">
        <v>3067119</v>
      </c>
    </row>
    <row r="93" customFormat="false" ht="11.25" hidden="false" customHeight="false" outlineLevel="0" collapsed="false">
      <c r="A93" s="1" t="s">
        <v>14</v>
      </c>
      <c r="B93" s="1" t="n">
        <v>20675</v>
      </c>
      <c r="C93" s="1" t="n">
        <v>59958</v>
      </c>
      <c r="D93" s="2" t="n">
        <v>156.6768</v>
      </c>
      <c r="E93" s="2" t="n">
        <v>54.026</v>
      </c>
      <c r="F93" s="1" t="n">
        <v>3239292</v>
      </c>
    </row>
    <row r="94" customFormat="false" ht="11.25" hidden="false" customHeight="false" outlineLevel="0" collapsed="false">
      <c r="A94" s="1" t="s">
        <v>15</v>
      </c>
      <c r="B94" s="1" t="n">
        <v>20964</v>
      </c>
      <c r="C94" s="1" t="n">
        <v>60794</v>
      </c>
      <c r="D94" s="2" t="n">
        <v>158.761</v>
      </c>
      <c r="E94" s="2" t="n">
        <v>54.7466</v>
      </c>
      <c r="F94" s="1" t="n">
        <v>3328265</v>
      </c>
    </row>
    <row r="95" customFormat="false" ht="11.25" hidden="false" customHeight="false" outlineLevel="0" collapsed="false">
      <c r="A95" s="1" t="s">
        <v>16</v>
      </c>
      <c r="B95" s="1" t="n">
        <v>21276</v>
      </c>
      <c r="C95" s="1" t="n">
        <v>61700</v>
      </c>
      <c r="D95" s="2" t="n">
        <v>159.3663</v>
      </c>
      <c r="E95" s="2" t="n">
        <v>54.9542</v>
      </c>
      <c r="F95" s="1" t="n">
        <v>3390677</v>
      </c>
    </row>
    <row r="96" customFormat="false" ht="11.25" hidden="false" customHeight="false" outlineLevel="0" collapsed="false">
      <c r="A96" s="1" t="s">
        <v>17</v>
      </c>
      <c r="B96" s="1" t="n">
        <v>20425</v>
      </c>
      <c r="C96" s="1" t="n">
        <v>57044</v>
      </c>
      <c r="D96" s="2" t="n">
        <v>176.3795</v>
      </c>
      <c r="E96" s="2" t="n">
        <v>63.1539</v>
      </c>
      <c r="F96" s="1" t="n">
        <v>3602551</v>
      </c>
    </row>
    <row r="97" customFormat="false" ht="11.25" hidden="false" customHeight="false" outlineLevel="0" collapsed="false">
      <c r="A97" s="1" t="s">
        <v>18</v>
      </c>
      <c r="B97" s="1" t="n">
        <v>21651</v>
      </c>
      <c r="C97" s="1" t="n">
        <v>60253</v>
      </c>
      <c r="D97" s="2" t="n">
        <v>161.9672</v>
      </c>
      <c r="E97" s="2" t="n">
        <v>58.2005</v>
      </c>
      <c r="F97" s="1" t="n">
        <v>3506752</v>
      </c>
    </row>
    <row r="98" customFormat="false" ht="11.25" hidden="false" customHeight="false" outlineLevel="0" collapsed="false">
      <c r="A98" s="1" t="s">
        <v>19</v>
      </c>
      <c r="B98" s="1" t="n">
        <v>21004</v>
      </c>
      <c r="C98" s="1" t="n">
        <v>58558</v>
      </c>
      <c r="D98" s="2" t="n">
        <v>158.7399</v>
      </c>
      <c r="E98" s="2" t="n">
        <v>56.9379</v>
      </c>
      <c r="F98" s="1" t="n">
        <v>3334172</v>
      </c>
    </row>
    <row r="99" customFormat="false" ht="11.25" hidden="false" customHeight="false" outlineLevel="0" collapsed="false">
      <c r="A99" s="1" t="s">
        <v>20</v>
      </c>
      <c r="B99" s="1" t="n">
        <v>20721</v>
      </c>
      <c r="C99" s="1" t="n">
        <v>58254</v>
      </c>
      <c r="D99" s="2" t="n">
        <v>158.0415</v>
      </c>
      <c r="E99" s="2" t="n">
        <v>56.2155</v>
      </c>
      <c r="F99" s="1" t="n">
        <v>3274778</v>
      </c>
    </row>
    <row r="100" customFormat="false" ht="11.25" hidden="false" customHeight="false" outlineLevel="0" collapsed="false">
      <c r="A100" s="1" t="s">
        <v>21</v>
      </c>
      <c r="B100" s="1" t="n">
        <v>20693</v>
      </c>
      <c r="C100" s="1" t="n">
        <v>57766</v>
      </c>
      <c r="D100" s="2" t="n">
        <v>155.5683</v>
      </c>
      <c r="E100" s="2" t="n">
        <v>55.7278</v>
      </c>
      <c r="F100" s="1" t="n">
        <v>3219174</v>
      </c>
    </row>
    <row r="101" customFormat="false" ht="11.25" hidden="false" customHeight="false" outlineLevel="0" collapsed="false">
      <c r="A101" s="1" t="s">
        <v>22</v>
      </c>
      <c r="B101" s="1" t="n">
        <v>20469</v>
      </c>
      <c r="C101" s="1" t="n">
        <v>57036</v>
      </c>
      <c r="D101" s="2" t="n">
        <v>157.1127</v>
      </c>
      <c r="E101" s="2" t="n">
        <v>56.3844</v>
      </c>
      <c r="F101" s="1" t="n">
        <v>3215939</v>
      </c>
    </row>
    <row r="102" customFormat="false" ht="11.25" hidden="false" customHeight="false" outlineLevel="0" collapsed="false">
      <c r="A102" s="1" t="s">
        <v>23</v>
      </c>
      <c r="B102" s="1" t="n">
        <v>20316</v>
      </c>
      <c r="C102" s="1" t="n">
        <v>56702</v>
      </c>
      <c r="D102" s="2" t="n">
        <v>158.2303</v>
      </c>
      <c r="E102" s="2" t="n">
        <v>56.693</v>
      </c>
      <c r="F102" s="1" t="n">
        <v>3214606</v>
      </c>
    </row>
    <row r="103" customFormat="false" ht="11.25" hidden="false" customHeight="false" outlineLevel="0" collapsed="false">
      <c r="A103" s="15" t="s">
        <v>24</v>
      </c>
      <c r="B103" s="16" t="n">
        <v>20643.8333</v>
      </c>
      <c r="C103" s="16" t="n">
        <v>58559</v>
      </c>
      <c r="D103" s="17" t="n">
        <v>159.4933</v>
      </c>
      <c r="E103" s="17" t="n">
        <v>56.2263</v>
      </c>
      <c r="F103" s="16" t="n">
        <v>39510638</v>
      </c>
    </row>
    <row r="106" customFormat="false" ht="11.25" hidden="false" customHeight="false" outlineLevel="0" collapsed="false">
      <c r="A106" s="14" t="s">
        <v>85</v>
      </c>
    </row>
    <row r="107" customFormat="false" ht="11.25" hidden="false" customHeight="false" outlineLevel="0" collapsed="false">
      <c r="A107" s="1" t="s">
        <v>12</v>
      </c>
      <c r="B107" s="1" t="n">
        <v>21173</v>
      </c>
      <c r="C107" s="1" t="n">
        <v>46812</v>
      </c>
      <c r="D107" s="2" t="n">
        <v>152.0499</v>
      </c>
      <c r="E107" s="2" t="n">
        <v>68.7719</v>
      </c>
      <c r="F107" s="1" t="n">
        <v>3219352</v>
      </c>
    </row>
    <row r="108" customFormat="false" ht="11.25" hidden="false" customHeight="false" outlineLevel="0" collapsed="false">
      <c r="A108" s="1" t="s">
        <v>13</v>
      </c>
      <c r="B108" s="1" t="n">
        <v>21616</v>
      </c>
      <c r="C108" s="1" t="n">
        <v>47978</v>
      </c>
      <c r="D108" s="2" t="n">
        <v>152.1686</v>
      </c>
      <c r="E108" s="2" t="n">
        <v>68.558</v>
      </c>
      <c r="F108" s="1" t="n">
        <v>3289277</v>
      </c>
    </row>
    <row r="109" customFormat="false" ht="11.25" hidden="false" customHeight="false" outlineLevel="0" collapsed="false">
      <c r="A109" s="1" t="s">
        <v>14</v>
      </c>
      <c r="B109" s="1" t="n">
        <v>21626</v>
      </c>
      <c r="C109" s="1" t="n">
        <v>42260</v>
      </c>
      <c r="D109" s="2" t="n">
        <v>152.6921</v>
      </c>
      <c r="E109" s="2" t="n">
        <v>78.1382</v>
      </c>
      <c r="F109" s="1" t="n">
        <v>3302120</v>
      </c>
    </row>
    <row r="110" customFormat="false" ht="11.25" hidden="false" customHeight="false" outlineLevel="0" collapsed="false">
      <c r="A110" s="1" t="s">
        <v>15</v>
      </c>
      <c r="B110" s="1" t="n">
        <v>22373</v>
      </c>
      <c r="C110" s="1" t="n">
        <v>49597</v>
      </c>
      <c r="D110" s="2" t="n">
        <v>150.4447</v>
      </c>
      <c r="E110" s="2" t="n">
        <v>67.865</v>
      </c>
      <c r="F110" s="1" t="n">
        <v>3365899</v>
      </c>
    </row>
    <row r="111" customFormat="false" ht="11.25" hidden="false" customHeight="false" outlineLevel="0" collapsed="false">
      <c r="A111" s="1" t="s">
        <v>16</v>
      </c>
      <c r="B111" s="1" t="n">
        <v>22303</v>
      </c>
      <c r="C111" s="1" t="n">
        <v>50155</v>
      </c>
      <c r="D111" s="2" t="n">
        <v>152.6652</v>
      </c>
      <c r="E111" s="2" t="n">
        <v>67.8874</v>
      </c>
      <c r="F111" s="1" t="n">
        <v>3404891</v>
      </c>
    </row>
    <row r="112" customFormat="false" ht="11.25" hidden="false" customHeight="false" outlineLevel="0" collapsed="false">
      <c r="A112" s="1" t="s">
        <v>17</v>
      </c>
      <c r="B112" s="1" t="n">
        <v>22847</v>
      </c>
      <c r="C112" s="1" t="n">
        <v>51440</v>
      </c>
      <c r="D112" s="2" t="n">
        <v>154.2295</v>
      </c>
      <c r="E112" s="2" t="n">
        <v>68.5008</v>
      </c>
      <c r="F112" s="1" t="n">
        <v>3523681</v>
      </c>
    </row>
    <row r="113" customFormat="false" ht="11.25" hidden="false" customHeight="false" outlineLevel="0" collapsed="false">
      <c r="A113" s="1" t="s">
        <v>18</v>
      </c>
      <c r="B113" s="1" t="n">
        <v>22957</v>
      </c>
      <c r="C113" s="1" t="n">
        <v>50997</v>
      </c>
      <c r="D113" s="2" t="n">
        <v>148.8822</v>
      </c>
      <c r="E113" s="2" t="n">
        <v>67.0214</v>
      </c>
      <c r="F113" s="1" t="n">
        <v>3417888</v>
      </c>
    </row>
    <row r="114" customFormat="false" ht="11.25" hidden="false" customHeight="false" outlineLevel="0" collapsed="false">
      <c r="A114" s="1" t="s">
        <v>19</v>
      </c>
      <c r="B114" s="1" t="n">
        <v>22753</v>
      </c>
      <c r="C114" s="1" t="n">
        <v>51322</v>
      </c>
      <c r="D114" s="2" t="n">
        <v>151.3902</v>
      </c>
      <c r="E114" s="2" t="n">
        <v>67.117</v>
      </c>
      <c r="F114" s="1" t="n">
        <v>3444581</v>
      </c>
    </row>
    <row r="115" customFormat="false" ht="11.25" hidden="false" customHeight="false" outlineLevel="0" collapsed="false">
      <c r="A115" s="1" t="s">
        <v>20</v>
      </c>
      <c r="B115" s="1" t="n">
        <v>22650</v>
      </c>
      <c r="C115" s="1" t="n">
        <v>51255</v>
      </c>
      <c r="D115" s="2" t="n">
        <v>151.0732</v>
      </c>
      <c r="E115" s="2" t="n">
        <v>66.7605</v>
      </c>
      <c r="F115" s="1" t="n">
        <v>3421808</v>
      </c>
    </row>
    <row r="116" customFormat="false" ht="11.25" hidden="false" customHeight="false" outlineLevel="0" collapsed="false">
      <c r="A116" s="1" t="s">
        <v>21</v>
      </c>
      <c r="B116" s="1" t="n">
        <v>22563</v>
      </c>
      <c r="C116" s="1" t="n">
        <v>50907</v>
      </c>
      <c r="D116" s="2" t="n">
        <v>150.6955</v>
      </c>
      <c r="E116" s="2" t="n">
        <v>66.7912</v>
      </c>
      <c r="F116" s="1" t="n">
        <v>3400142</v>
      </c>
    </row>
    <row r="117" customFormat="false" ht="11.25" hidden="false" customHeight="false" outlineLevel="0" collapsed="false">
      <c r="A117" s="1" t="s">
        <v>22</v>
      </c>
      <c r="B117" s="1" t="n">
        <v>23062</v>
      </c>
      <c r="C117" s="1" t="n">
        <v>52373</v>
      </c>
      <c r="D117" s="2" t="n">
        <v>153.3594</v>
      </c>
      <c r="E117" s="2" t="n">
        <v>67.5305</v>
      </c>
      <c r="F117" s="1" t="n">
        <v>3536775</v>
      </c>
    </row>
    <row r="118" customFormat="false" ht="11.25" hidden="false" customHeight="false" outlineLevel="0" collapsed="false">
      <c r="A118" s="1" t="s">
        <v>23</v>
      </c>
      <c r="B118" s="1" t="n">
        <v>23148</v>
      </c>
      <c r="C118" s="1" t="n">
        <v>52686</v>
      </c>
      <c r="D118" s="2" t="n">
        <v>158.1759</v>
      </c>
      <c r="E118" s="2" t="n">
        <v>69.4958</v>
      </c>
      <c r="F118" s="1" t="n">
        <v>3661455</v>
      </c>
    </row>
    <row r="119" customFormat="false" ht="11.25" hidden="false" customHeight="false" outlineLevel="0" collapsed="false">
      <c r="A119" s="15" t="s">
        <v>24</v>
      </c>
      <c r="B119" s="16" t="n">
        <v>22422.5833</v>
      </c>
      <c r="C119" s="16" t="n">
        <v>49815.1667</v>
      </c>
      <c r="D119" s="17" t="n">
        <v>152.3311</v>
      </c>
      <c r="E119" s="17" t="n">
        <v>68.5666</v>
      </c>
      <c r="F119" s="16" t="n">
        <v>40987869</v>
      </c>
    </row>
    <row r="122" customFormat="false" ht="11.25" hidden="false" customHeight="false" outlineLevel="0" collapsed="false">
      <c r="A122" s="14" t="s">
        <v>86</v>
      </c>
    </row>
    <row r="123" customFormat="false" ht="11.25" hidden="false" customHeight="false" outlineLevel="0" collapsed="false">
      <c r="A123" s="1" t="s">
        <v>12</v>
      </c>
      <c r="B123" s="1" t="n">
        <v>88382</v>
      </c>
      <c r="C123" s="1" t="n">
        <v>203973</v>
      </c>
      <c r="D123" s="2" t="n">
        <v>157.3977</v>
      </c>
      <c r="E123" s="2" t="n">
        <v>68.2008</v>
      </c>
      <c r="F123" s="1" t="n">
        <v>13911120</v>
      </c>
    </row>
    <row r="124" customFormat="false" ht="11.25" hidden="false" customHeight="false" outlineLevel="0" collapsed="false">
      <c r="A124" s="1" t="s">
        <v>13</v>
      </c>
      <c r="B124" s="1" t="n">
        <v>89785</v>
      </c>
      <c r="C124" s="1" t="n">
        <v>207751</v>
      </c>
      <c r="D124" s="2" t="n">
        <v>156.181</v>
      </c>
      <c r="E124" s="2" t="n">
        <v>67.4977</v>
      </c>
      <c r="F124" s="1" t="n">
        <v>14022709</v>
      </c>
    </row>
    <row r="125" customFormat="false" ht="11.25" hidden="false" customHeight="false" outlineLevel="0" collapsed="false">
      <c r="A125" s="1" t="s">
        <v>14</v>
      </c>
      <c r="B125" s="1" t="n">
        <v>91538</v>
      </c>
      <c r="C125" s="1" t="n">
        <v>212898</v>
      </c>
      <c r="D125" s="2" t="n">
        <v>157.0745</v>
      </c>
      <c r="E125" s="2" t="n">
        <v>67.536</v>
      </c>
      <c r="F125" s="1" t="n">
        <v>14378286</v>
      </c>
    </row>
    <row r="126" customFormat="false" ht="11.25" hidden="false" customHeight="false" outlineLevel="0" collapsed="false">
      <c r="A126" s="1" t="s">
        <v>15</v>
      </c>
      <c r="B126" s="1" t="n">
        <v>93017</v>
      </c>
      <c r="C126" s="1" t="n">
        <v>216477</v>
      </c>
      <c r="D126" s="2" t="n">
        <v>155.2321</v>
      </c>
      <c r="E126" s="2" t="n">
        <v>66.701</v>
      </c>
      <c r="F126" s="1" t="n">
        <v>14439223</v>
      </c>
    </row>
    <row r="127" customFormat="false" ht="11.25" hidden="false" customHeight="false" outlineLevel="0" collapsed="false">
      <c r="A127" s="1" t="s">
        <v>16</v>
      </c>
      <c r="B127" s="1" t="n">
        <v>95338</v>
      </c>
      <c r="C127" s="1" t="n">
        <v>223067</v>
      </c>
      <c r="D127" s="2" t="n">
        <v>156.5767</v>
      </c>
      <c r="E127" s="2" t="n">
        <v>66.9203</v>
      </c>
      <c r="F127" s="1" t="n">
        <v>14927708</v>
      </c>
    </row>
    <row r="128" customFormat="false" ht="11.25" hidden="false" customHeight="false" outlineLevel="0" collapsed="false">
      <c r="A128" s="1" t="s">
        <v>17</v>
      </c>
      <c r="B128" s="1" t="n">
        <v>104907</v>
      </c>
      <c r="C128" s="1" t="n">
        <v>235363</v>
      </c>
      <c r="D128" s="2" t="n">
        <v>144.3832</v>
      </c>
      <c r="E128" s="2" t="n">
        <v>64.3551</v>
      </c>
      <c r="F128" s="1" t="n">
        <v>15146807</v>
      </c>
    </row>
    <row r="129" customFormat="false" ht="11.25" hidden="false" customHeight="false" outlineLevel="0" collapsed="false">
      <c r="A129" s="1" t="s">
        <v>18</v>
      </c>
      <c r="B129" s="1" t="n">
        <v>94789</v>
      </c>
      <c r="C129" s="1" t="n">
        <v>220829</v>
      </c>
      <c r="D129" s="2" t="n">
        <v>146.0819</v>
      </c>
      <c r="E129" s="2" t="n">
        <v>62.7044</v>
      </c>
      <c r="F129" s="1" t="n">
        <v>13846954</v>
      </c>
    </row>
    <row r="130" customFormat="false" ht="11.25" hidden="false" customHeight="false" outlineLevel="0" collapsed="false">
      <c r="A130" s="1" t="s">
        <v>19</v>
      </c>
      <c r="B130" s="1" t="n">
        <v>94840</v>
      </c>
      <c r="C130" s="1" t="n">
        <v>221277</v>
      </c>
      <c r="D130" s="2" t="n">
        <v>145.445</v>
      </c>
      <c r="E130" s="2" t="n">
        <v>62.3382</v>
      </c>
      <c r="F130" s="1" t="n">
        <v>13794005</v>
      </c>
    </row>
    <row r="131" customFormat="false" ht="11.25" hidden="false" customHeight="false" outlineLevel="0" collapsed="false">
      <c r="A131" s="1" t="s">
        <v>20</v>
      </c>
      <c r="B131" s="1" t="n">
        <v>93397</v>
      </c>
      <c r="C131" s="1" t="n">
        <v>217755</v>
      </c>
      <c r="D131" s="2" t="n">
        <v>144.3893</v>
      </c>
      <c r="E131" s="2" t="n">
        <v>61.9298</v>
      </c>
      <c r="F131" s="1" t="n">
        <v>13485525</v>
      </c>
    </row>
    <row r="132" customFormat="false" ht="11.25" hidden="false" customHeight="false" outlineLevel="0" collapsed="false">
      <c r="A132" s="1" t="s">
        <v>21</v>
      </c>
      <c r="B132" s="1" t="n">
        <v>91422</v>
      </c>
      <c r="C132" s="1" t="n">
        <v>212635</v>
      </c>
      <c r="D132" s="2" t="n">
        <v>143.7591</v>
      </c>
      <c r="E132" s="2" t="n">
        <v>61.8089</v>
      </c>
      <c r="F132" s="1" t="n">
        <v>13142744</v>
      </c>
    </row>
    <row r="133" customFormat="false" ht="11.25" hidden="false" customHeight="false" outlineLevel="0" collapsed="false">
      <c r="A133" s="1" t="s">
        <v>22</v>
      </c>
      <c r="B133" s="1" t="n">
        <v>92310</v>
      </c>
      <c r="C133" s="1" t="n">
        <v>215751</v>
      </c>
      <c r="D133" s="2" t="n">
        <v>146.0314</v>
      </c>
      <c r="E133" s="2" t="n">
        <v>62.4802</v>
      </c>
      <c r="F133" s="1" t="n">
        <v>13480163</v>
      </c>
    </row>
    <row r="134" customFormat="false" ht="11.25" hidden="false" customHeight="false" outlineLevel="0" collapsed="false">
      <c r="A134" s="1" t="s">
        <v>23</v>
      </c>
      <c r="B134" s="1" t="n">
        <v>90142</v>
      </c>
      <c r="C134" s="1" t="n">
        <v>208958</v>
      </c>
      <c r="D134" s="2" t="n">
        <v>143.7438</v>
      </c>
      <c r="E134" s="2" t="n">
        <v>62.0094</v>
      </c>
      <c r="F134" s="1" t="n">
        <v>12957355</v>
      </c>
    </row>
    <row r="135" customFormat="false" ht="11.25" hidden="false" customHeight="false" outlineLevel="0" collapsed="false">
      <c r="A135" s="15" t="s">
        <v>24</v>
      </c>
      <c r="B135" s="16" t="n">
        <v>93322.25</v>
      </c>
      <c r="C135" s="16" t="n">
        <v>216394.5</v>
      </c>
      <c r="D135" s="17" t="n">
        <v>149.6004</v>
      </c>
      <c r="E135" s="17" t="n">
        <v>64.5167</v>
      </c>
      <c r="F135" s="16" t="n">
        <v>167532599</v>
      </c>
    </row>
    <row r="138" customFormat="false" ht="11.25" hidden="false" customHeight="false" outlineLevel="0" collapsed="false">
      <c r="A138" s="14" t="s">
        <v>87</v>
      </c>
    </row>
    <row r="139" customFormat="false" ht="11.25" hidden="false" customHeight="false" outlineLevel="0" collapsed="false">
      <c r="A139" s="1" t="s">
        <v>12</v>
      </c>
      <c r="B139" s="1" t="n">
        <v>131359</v>
      </c>
      <c r="C139" s="1" t="n">
        <v>320777</v>
      </c>
      <c r="D139" s="2" t="n">
        <v>138.8355</v>
      </c>
      <c r="E139" s="2" t="n">
        <v>56.8535</v>
      </c>
      <c r="F139" s="1" t="n">
        <v>18237289</v>
      </c>
    </row>
    <row r="140" customFormat="false" ht="11.25" hidden="false" customHeight="false" outlineLevel="0" collapsed="false">
      <c r="A140" s="1" t="s">
        <v>13</v>
      </c>
      <c r="B140" s="1" t="n">
        <v>132770</v>
      </c>
      <c r="C140" s="1" t="n">
        <v>324759</v>
      </c>
      <c r="D140" s="2" t="n">
        <v>139.9295</v>
      </c>
      <c r="E140" s="2" t="n">
        <v>57.2068</v>
      </c>
      <c r="F140" s="1" t="n">
        <v>18578435</v>
      </c>
    </row>
    <row r="141" customFormat="false" ht="11.25" hidden="false" customHeight="false" outlineLevel="0" collapsed="false">
      <c r="A141" s="1" t="s">
        <v>14</v>
      </c>
      <c r="B141" s="1" t="n">
        <v>135494</v>
      </c>
      <c r="C141" s="1" t="n">
        <v>332218</v>
      </c>
      <c r="D141" s="2" t="n">
        <v>139.3305</v>
      </c>
      <c r="E141" s="2" t="n">
        <v>56.8255</v>
      </c>
      <c r="F141" s="1" t="n">
        <v>18878448</v>
      </c>
    </row>
    <row r="142" customFormat="false" ht="11.25" hidden="false" customHeight="false" outlineLevel="0" collapsed="false">
      <c r="A142" s="1" t="s">
        <v>15</v>
      </c>
      <c r="B142" s="1" t="n">
        <v>137720</v>
      </c>
      <c r="C142" s="1" t="n">
        <v>338418</v>
      </c>
      <c r="D142" s="2" t="n">
        <v>137.8455</v>
      </c>
      <c r="E142" s="2" t="n">
        <v>56.0965</v>
      </c>
      <c r="F142" s="1" t="n">
        <v>18984081</v>
      </c>
    </row>
    <row r="143" customFormat="false" ht="11.25" hidden="false" customHeight="false" outlineLevel="0" collapsed="false">
      <c r="A143" s="1" t="s">
        <v>16</v>
      </c>
      <c r="B143" s="1" t="n">
        <v>139406</v>
      </c>
      <c r="C143" s="1" t="n">
        <v>342592</v>
      </c>
      <c r="D143" s="2" t="n">
        <v>138.0522</v>
      </c>
      <c r="E143" s="2" t="n">
        <v>56.1756</v>
      </c>
      <c r="F143" s="1" t="n">
        <v>19245310</v>
      </c>
    </row>
    <row r="144" customFormat="false" ht="11.25" hidden="false" customHeight="false" outlineLevel="0" collapsed="false">
      <c r="A144" s="1" t="s">
        <v>17</v>
      </c>
      <c r="B144" s="1" t="n">
        <v>142722</v>
      </c>
      <c r="C144" s="1" t="n">
        <v>350760</v>
      </c>
      <c r="D144" s="2" t="n">
        <v>138.1924</v>
      </c>
      <c r="E144" s="2" t="n">
        <v>56.2296</v>
      </c>
      <c r="F144" s="1" t="n">
        <v>19723090</v>
      </c>
    </row>
    <row r="145" customFormat="false" ht="11.25" hidden="false" customHeight="false" outlineLevel="0" collapsed="false">
      <c r="A145" s="1" t="s">
        <v>18</v>
      </c>
      <c r="B145" s="1" t="n">
        <v>142986</v>
      </c>
      <c r="C145" s="1" t="n">
        <v>353107</v>
      </c>
      <c r="D145" s="2" t="n">
        <v>138.3903</v>
      </c>
      <c r="E145" s="2" t="n">
        <v>56.0393</v>
      </c>
      <c r="F145" s="1" t="n">
        <v>19787878</v>
      </c>
    </row>
    <row r="146" customFormat="false" ht="11.25" hidden="false" customHeight="false" outlineLevel="0" collapsed="false">
      <c r="A146" s="1" t="s">
        <v>19</v>
      </c>
      <c r="B146" s="1" t="n">
        <v>141351</v>
      </c>
      <c r="C146" s="1" t="n">
        <v>348015</v>
      </c>
      <c r="D146" s="2" t="n">
        <v>137.4326</v>
      </c>
      <c r="E146" s="2" t="n">
        <v>55.8201</v>
      </c>
      <c r="F146" s="1" t="n">
        <v>19426241</v>
      </c>
    </row>
    <row r="147" customFormat="false" ht="11.25" hidden="false" customHeight="false" outlineLevel="0" collapsed="false">
      <c r="A147" s="1" t="s">
        <v>20</v>
      </c>
      <c r="B147" s="1" t="n">
        <v>139978</v>
      </c>
      <c r="C147" s="1" t="n">
        <v>344794</v>
      </c>
      <c r="D147" s="2" t="n">
        <v>136.8397</v>
      </c>
      <c r="E147" s="2" t="n">
        <v>55.5536</v>
      </c>
      <c r="F147" s="1" t="n">
        <v>19154546</v>
      </c>
    </row>
    <row r="148" customFormat="false" ht="11.25" hidden="false" customHeight="false" outlineLevel="0" collapsed="false">
      <c r="A148" s="1" t="s">
        <v>21</v>
      </c>
      <c r="B148" s="1" t="n">
        <v>139314</v>
      </c>
      <c r="C148" s="1" t="n">
        <v>342937</v>
      </c>
      <c r="D148" s="2" t="n">
        <v>136.9964</v>
      </c>
      <c r="E148" s="2" t="n">
        <v>55.6531</v>
      </c>
      <c r="F148" s="1" t="n">
        <v>19085514</v>
      </c>
    </row>
    <row r="149" customFormat="false" ht="11.25" hidden="false" customHeight="false" outlineLevel="0" collapsed="false">
      <c r="A149" s="1" t="s">
        <v>22</v>
      </c>
      <c r="B149" s="1" t="n">
        <v>140252</v>
      </c>
      <c r="C149" s="1" t="n">
        <v>343644</v>
      </c>
      <c r="D149" s="2" t="n">
        <v>135.8411</v>
      </c>
      <c r="E149" s="2" t="n">
        <v>55.441</v>
      </c>
      <c r="F149" s="1" t="n">
        <v>19051981</v>
      </c>
    </row>
    <row r="150" customFormat="false" ht="11.25" hidden="false" customHeight="false" outlineLevel="0" collapsed="false">
      <c r="A150" s="1" t="s">
        <v>23</v>
      </c>
      <c r="B150" s="1" t="n">
        <v>139508</v>
      </c>
      <c r="C150" s="1" t="n">
        <v>341299</v>
      </c>
      <c r="D150" s="2" t="n">
        <v>136.263</v>
      </c>
      <c r="E150" s="2" t="n">
        <v>55.6983</v>
      </c>
      <c r="F150" s="1" t="n">
        <v>19009784</v>
      </c>
    </row>
    <row r="151" customFormat="false" ht="11.25" hidden="false" customHeight="false" outlineLevel="0" collapsed="false">
      <c r="A151" s="15" t="s">
        <v>24</v>
      </c>
      <c r="B151" s="16" t="n">
        <v>138571.6667</v>
      </c>
      <c r="C151" s="16" t="n">
        <v>340276.6667</v>
      </c>
      <c r="D151" s="17" t="n">
        <v>137.8123</v>
      </c>
      <c r="E151" s="17" t="n">
        <v>56.1216</v>
      </c>
      <c r="F151" s="16" t="n">
        <v>229162597</v>
      </c>
    </row>
    <row r="154" customFormat="false" ht="11.25" hidden="false" customHeight="false" outlineLevel="0" collapsed="false">
      <c r="A154" s="14" t="s">
        <v>88</v>
      </c>
    </row>
    <row r="155" customFormat="false" ht="11.25" hidden="false" customHeight="false" outlineLevel="0" collapsed="false">
      <c r="A155" s="18" t="s">
        <v>40</v>
      </c>
    </row>
    <row r="158" customFormat="false" ht="11.25" hidden="false" customHeight="false" outlineLevel="0" collapsed="false">
      <c r="A158" s="14" t="s">
        <v>89</v>
      </c>
    </row>
    <row r="159" customFormat="false" ht="11.25" hidden="false" customHeight="false" outlineLevel="0" collapsed="false">
      <c r="A159" s="1" t="s">
        <v>12</v>
      </c>
      <c r="B159" s="1" t="n">
        <v>1056224</v>
      </c>
      <c r="C159" s="1" t="n">
        <v>2878586</v>
      </c>
      <c r="D159" s="2" t="n">
        <v>134.7917</v>
      </c>
      <c r="E159" s="2" t="n">
        <v>49.4584</v>
      </c>
      <c r="F159" s="1" t="n">
        <v>142370268</v>
      </c>
    </row>
    <row r="160" customFormat="false" ht="11.25" hidden="false" customHeight="false" outlineLevel="0" collapsed="false">
      <c r="A160" s="1" t="s">
        <v>13</v>
      </c>
      <c r="B160" s="1" t="n">
        <v>1090379</v>
      </c>
      <c r="C160" s="1" t="n">
        <v>2964135</v>
      </c>
      <c r="D160" s="2" t="n">
        <v>132.5894</v>
      </c>
      <c r="E160" s="2" t="n">
        <v>48.774</v>
      </c>
      <c r="F160" s="1" t="n">
        <v>144572744</v>
      </c>
    </row>
    <row r="161" customFormat="false" ht="11.25" hidden="false" customHeight="false" outlineLevel="0" collapsed="false">
      <c r="A161" s="1" t="s">
        <v>14</v>
      </c>
      <c r="B161" s="1" t="n">
        <v>1082885</v>
      </c>
      <c r="C161" s="1" t="n">
        <v>2938772</v>
      </c>
      <c r="D161" s="2" t="n">
        <v>135.7356</v>
      </c>
      <c r="E161" s="2" t="n">
        <v>50.0161</v>
      </c>
      <c r="F161" s="1" t="n">
        <v>146985993</v>
      </c>
    </row>
    <row r="162" customFormat="false" ht="11.25" hidden="false" customHeight="false" outlineLevel="0" collapsed="false">
      <c r="A162" s="1" t="s">
        <v>15</v>
      </c>
      <c r="B162" s="1" t="n">
        <v>1106281</v>
      </c>
      <c r="C162" s="1" t="n">
        <v>3003040</v>
      </c>
      <c r="D162" s="2" t="n">
        <v>133.9948</v>
      </c>
      <c r="E162" s="2" t="n">
        <v>49.362</v>
      </c>
      <c r="F162" s="1" t="n">
        <v>148235954</v>
      </c>
    </row>
    <row r="163" customFormat="false" ht="11.25" hidden="false" customHeight="false" outlineLevel="0" collapsed="false">
      <c r="A163" s="1" t="s">
        <v>16</v>
      </c>
      <c r="B163" s="1" t="n">
        <v>1111911</v>
      </c>
      <c r="C163" s="1" t="n">
        <v>3016523</v>
      </c>
      <c r="D163" s="2" t="n">
        <v>134.2933</v>
      </c>
      <c r="E163" s="2" t="n">
        <v>49.5014</v>
      </c>
      <c r="F163" s="1" t="n">
        <v>149322219</v>
      </c>
    </row>
    <row r="164" customFormat="false" ht="11.25" hidden="false" customHeight="false" outlineLevel="0" collapsed="false">
      <c r="A164" s="1" t="s">
        <v>17</v>
      </c>
      <c r="B164" s="1" t="n">
        <v>1150256</v>
      </c>
      <c r="C164" s="1" t="n">
        <v>3121456</v>
      </c>
      <c r="D164" s="2" t="n">
        <v>135.6024</v>
      </c>
      <c r="E164" s="2" t="n">
        <v>49.9695</v>
      </c>
      <c r="F164" s="1" t="n">
        <v>155977452</v>
      </c>
    </row>
    <row r="165" customFormat="false" ht="11.25" hidden="false" customHeight="false" outlineLevel="0" collapsed="false">
      <c r="A165" s="1" t="s">
        <v>18</v>
      </c>
      <c r="B165" s="1" t="n">
        <v>1136759</v>
      </c>
      <c r="C165" s="1" t="n">
        <v>3096450</v>
      </c>
      <c r="D165" s="2" t="n">
        <v>134.9124</v>
      </c>
      <c r="E165" s="2" t="n">
        <v>49.5286</v>
      </c>
      <c r="F165" s="1" t="n">
        <v>153362862</v>
      </c>
    </row>
    <row r="166" customFormat="false" ht="11.25" hidden="false" customHeight="false" outlineLevel="0" collapsed="false">
      <c r="A166" s="1" t="s">
        <v>19</v>
      </c>
      <c r="B166" s="1" t="n">
        <v>1146278</v>
      </c>
      <c r="C166" s="1" t="n">
        <v>3094893</v>
      </c>
      <c r="D166" s="2" t="n">
        <v>133.0193</v>
      </c>
      <c r="E166" s="2" t="n">
        <v>49.2673</v>
      </c>
      <c r="F166" s="1" t="n">
        <v>152477065</v>
      </c>
    </row>
    <row r="167" customFormat="false" ht="11.25" hidden="false" customHeight="false" outlineLevel="0" collapsed="false">
      <c r="A167" s="1" t="s">
        <v>20</v>
      </c>
      <c r="B167" s="1" t="n">
        <v>1144116</v>
      </c>
      <c r="C167" s="1" t="n">
        <v>3117264</v>
      </c>
      <c r="D167" s="2" t="n">
        <v>133.2962</v>
      </c>
      <c r="E167" s="2" t="n">
        <v>48.9231</v>
      </c>
      <c r="F167" s="1" t="n">
        <v>152506332</v>
      </c>
    </row>
    <row r="168" customFormat="false" ht="11.25" hidden="false" customHeight="false" outlineLevel="0" collapsed="false">
      <c r="A168" s="1" t="s">
        <v>21</v>
      </c>
      <c r="B168" s="1" t="n">
        <v>1142836</v>
      </c>
      <c r="C168" s="1" t="n">
        <v>3080355</v>
      </c>
      <c r="D168" s="2" t="n">
        <v>132.8906</v>
      </c>
      <c r="E168" s="2" t="n">
        <v>49.3035</v>
      </c>
      <c r="F168" s="1" t="n">
        <v>151872197</v>
      </c>
    </row>
    <row r="169" customFormat="false" ht="11.25" hidden="false" customHeight="false" outlineLevel="0" collapsed="false">
      <c r="A169" s="1" t="s">
        <v>22</v>
      </c>
      <c r="B169" s="1" t="n">
        <v>1111412</v>
      </c>
      <c r="C169" s="1" t="n">
        <v>2986308</v>
      </c>
      <c r="D169" s="2" t="n">
        <v>139.0302</v>
      </c>
      <c r="E169" s="2" t="n">
        <v>51.7428</v>
      </c>
      <c r="F169" s="1" t="n">
        <v>154519833</v>
      </c>
    </row>
    <row r="170" customFormat="false" ht="11.25" hidden="false" customHeight="false" outlineLevel="0" collapsed="false">
      <c r="A170" s="1" t="s">
        <v>23</v>
      </c>
      <c r="B170" s="1" t="n">
        <v>1139461</v>
      </c>
      <c r="C170" s="1" t="n">
        <v>3096831</v>
      </c>
      <c r="D170" s="2" t="n">
        <v>135.0781</v>
      </c>
      <c r="E170" s="2" t="n">
        <v>49.7012</v>
      </c>
      <c r="F170" s="1" t="n">
        <v>153916222</v>
      </c>
    </row>
    <row r="171" customFormat="false" ht="11.25" hidden="false" customHeight="false" outlineLevel="0" collapsed="false">
      <c r="A171" s="15" t="s">
        <v>24</v>
      </c>
      <c r="B171" s="16" t="n">
        <v>1118233.1667</v>
      </c>
      <c r="C171" s="16" t="n">
        <v>3032884.4167</v>
      </c>
      <c r="D171" s="17" t="n">
        <v>134.5962</v>
      </c>
      <c r="E171" s="17" t="n">
        <v>49.626</v>
      </c>
      <c r="F171" s="16" t="n">
        <v>1806119141</v>
      </c>
    </row>
    <row r="174" customFormat="false" ht="11.25" hidden="false" customHeight="false" outlineLevel="0" collapsed="false">
      <c r="A174" s="18" t="s">
        <v>32</v>
      </c>
    </row>
    <row r="175" customFormat="false" ht="11.25" hidden="false" customHeight="false" outlineLevel="0" collapsed="false">
      <c r="A175" s="19" t="s">
        <v>33</v>
      </c>
    </row>
    <row r="176" customFormat="false" ht="11.25" hidden="false" customHeight="false" outlineLevel="0" collapsed="false">
      <c r="A176" s="18"/>
    </row>
    <row r="177" customFormat="false" ht="11.25" hidden="false" customHeight="false" outlineLevel="0" collapsed="false">
      <c r="A177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3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4.7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2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s="5" customFormat="true" ht="12" hidden="false" customHeight="true" outlineLevel="0" collapsed="false">
      <c r="A2" s="3" t="s">
        <v>2</v>
      </c>
      <c r="B2" s="3"/>
      <c r="C2" s="3"/>
      <c r="D2" s="3"/>
      <c r="E2" s="3"/>
      <c r="F2" s="6"/>
    </row>
    <row r="3" s="5" customFormat="true" ht="24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/>
      <c r="F3" s="8"/>
    </row>
    <row r="4" s="5" customFormat="true" ht="24" hidden="false" customHeight="true" outlineLevel="0" collapsed="false">
      <c r="A4" s="7"/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</row>
    <row r="5" s="13" customFormat="true" ht="12" hidden="false" customHeight="true" outlineLevel="0" collapsed="false">
      <c r="A5" s="4"/>
      <c r="B5" s="12" t="str">
        <f aca="false">REPT("-",17)&amp;" Number "&amp;REPT("-",17)</f>
        <v>----------------- Number -----------------</v>
      </c>
      <c r="C5" s="12"/>
      <c r="D5" s="12" t="str">
        <f aca="false">REPT("-",67)&amp;" Dollars "&amp;REPT("-",67)</f>
        <v>------------------------------------------------------------------- Dollars -------------------------------------------------------------------</v>
      </c>
      <c r="E5" s="12"/>
      <c r="F5" s="12"/>
    </row>
    <row r="6" customFormat="false" ht="12" hidden="false" customHeight="true" outlineLevel="0" collapsed="false">
      <c r="A6" s="14" t="s">
        <v>90</v>
      </c>
    </row>
    <row r="7" customFormat="false" ht="12" hidden="false" customHeight="true" outlineLevel="0" collapsed="false">
      <c r="A7" s="1" t="s">
        <v>12</v>
      </c>
      <c r="B7" s="1" t="n">
        <v>7530570</v>
      </c>
      <c r="C7" s="1" t="n">
        <v>19523488</v>
      </c>
      <c r="D7" s="2" t="n">
        <v>157.5994</v>
      </c>
      <c r="E7" s="2" t="n">
        <v>60.789</v>
      </c>
      <c r="F7" s="1" t="n">
        <v>1186813542</v>
      </c>
    </row>
    <row r="8" customFormat="false" ht="12" hidden="false" customHeight="true" outlineLevel="0" collapsed="false">
      <c r="A8" s="1" t="s">
        <v>13</v>
      </c>
      <c r="B8" s="1" t="n">
        <v>7472567</v>
      </c>
      <c r="C8" s="1" t="n">
        <v>19256464</v>
      </c>
      <c r="D8" s="2" t="n">
        <v>153.0563</v>
      </c>
      <c r="E8" s="2" t="n">
        <v>59.3943</v>
      </c>
      <c r="F8" s="1" t="n">
        <v>1143723598</v>
      </c>
    </row>
    <row r="9" customFormat="false" ht="12" hidden="false" customHeight="true" outlineLevel="0" collapsed="false">
      <c r="A9" s="1" t="s">
        <v>14</v>
      </c>
      <c r="B9" s="1" t="n">
        <v>7549452</v>
      </c>
      <c r="C9" s="1" t="n">
        <v>19461401</v>
      </c>
      <c r="D9" s="2" t="n">
        <v>153.9371</v>
      </c>
      <c r="E9" s="2" t="n">
        <v>59.7152</v>
      </c>
      <c r="F9" s="1" t="n">
        <v>1162140657</v>
      </c>
    </row>
    <row r="10" customFormat="false" ht="12" hidden="false" customHeight="true" outlineLevel="0" collapsed="false">
      <c r="A10" s="1" t="s">
        <v>15</v>
      </c>
      <c r="B10" s="1" t="n">
        <v>7703464</v>
      </c>
      <c r="C10" s="1" t="n">
        <v>19848748</v>
      </c>
      <c r="D10" s="2" t="n">
        <v>151.0289</v>
      </c>
      <c r="E10" s="2" t="n">
        <v>58.6156</v>
      </c>
      <c r="F10" s="1" t="n">
        <v>1163446041</v>
      </c>
    </row>
    <row r="11" customFormat="false" ht="12" hidden="false" customHeight="true" outlineLevel="0" collapsed="false">
      <c r="A11" s="1" t="s">
        <v>16</v>
      </c>
      <c r="B11" s="1" t="n">
        <v>7755082</v>
      </c>
      <c r="C11" s="1" t="n">
        <v>19958037</v>
      </c>
      <c r="D11" s="2" t="n">
        <v>151.0595</v>
      </c>
      <c r="E11" s="2" t="n">
        <v>58.6971</v>
      </c>
      <c r="F11" s="1" t="n">
        <v>1171479164</v>
      </c>
    </row>
    <row r="12" customFormat="false" ht="12" hidden="false" customHeight="true" outlineLevel="0" collapsed="false">
      <c r="A12" s="1" t="s">
        <v>17</v>
      </c>
      <c r="B12" s="1" t="n">
        <v>7928492</v>
      </c>
      <c r="C12" s="1" t="n">
        <v>20414960</v>
      </c>
      <c r="D12" s="2" t="n">
        <v>151.38</v>
      </c>
      <c r="E12" s="2" t="n">
        <v>58.7909</v>
      </c>
      <c r="F12" s="1" t="n">
        <v>1200214839</v>
      </c>
    </row>
    <row r="13" customFormat="false" ht="12" hidden="false" customHeight="true" outlineLevel="0" collapsed="false">
      <c r="A13" s="1" t="s">
        <v>18</v>
      </c>
      <c r="B13" s="1" t="n">
        <v>7914472</v>
      </c>
      <c r="C13" s="1" t="n">
        <v>20370671</v>
      </c>
      <c r="D13" s="2" t="n">
        <v>150.3469</v>
      </c>
      <c r="E13" s="2" t="n">
        <v>58.4132</v>
      </c>
      <c r="F13" s="1" t="n">
        <v>1189916723</v>
      </c>
    </row>
    <row r="14" customFormat="false" ht="12" hidden="false" customHeight="true" outlineLevel="0" collapsed="false">
      <c r="A14" s="1" t="s">
        <v>19</v>
      </c>
      <c r="B14" s="1" t="n">
        <v>7910731</v>
      </c>
      <c r="C14" s="1" t="n">
        <v>20290045</v>
      </c>
      <c r="D14" s="2" t="n">
        <v>148.9738</v>
      </c>
      <c r="E14" s="2" t="n">
        <v>58.0823</v>
      </c>
      <c r="F14" s="1" t="n">
        <v>1178491993</v>
      </c>
    </row>
    <row r="15" customFormat="false" ht="12" hidden="false" customHeight="true" outlineLevel="0" collapsed="false">
      <c r="A15" s="1" t="s">
        <v>20</v>
      </c>
      <c r="B15" s="1" t="n">
        <v>7930300</v>
      </c>
      <c r="C15" s="1" t="n">
        <v>20382828</v>
      </c>
      <c r="D15" s="2" t="n">
        <v>149.1245</v>
      </c>
      <c r="E15" s="2" t="n">
        <v>58.0195</v>
      </c>
      <c r="F15" s="1" t="n">
        <v>1182601771</v>
      </c>
    </row>
    <row r="16" customFormat="false" ht="12" hidden="false" customHeight="true" outlineLevel="0" collapsed="false">
      <c r="A16" s="1" t="s">
        <v>21</v>
      </c>
      <c r="B16" s="1" t="n">
        <v>7926752</v>
      </c>
      <c r="C16" s="1" t="n">
        <v>20320763</v>
      </c>
      <c r="D16" s="2" t="n">
        <v>148.923</v>
      </c>
      <c r="E16" s="2" t="n">
        <v>58.0921</v>
      </c>
      <c r="F16" s="1" t="n">
        <v>1180475682</v>
      </c>
    </row>
    <row r="17" customFormat="false" ht="12" hidden="false" customHeight="true" outlineLevel="0" collapsed="false">
      <c r="A17" s="1" t="s">
        <v>22</v>
      </c>
      <c r="B17" s="1" t="n">
        <v>7940486</v>
      </c>
      <c r="C17" s="1" t="n">
        <v>20301533</v>
      </c>
      <c r="D17" s="2" t="n">
        <v>149.9332</v>
      </c>
      <c r="E17" s="2" t="n">
        <v>58.643</v>
      </c>
      <c r="F17" s="1" t="n">
        <v>1190542867</v>
      </c>
    </row>
    <row r="18" customFormat="false" ht="11.25" hidden="false" customHeight="false" outlineLevel="0" collapsed="false">
      <c r="A18" s="1" t="s">
        <v>23</v>
      </c>
      <c r="B18" s="1" t="n">
        <v>7987188</v>
      </c>
      <c r="C18" s="1" t="n">
        <v>20458793</v>
      </c>
      <c r="D18" s="2" t="n">
        <v>149.3572</v>
      </c>
      <c r="E18" s="2" t="n">
        <v>58.3096</v>
      </c>
      <c r="F18" s="1" t="n">
        <v>1192944183</v>
      </c>
    </row>
    <row r="19" customFormat="false" ht="11.25" hidden="false" customHeight="false" outlineLevel="0" collapsed="false">
      <c r="A19" s="15" t="s">
        <v>24</v>
      </c>
      <c r="B19" s="16" t="n">
        <v>7795796.3333</v>
      </c>
      <c r="C19" s="16" t="n">
        <v>20048977.5833</v>
      </c>
      <c r="D19" s="17" t="n">
        <v>151.1797</v>
      </c>
      <c r="E19" s="17" t="n">
        <v>58.7843</v>
      </c>
      <c r="F19" s="16" t="n">
        <v>14142791060</v>
      </c>
    </row>
    <row r="22" customFormat="false" ht="11.25" hidden="false" customHeight="false" outlineLevel="0" collapsed="false">
      <c r="A22" s="18" t="s">
        <v>32</v>
      </c>
    </row>
    <row r="23" customFormat="false" ht="11.25" hidden="false" customHeight="false" outlineLevel="0" collapsed="false">
      <c r="A23" s="19" t="s">
        <v>33</v>
      </c>
    </row>
    <row r="24" customFormat="false" ht="11.25" hidden="false" customHeight="false" outlineLevel="0" collapsed="false">
      <c r="A24" s="18"/>
    </row>
    <row r="25" customFormat="false" ht="11.25" hidden="false" customHeight="false" outlineLevel="0" collapsed="false">
      <c r="A25" s="18"/>
    </row>
  </sheetData>
  <mergeCells count="7">
    <mergeCell ref="A1:E1"/>
    <mergeCell ref="A2:E2"/>
    <mergeCell ref="A3:A4"/>
    <mergeCell ref="B3:C3"/>
    <mergeCell ref="D3:F3"/>
    <mergeCell ref="B5:C5"/>
    <mergeCell ref="D5:F5"/>
  </mergeCells>
  <printOptions headings="false" gridLines="false" gridLinesSet="true" horizontalCentered="true" verticalCentered="false"/>
  <pageMargins left="0.747916666666667" right="0.747916666666667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5:22:53Z</dcterms:created>
  <dc:creator>SZhang</dc:creator>
  <dc:description/>
  <dc:language>en-US</dc:language>
  <cp:lastModifiedBy>netteluser</cp:lastModifiedBy>
  <cp:lastPrinted>2011-02-25T18:39:16Z</cp:lastPrinted>
  <dcterms:modified xsi:type="dcterms:W3CDTF">2011-02-25T19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SoftArtisans OfficeWriter for Excel 8.5.0.4455 (http://officewriter.softartisans.com)</vt:lpwstr>
  </property>
</Properties>
</file>