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89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88</t>
  </si>
  <si>
    <t xml:space="preserve">Nov 1988</t>
  </si>
  <si>
    <t xml:space="preserve">Dec 1988</t>
  </si>
  <si>
    <t xml:space="preserve">Jan 1989</t>
  </si>
  <si>
    <t xml:space="preserve">Feb 1989</t>
  </si>
  <si>
    <t xml:space="preserve">Mar 1989</t>
  </si>
  <si>
    <t xml:space="preserve">Apr 1989</t>
  </si>
  <si>
    <t xml:space="preserve">May 1989</t>
  </si>
  <si>
    <t xml:space="preserve">Jun 1989</t>
  </si>
  <si>
    <t xml:space="preserve">Jul 1989</t>
  </si>
  <si>
    <t xml:space="preserve">Aug 1989</t>
  </si>
  <si>
    <t xml:space="preserve">Sep 1989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40621</v>
      </c>
      <c r="C7" s="1" t="n">
        <v>108805</v>
      </c>
      <c r="D7" s="2" t="n">
        <v>105.5879</v>
      </c>
      <c r="E7" s="2" t="n">
        <v>39.42</v>
      </c>
      <c r="F7" s="1" t="n">
        <v>4289088</v>
      </c>
    </row>
    <row r="8" customFormat="false" ht="12" hidden="false" customHeight="true" outlineLevel="0" collapsed="false">
      <c r="A8" s="1" t="s">
        <v>13</v>
      </c>
      <c r="B8" s="1" t="n">
        <v>40988</v>
      </c>
      <c r="C8" s="1" t="n">
        <v>109264</v>
      </c>
      <c r="D8" s="2" t="n">
        <v>105.909</v>
      </c>
      <c r="E8" s="2" t="n">
        <v>39.7295</v>
      </c>
      <c r="F8" s="1" t="n">
        <v>4341000</v>
      </c>
    </row>
    <row r="9" customFormat="false" ht="12" hidden="false" customHeight="true" outlineLevel="0" collapsed="false">
      <c r="A9" s="1" t="s">
        <v>14</v>
      </c>
      <c r="B9" s="1" t="n">
        <v>41109</v>
      </c>
      <c r="C9" s="1" t="n">
        <v>109456</v>
      </c>
      <c r="D9" s="2" t="n">
        <v>105.5543</v>
      </c>
      <c r="E9" s="2" t="n">
        <v>39.6436</v>
      </c>
      <c r="F9" s="1" t="n">
        <v>4339230</v>
      </c>
    </row>
    <row r="10" customFormat="false" ht="12" hidden="false" customHeight="true" outlineLevel="0" collapsed="false">
      <c r="A10" s="1" t="s">
        <v>15</v>
      </c>
      <c r="B10" s="1" t="n">
        <v>42033</v>
      </c>
      <c r="C10" s="1" t="n">
        <v>111600</v>
      </c>
      <c r="D10" s="2" t="n">
        <v>102.5837</v>
      </c>
      <c r="E10" s="2" t="n">
        <v>38.6371</v>
      </c>
      <c r="F10" s="1" t="n">
        <v>4311901</v>
      </c>
    </row>
    <row r="11" customFormat="false" ht="12" hidden="false" customHeight="true" outlineLevel="0" collapsed="false">
      <c r="A11" s="1" t="s">
        <v>16</v>
      </c>
      <c r="B11" s="1" t="n">
        <v>42598</v>
      </c>
      <c r="C11" s="1" t="n">
        <v>112990</v>
      </c>
      <c r="D11" s="2" t="n">
        <v>104.391</v>
      </c>
      <c r="E11" s="2" t="n">
        <v>39.3561</v>
      </c>
      <c r="F11" s="1" t="n">
        <v>4446846</v>
      </c>
    </row>
    <row r="12" customFormat="false" ht="12" hidden="false" customHeight="true" outlineLevel="0" collapsed="false">
      <c r="A12" s="1" t="s">
        <v>17</v>
      </c>
      <c r="B12" s="1" t="n">
        <v>42639</v>
      </c>
      <c r="C12" s="1" t="n">
        <v>113145</v>
      </c>
      <c r="D12" s="2" t="n">
        <v>104.9716</v>
      </c>
      <c r="E12" s="2" t="n">
        <v>39.5588</v>
      </c>
      <c r="F12" s="1" t="n">
        <v>4475884</v>
      </c>
    </row>
    <row r="13" customFormat="false" ht="12" hidden="false" customHeight="true" outlineLevel="0" collapsed="false">
      <c r="A13" s="1" t="s">
        <v>18</v>
      </c>
      <c r="B13" s="1" t="n">
        <v>43758</v>
      </c>
      <c r="C13" s="1" t="n">
        <v>115559</v>
      </c>
      <c r="D13" s="2" t="n">
        <v>105.0394</v>
      </c>
      <c r="E13" s="2" t="n">
        <v>39.7746</v>
      </c>
      <c r="F13" s="1" t="n">
        <v>4596316</v>
      </c>
    </row>
    <row r="14" customFormat="false" ht="12" hidden="false" customHeight="true" outlineLevel="0" collapsed="false">
      <c r="A14" s="1" t="s">
        <v>19</v>
      </c>
      <c r="B14" s="1" t="n">
        <v>43888</v>
      </c>
      <c r="C14" s="1" t="n">
        <v>115480</v>
      </c>
      <c r="D14" s="2" t="n">
        <v>100.6302</v>
      </c>
      <c r="E14" s="2" t="n">
        <v>38.2444</v>
      </c>
      <c r="F14" s="1" t="n">
        <v>4416458</v>
      </c>
    </row>
    <row r="15" customFormat="false" ht="12" hidden="false" customHeight="true" outlineLevel="0" collapsed="false">
      <c r="A15" s="1" t="s">
        <v>20</v>
      </c>
      <c r="B15" s="1" t="n">
        <v>43654</v>
      </c>
      <c r="C15" s="1" t="n">
        <v>115283</v>
      </c>
      <c r="D15" s="2" t="n">
        <v>101.0803</v>
      </c>
      <c r="E15" s="2" t="n">
        <v>38.2759</v>
      </c>
      <c r="F15" s="1" t="n">
        <v>4412559</v>
      </c>
    </row>
    <row r="16" customFormat="false" ht="12" hidden="false" customHeight="true" outlineLevel="0" collapsed="false">
      <c r="A16" s="1" t="s">
        <v>21</v>
      </c>
      <c r="B16" s="1" t="n">
        <v>43782</v>
      </c>
      <c r="C16" s="1" t="n">
        <v>115384</v>
      </c>
      <c r="D16" s="2" t="n">
        <v>97.5934</v>
      </c>
      <c r="E16" s="2" t="n">
        <v>37.0314</v>
      </c>
      <c r="F16" s="1" t="n">
        <v>4272833</v>
      </c>
    </row>
    <row r="17" customFormat="false" ht="12" hidden="false" customHeight="true" outlineLevel="0" collapsed="false">
      <c r="A17" s="1" t="s">
        <v>22</v>
      </c>
      <c r="B17" s="1" t="n">
        <v>44817</v>
      </c>
      <c r="C17" s="1" t="n">
        <v>117896</v>
      </c>
      <c r="D17" s="2" t="n">
        <v>96.0268</v>
      </c>
      <c r="E17" s="2" t="n">
        <v>36.5036</v>
      </c>
      <c r="F17" s="1" t="n">
        <v>4303634</v>
      </c>
    </row>
    <row r="18" customFormat="false" ht="11.25" hidden="false" customHeight="false" outlineLevel="0" collapsed="false">
      <c r="A18" s="1" t="s">
        <v>23</v>
      </c>
      <c r="B18" s="1" t="n">
        <v>44530</v>
      </c>
      <c r="C18" s="1" t="n">
        <v>117600</v>
      </c>
      <c r="D18" s="2" t="n">
        <v>96.7097</v>
      </c>
      <c r="E18" s="2" t="n">
        <v>36.6198</v>
      </c>
      <c r="F18" s="1" t="n">
        <v>4306483</v>
      </c>
    </row>
    <row r="19" customFormat="false" ht="11.25" hidden="false" customHeight="false" outlineLevel="0" collapsed="false">
      <c r="A19" s="15" t="s">
        <v>24</v>
      </c>
      <c r="B19" s="16" t="n">
        <v>42868.0833</v>
      </c>
      <c r="C19" s="16" t="n">
        <v>113538.5</v>
      </c>
      <c r="D19" s="17" t="n">
        <v>102.0811</v>
      </c>
      <c r="E19" s="17" t="n">
        <v>38.5422</v>
      </c>
      <c r="F19" s="16" t="n">
        <v>52512232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35691</v>
      </c>
      <c r="C23" s="1" t="n">
        <v>80656</v>
      </c>
      <c r="D23" s="2" t="n">
        <v>110.6488</v>
      </c>
      <c r="E23" s="2" t="n">
        <v>48.9631</v>
      </c>
      <c r="F23" s="1" t="n">
        <v>3949167</v>
      </c>
    </row>
    <row r="24" customFormat="false" ht="11.25" hidden="false" customHeight="false" outlineLevel="0" collapsed="false">
      <c r="A24" s="1" t="s">
        <v>13</v>
      </c>
      <c r="B24" s="1" t="n">
        <v>35523</v>
      </c>
      <c r="C24" s="1" t="n">
        <v>79715</v>
      </c>
      <c r="D24" s="2" t="n">
        <v>108.4954</v>
      </c>
      <c r="E24" s="2" t="n">
        <v>48.3483</v>
      </c>
      <c r="F24" s="1" t="n">
        <v>3854081</v>
      </c>
    </row>
    <row r="25" customFormat="false" ht="11.25" hidden="false" customHeight="false" outlineLevel="0" collapsed="false">
      <c r="A25" s="1" t="s">
        <v>14</v>
      </c>
      <c r="B25" s="1" t="n">
        <v>36521</v>
      </c>
      <c r="C25" s="1" t="n">
        <v>82620</v>
      </c>
      <c r="D25" s="2" t="n">
        <v>109.3418</v>
      </c>
      <c r="E25" s="2" t="n">
        <v>48.333</v>
      </c>
      <c r="F25" s="1" t="n">
        <v>3993273</v>
      </c>
    </row>
    <row r="26" customFormat="false" ht="11.25" hidden="false" customHeight="false" outlineLevel="0" collapsed="false">
      <c r="A26" s="1" t="s">
        <v>15</v>
      </c>
      <c r="B26" s="1" t="n">
        <v>37527</v>
      </c>
      <c r="C26" s="1" t="n">
        <v>85204</v>
      </c>
      <c r="D26" s="2" t="n">
        <v>104.4049</v>
      </c>
      <c r="E26" s="2" t="n">
        <v>45.9838</v>
      </c>
      <c r="F26" s="1" t="n">
        <v>3918004</v>
      </c>
    </row>
    <row r="27" customFormat="false" ht="11.25" hidden="false" customHeight="false" outlineLevel="0" collapsed="false">
      <c r="A27" s="1" t="s">
        <v>16</v>
      </c>
      <c r="B27" s="1" t="n">
        <v>38190</v>
      </c>
      <c r="C27" s="1" t="n">
        <v>87143</v>
      </c>
      <c r="D27" s="2" t="n">
        <v>106.3064</v>
      </c>
      <c r="E27" s="2" t="n">
        <v>46.5883</v>
      </c>
      <c r="F27" s="1" t="n">
        <v>4059842</v>
      </c>
    </row>
    <row r="28" customFormat="false" ht="11.25" hidden="false" customHeight="false" outlineLevel="0" collapsed="false">
      <c r="A28" s="1" t="s">
        <v>17</v>
      </c>
      <c r="B28" s="1" t="n">
        <v>38831</v>
      </c>
      <c r="C28" s="1" t="n">
        <v>88446</v>
      </c>
      <c r="D28" s="2" t="n">
        <v>107.0716</v>
      </c>
      <c r="E28" s="2" t="n">
        <v>47.0083</v>
      </c>
      <c r="F28" s="1" t="n">
        <v>4157698</v>
      </c>
    </row>
    <row r="29" customFormat="false" ht="11.25" hidden="false" customHeight="false" outlineLevel="0" collapsed="false">
      <c r="A29" s="1" t="s">
        <v>18</v>
      </c>
      <c r="B29" s="1" t="n">
        <v>37810</v>
      </c>
      <c r="C29" s="1" t="n">
        <v>86138</v>
      </c>
      <c r="D29" s="2" t="n">
        <v>106.6027</v>
      </c>
      <c r="E29" s="2" t="n">
        <v>46.7929</v>
      </c>
      <c r="F29" s="1" t="n">
        <v>4030647</v>
      </c>
    </row>
    <row r="30" customFormat="false" ht="11.25" hidden="false" customHeight="false" outlineLevel="0" collapsed="false">
      <c r="A30" s="1" t="s">
        <v>19</v>
      </c>
      <c r="B30" s="1" t="n">
        <v>37962</v>
      </c>
      <c r="C30" s="1" t="n">
        <v>87082</v>
      </c>
      <c r="D30" s="2" t="n">
        <v>108.9418</v>
      </c>
      <c r="E30" s="2" t="n">
        <v>47.4914</v>
      </c>
      <c r="F30" s="1" t="n">
        <v>4135647</v>
      </c>
    </row>
    <row r="31" customFormat="false" ht="11.25" hidden="false" customHeight="false" outlineLevel="0" collapsed="false">
      <c r="A31" s="1" t="s">
        <v>20</v>
      </c>
      <c r="B31" s="1" t="n">
        <v>37246</v>
      </c>
      <c r="C31" s="1" t="n">
        <v>84467</v>
      </c>
      <c r="D31" s="2" t="n">
        <v>106.8857</v>
      </c>
      <c r="E31" s="2" t="n">
        <v>47.1316</v>
      </c>
      <c r="F31" s="1" t="n">
        <v>3981065</v>
      </c>
    </row>
    <row r="32" customFormat="false" ht="11.25" hidden="false" customHeight="false" outlineLevel="0" collapsed="false">
      <c r="A32" s="1" t="s">
        <v>21</v>
      </c>
      <c r="B32" s="1" t="n">
        <v>37044</v>
      </c>
      <c r="C32" s="1" t="n">
        <v>84003</v>
      </c>
      <c r="D32" s="2" t="n">
        <v>107.5579</v>
      </c>
      <c r="E32" s="2" t="n">
        <v>47.4313</v>
      </c>
      <c r="F32" s="1" t="n">
        <v>3984375</v>
      </c>
    </row>
    <row r="33" customFormat="false" ht="11.25" hidden="false" customHeight="false" outlineLevel="0" collapsed="false">
      <c r="A33" s="1" t="s">
        <v>22</v>
      </c>
      <c r="B33" s="1" t="n">
        <v>37248</v>
      </c>
      <c r="C33" s="1" t="n">
        <v>84185</v>
      </c>
      <c r="D33" s="2" t="n">
        <v>108.5717</v>
      </c>
      <c r="E33" s="2" t="n">
        <v>48.038</v>
      </c>
      <c r="F33" s="1" t="n">
        <v>4044079</v>
      </c>
    </row>
    <row r="34" customFormat="false" ht="11.25" hidden="false" customHeight="false" outlineLevel="0" collapsed="false">
      <c r="A34" s="1" t="s">
        <v>23</v>
      </c>
      <c r="B34" s="1" t="n">
        <v>36679</v>
      </c>
      <c r="C34" s="1" t="n">
        <v>82356</v>
      </c>
      <c r="D34" s="2" t="n">
        <v>106.5837</v>
      </c>
      <c r="E34" s="2" t="n">
        <v>47.4693</v>
      </c>
      <c r="F34" s="1" t="n">
        <v>3909383</v>
      </c>
    </row>
    <row r="35" customFormat="false" ht="11.25" hidden="false" customHeight="false" outlineLevel="0" collapsed="false">
      <c r="A35" s="15" t="s">
        <v>24</v>
      </c>
      <c r="B35" s="16" t="n">
        <v>37189.3333</v>
      </c>
      <c r="C35" s="16" t="n">
        <v>84334.5833</v>
      </c>
      <c r="D35" s="17" t="n">
        <v>107.5964</v>
      </c>
      <c r="E35" s="17" t="n">
        <v>47.4472</v>
      </c>
      <c r="F35" s="16" t="n">
        <v>48017261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32536</v>
      </c>
      <c r="C39" s="1" t="n">
        <v>307086</v>
      </c>
      <c r="D39" s="2" t="n">
        <v>95.7831</v>
      </c>
      <c r="E39" s="2" t="n">
        <v>41.3392</v>
      </c>
      <c r="F39" s="1" t="n">
        <v>12694704</v>
      </c>
    </row>
    <row r="40" customFormat="false" ht="11.25" hidden="false" customHeight="false" outlineLevel="0" collapsed="false">
      <c r="A40" s="1" t="s">
        <v>13</v>
      </c>
      <c r="B40" s="1" t="n">
        <v>134248</v>
      </c>
      <c r="C40" s="1" t="n">
        <v>310775</v>
      </c>
      <c r="D40" s="2" t="n">
        <v>94.1164</v>
      </c>
      <c r="E40" s="2" t="n">
        <v>40.6562</v>
      </c>
      <c r="F40" s="1" t="n">
        <v>12634941</v>
      </c>
    </row>
    <row r="41" customFormat="false" ht="11.25" hidden="false" customHeight="false" outlineLevel="0" collapsed="false">
      <c r="A41" s="1" t="s">
        <v>14</v>
      </c>
      <c r="B41" s="1" t="n">
        <v>134235</v>
      </c>
      <c r="C41" s="1" t="n">
        <v>310443</v>
      </c>
      <c r="D41" s="2" t="n">
        <v>93.9974</v>
      </c>
      <c r="E41" s="2" t="n">
        <v>40.6443</v>
      </c>
      <c r="F41" s="1" t="n">
        <v>12617735</v>
      </c>
    </row>
    <row r="42" customFormat="false" ht="11.25" hidden="false" customHeight="false" outlineLevel="0" collapsed="false">
      <c r="A42" s="1" t="s">
        <v>15</v>
      </c>
      <c r="B42" s="1" t="n">
        <v>134952</v>
      </c>
      <c r="C42" s="1" t="n">
        <v>312101</v>
      </c>
      <c r="D42" s="2" t="n">
        <v>93.952</v>
      </c>
      <c r="E42" s="2" t="n">
        <v>40.6247</v>
      </c>
      <c r="F42" s="1" t="n">
        <v>12679005</v>
      </c>
    </row>
    <row r="43" customFormat="false" ht="11.25" hidden="false" customHeight="false" outlineLevel="0" collapsed="false">
      <c r="A43" s="1" t="s">
        <v>16</v>
      </c>
      <c r="B43" s="1" t="n">
        <v>135869</v>
      </c>
      <c r="C43" s="1" t="n">
        <v>313456</v>
      </c>
      <c r="D43" s="2" t="n">
        <v>93.9541</v>
      </c>
      <c r="E43" s="2" t="n">
        <v>40.7249</v>
      </c>
      <c r="F43" s="1" t="n">
        <v>12765451</v>
      </c>
    </row>
    <row r="44" customFormat="false" ht="11.25" hidden="false" customHeight="false" outlineLevel="0" collapsed="false">
      <c r="A44" s="1" t="s">
        <v>17</v>
      </c>
      <c r="B44" s="1" t="n">
        <v>137442</v>
      </c>
      <c r="C44" s="1" t="n">
        <v>316444</v>
      </c>
      <c r="D44" s="2" t="n">
        <v>93.6404</v>
      </c>
      <c r="E44" s="2" t="n">
        <v>40.6711</v>
      </c>
      <c r="F44" s="1" t="n">
        <v>12870119</v>
      </c>
    </row>
    <row r="45" customFormat="false" ht="11.25" hidden="false" customHeight="false" outlineLevel="0" collapsed="false">
      <c r="A45" s="1" t="s">
        <v>18</v>
      </c>
      <c r="B45" s="1" t="n">
        <v>136394</v>
      </c>
      <c r="C45" s="1" t="n">
        <v>313306</v>
      </c>
      <c r="D45" s="2" t="n">
        <v>93.587</v>
      </c>
      <c r="E45" s="2" t="n">
        <v>40.742</v>
      </c>
      <c r="F45" s="1" t="n">
        <v>12764700</v>
      </c>
    </row>
    <row r="46" customFormat="false" ht="11.25" hidden="false" customHeight="false" outlineLevel="0" collapsed="false">
      <c r="A46" s="1" t="s">
        <v>19</v>
      </c>
      <c r="B46" s="1" t="n">
        <v>135932</v>
      </c>
      <c r="C46" s="1" t="n">
        <v>312177</v>
      </c>
      <c r="D46" s="2" t="n">
        <v>94.2888</v>
      </c>
      <c r="E46" s="2" t="n">
        <v>41.0564</v>
      </c>
      <c r="F46" s="1" t="n">
        <v>12816860</v>
      </c>
    </row>
    <row r="47" customFormat="false" ht="11.25" hidden="false" customHeight="false" outlineLevel="0" collapsed="false">
      <c r="A47" s="1" t="s">
        <v>20</v>
      </c>
      <c r="B47" s="1" t="n">
        <v>138951</v>
      </c>
      <c r="C47" s="1" t="n">
        <v>319111</v>
      </c>
      <c r="D47" s="2" t="n">
        <v>91.8491</v>
      </c>
      <c r="E47" s="2" t="n">
        <v>39.994</v>
      </c>
      <c r="F47" s="1" t="n">
        <v>12762528</v>
      </c>
    </row>
    <row r="48" customFormat="false" ht="11.25" hidden="false" customHeight="false" outlineLevel="0" collapsed="false">
      <c r="A48" s="1" t="s">
        <v>21</v>
      </c>
      <c r="B48" s="1" t="n">
        <v>137767</v>
      </c>
      <c r="C48" s="1" t="n">
        <v>316846</v>
      </c>
      <c r="D48" s="2" t="n">
        <v>93.3486</v>
      </c>
      <c r="E48" s="2" t="n">
        <v>40.5887</v>
      </c>
      <c r="F48" s="1" t="n">
        <v>12860360</v>
      </c>
    </row>
    <row r="49" customFormat="false" ht="11.25" hidden="false" customHeight="false" outlineLevel="0" collapsed="false">
      <c r="A49" s="1" t="s">
        <v>22</v>
      </c>
      <c r="B49" s="1" t="n">
        <v>138948</v>
      </c>
      <c r="C49" s="1" t="n">
        <v>319841</v>
      </c>
      <c r="D49" s="2" t="n">
        <v>94.4023</v>
      </c>
      <c r="E49" s="2" t="n">
        <v>41.011</v>
      </c>
      <c r="F49" s="1" t="n">
        <v>13117013</v>
      </c>
    </row>
    <row r="50" customFormat="false" ht="11.25" hidden="false" customHeight="false" outlineLevel="0" collapsed="false">
      <c r="A50" s="1" t="s">
        <v>23</v>
      </c>
      <c r="B50" s="1" t="n">
        <v>139995</v>
      </c>
      <c r="C50" s="1" t="n">
        <v>322345</v>
      </c>
      <c r="D50" s="2" t="n">
        <v>93.8727</v>
      </c>
      <c r="E50" s="2" t="n">
        <v>40.7691</v>
      </c>
      <c r="F50" s="1" t="n">
        <v>13141710</v>
      </c>
    </row>
    <row r="51" customFormat="false" ht="11.25" hidden="false" customHeight="false" outlineLevel="0" collapsed="false">
      <c r="A51" s="15" t="s">
        <v>24</v>
      </c>
      <c r="B51" s="16" t="n">
        <v>136439.0833</v>
      </c>
      <c r="C51" s="16" t="n">
        <v>314494.25</v>
      </c>
      <c r="D51" s="17" t="n">
        <v>93.8912</v>
      </c>
      <c r="E51" s="17" t="n">
        <v>40.7334</v>
      </c>
      <c r="F51" s="16" t="n">
        <v>153725126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9044</v>
      </c>
      <c r="C55" s="1" t="n">
        <v>18851</v>
      </c>
      <c r="D55" s="2" t="n">
        <v>95.0435</v>
      </c>
      <c r="E55" s="2" t="n">
        <v>45.5983</v>
      </c>
      <c r="F55" s="1" t="n">
        <v>859573</v>
      </c>
    </row>
    <row r="56" customFormat="false" ht="11.25" hidden="false" customHeight="false" outlineLevel="0" collapsed="false">
      <c r="A56" s="1" t="s">
        <v>13</v>
      </c>
      <c r="B56" s="1" t="n">
        <v>9183</v>
      </c>
      <c r="C56" s="1" t="n">
        <v>19254</v>
      </c>
      <c r="D56" s="2" t="n">
        <v>95.1795</v>
      </c>
      <c r="E56" s="2" t="n">
        <v>45.3949</v>
      </c>
      <c r="F56" s="1" t="n">
        <v>874033</v>
      </c>
    </row>
    <row r="57" customFormat="false" ht="11.25" hidden="false" customHeight="false" outlineLevel="0" collapsed="false">
      <c r="A57" s="1" t="s">
        <v>14</v>
      </c>
      <c r="B57" s="1" t="n">
        <v>9501</v>
      </c>
      <c r="C57" s="1" t="n">
        <v>20037</v>
      </c>
      <c r="D57" s="2" t="n">
        <v>97.4949</v>
      </c>
      <c r="E57" s="2" t="n">
        <v>46.2294</v>
      </c>
      <c r="F57" s="1" t="n">
        <v>926299</v>
      </c>
    </row>
    <row r="58" customFormat="false" ht="11.25" hidden="false" customHeight="false" outlineLevel="0" collapsed="false">
      <c r="A58" s="1" t="s">
        <v>15</v>
      </c>
      <c r="B58" s="1" t="n">
        <v>9918</v>
      </c>
      <c r="C58" s="1" t="n">
        <v>21170</v>
      </c>
      <c r="D58" s="2" t="n">
        <v>96.3603</v>
      </c>
      <c r="E58" s="2" t="n">
        <v>45.1441</v>
      </c>
      <c r="F58" s="1" t="n">
        <v>955701</v>
      </c>
    </row>
    <row r="59" customFormat="false" ht="11.25" hidden="false" customHeight="false" outlineLevel="0" collapsed="false">
      <c r="A59" s="1" t="s">
        <v>16</v>
      </c>
      <c r="B59" s="1" t="n">
        <v>10221</v>
      </c>
      <c r="C59" s="1" t="n">
        <v>22066</v>
      </c>
      <c r="D59" s="2" t="n">
        <v>100.5053</v>
      </c>
      <c r="E59" s="2" t="n">
        <v>46.5542</v>
      </c>
      <c r="F59" s="1" t="n">
        <v>1027265</v>
      </c>
    </row>
    <row r="60" customFormat="false" ht="11.25" hidden="false" customHeight="false" outlineLevel="0" collapsed="false">
      <c r="A60" s="1" t="s">
        <v>17</v>
      </c>
      <c r="B60" s="1" t="n">
        <v>10652</v>
      </c>
      <c r="C60" s="1" t="n">
        <v>23227</v>
      </c>
      <c r="D60" s="2" t="n">
        <v>102.8556</v>
      </c>
      <c r="E60" s="2" t="n">
        <v>47.17</v>
      </c>
      <c r="F60" s="1" t="n">
        <v>1095618</v>
      </c>
    </row>
    <row r="61" customFormat="false" ht="11.25" hidden="false" customHeight="false" outlineLevel="0" collapsed="false">
      <c r="A61" s="1" t="s">
        <v>18</v>
      </c>
      <c r="B61" s="1" t="n">
        <v>10535</v>
      </c>
      <c r="C61" s="1" t="n">
        <v>23016</v>
      </c>
      <c r="D61" s="2" t="n">
        <v>101.4148</v>
      </c>
      <c r="E61" s="2" t="n">
        <v>46.4201</v>
      </c>
      <c r="F61" s="1" t="n">
        <v>1068405</v>
      </c>
    </row>
    <row r="62" customFormat="false" ht="11.25" hidden="false" customHeight="false" outlineLevel="0" collapsed="false">
      <c r="A62" s="1" t="s">
        <v>19</v>
      </c>
      <c r="B62" s="1" t="n">
        <v>10535</v>
      </c>
      <c r="C62" s="1" t="n">
        <v>23095</v>
      </c>
      <c r="D62" s="2" t="n">
        <v>101.5646</v>
      </c>
      <c r="E62" s="2" t="n">
        <v>46.3296</v>
      </c>
      <c r="F62" s="1" t="n">
        <v>1069983</v>
      </c>
    </row>
    <row r="63" customFormat="false" ht="11.25" hidden="false" customHeight="false" outlineLevel="0" collapsed="false">
      <c r="A63" s="1" t="s">
        <v>20</v>
      </c>
      <c r="B63" s="1" t="n">
        <v>10497</v>
      </c>
      <c r="C63" s="1" t="n">
        <v>22602</v>
      </c>
      <c r="D63" s="2" t="n">
        <v>98.995</v>
      </c>
      <c r="E63" s="2" t="n">
        <v>45.9761</v>
      </c>
      <c r="F63" s="1" t="n">
        <v>1039151</v>
      </c>
    </row>
    <row r="64" customFormat="false" ht="11.25" hidden="false" customHeight="false" outlineLevel="0" collapsed="false">
      <c r="A64" s="1" t="s">
        <v>21</v>
      </c>
      <c r="B64" s="1" t="n">
        <v>10588</v>
      </c>
      <c r="C64" s="1" t="n">
        <v>22687</v>
      </c>
      <c r="D64" s="2" t="n">
        <v>97.0349</v>
      </c>
      <c r="E64" s="2" t="n">
        <v>45.2861</v>
      </c>
      <c r="F64" s="1" t="n">
        <v>1027405</v>
      </c>
    </row>
    <row r="65" customFormat="false" ht="11.25" hidden="false" customHeight="false" outlineLevel="0" collapsed="false">
      <c r="A65" s="1" t="s">
        <v>22</v>
      </c>
      <c r="B65" s="1" t="n">
        <v>10782</v>
      </c>
      <c r="C65" s="1" t="n">
        <v>23222</v>
      </c>
      <c r="D65" s="2" t="n">
        <v>99.9266</v>
      </c>
      <c r="E65" s="2" t="n">
        <v>46.396</v>
      </c>
      <c r="F65" s="1" t="n">
        <v>1077409</v>
      </c>
    </row>
    <row r="66" customFormat="false" ht="11.25" hidden="false" customHeight="false" outlineLevel="0" collapsed="false">
      <c r="A66" s="1" t="s">
        <v>23</v>
      </c>
      <c r="B66" s="1" t="n">
        <v>10735</v>
      </c>
      <c r="C66" s="1" t="n">
        <v>23168</v>
      </c>
      <c r="D66" s="2" t="n">
        <v>99.0052</v>
      </c>
      <c r="E66" s="2" t="n">
        <v>45.8745</v>
      </c>
      <c r="F66" s="1" t="n">
        <v>1062821</v>
      </c>
    </row>
    <row r="67" customFormat="false" ht="11.25" hidden="false" customHeight="false" outlineLevel="0" collapsed="false">
      <c r="A67" s="15" t="s">
        <v>24</v>
      </c>
      <c r="B67" s="16" t="n">
        <v>10182.5833</v>
      </c>
      <c r="C67" s="16" t="n">
        <v>21866.25</v>
      </c>
      <c r="D67" s="17" t="n">
        <v>98.8916</v>
      </c>
      <c r="E67" s="17" t="n">
        <v>46.0514</v>
      </c>
      <c r="F67" s="16" t="n">
        <v>12083663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651778</v>
      </c>
      <c r="C71" s="1" t="n">
        <v>1494329</v>
      </c>
      <c r="D71" s="2" t="n">
        <v>119.8541</v>
      </c>
      <c r="E71" s="2" t="n">
        <v>52.2765</v>
      </c>
      <c r="F71" s="1" t="n">
        <v>78118270</v>
      </c>
    </row>
    <row r="72" customFormat="false" ht="11.25" hidden="false" customHeight="false" outlineLevel="0" collapsed="false">
      <c r="A72" s="1" t="s">
        <v>13</v>
      </c>
      <c r="B72" s="1" t="n">
        <v>649541</v>
      </c>
      <c r="C72" s="1" t="n">
        <v>1484397</v>
      </c>
      <c r="D72" s="2" t="n">
        <v>120.0687</v>
      </c>
      <c r="E72" s="2" t="n">
        <v>52.5395</v>
      </c>
      <c r="F72" s="1" t="n">
        <v>77989550</v>
      </c>
    </row>
    <row r="73" customFormat="false" ht="11.25" hidden="false" customHeight="false" outlineLevel="0" collapsed="false">
      <c r="A73" s="1" t="s">
        <v>14</v>
      </c>
      <c r="B73" s="1" t="n">
        <v>651857</v>
      </c>
      <c r="C73" s="1" t="n">
        <v>1493627</v>
      </c>
      <c r="D73" s="2" t="n">
        <v>120.6822</v>
      </c>
      <c r="E73" s="2" t="n">
        <v>52.6688</v>
      </c>
      <c r="F73" s="1" t="n">
        <v>78667519</v>
      </c>
    </row>
    <row r="74" customFormat="false" ht="11.25" hidden="false" customHeight="false" outlineLevel="0" collapsed="false">
      <c r="A74" s="1" t="s">
        <v>15</v>
      </c>
      <c r="B74" s="1" t="n">
        <v>659846</v>
      </c>
      <c r="C74" s="1" t="n">
        <v>1502222</v>
      </c>
      <c r="D74" s="2" t="n">
        <v>116.9839</v>
      </c>
      <c r="E74" s="2" t="n">
        <v>51.3848</v>
      </c>
      <c r="F74" s="1" t="n">
        <v>77191353</v>
      </c>
    </row>
    <row r="75" customFormat="false" ht="11.25" hidden="false" customHeight="false" outlineLevel="0" collapsed="false">
      <c r="A75" s="1" t="s">
        <v>16</v>
      </c>
      <c r="B75" s="1" t="n">
        <v>636215</v>
      </c>
      <c r="C75" s="1" t="n">
        <v>1438246</v>
      </c>
      <c r="D75" s="2" t="n">
        <v>121.6641</v>
      </c>
      <c r="E75" s="2" t="n">
        <v>53.8187</v>
      </c>
      <c r="F75" s="1" t="n">
        <v>77404538</v>
      </c>
    </row>
    <row r="76" customFormat="false" ht="11.25" hidden="false" customHeight="false" outlineLevel="0" collapsed="false">
      <c r="A76" s="1" t="s">
        <v>17</v>
      </c>
      <c r="B76" s="1" t="n">
        <v>656503</v>
      </c>
      <c r="C76" s="1" t="n">
        <v>1468033</v>
      </c>
      <c r="D76" s="2" t="n">
        <v>118.8794</v>
      </c>
      <c r="E76" s="2" t="n">
        <v>53.1628</v>
      </c>
      <c r="F76" s="1" t="n">
        <v>78044711</v>
      </c>
    </row>
    <row r="77" customFormat="false" ht="11.25" hidden="false" customHeight="false" outlineLevel="0" collapsed="false">
      <c r="A77" s="1" t="s">
        <v>18</v>
      </c>
      <c r="B77" s="1" t="n">
        <v>657658</v>
      </c>
      <c r="C77" s="1" t="n">
        <v>1468739</v>
      </c>
      <c r="D77" s="2" t="n">
        <v>118.128</v>
      </c>
      <c r="E77" s="2" t="n">
        <v>52.8942</v>
      </c>
      <c r="F77" s="1" t="n">
        <v>77687835</v>
      </c>
    </row>
    <row r="78" customFormat="false" ht="11.25" hidden="false" customHeight="false" outlineLevel="0" collapsed="false">
      <c r="A78" s="1" t="s">
        <v>19</v>
      </c>
      <c r="B78" s="1" t="n">
        <v>656260</v>
      </c>
      <c r="C78" s="1" t="n">
        <v>1468158</v>
      </c>
      <c r="D78" s="2" t="n">
        <v>118.0803</v>
      </c>
      <c r="E78" s="2" t="n">
        <v>52.7814</v>
      </c>
      <c r="F78" s="1" t="n">
        <v>77491383</v>
      </c>
    </row>
    <row r="79" customFormat="false" ht="11.25" hidden="false" customHeight="false" outlineLevel="0" collapsed="false">
      <c r="A79" s="1" t="s">
        <v>20</v>
      </c>
      <c r="B79" s="1" t="n">
        <v>659489</v>
      </c>
      <c r="C79" s="1" t="n">
        <v>1463751</v>
      </c>
      <c r="D79" s="2" t="n">
        <v>116.9112</v>
      </c>
      <c r="E79" s="2" t="n">
        <v>52.674</v>
      </c>
      <c r="F79" s="1" t="n">
        <v>77101621</v>
      </c>
    </row>
    <row r="80" customFormat="false" ht="11.25" hidden="false" customHeight="false" outlineLevel="0" collapsed="false">
      <c r="A80" s="1" t="s">
        <v>21</v>
      </c>
      <c r="B80" s="1" t="n">
        <v>635120</v>
      </c>
      <c r="C80" s="1" t="n">
        <v>1410743</v>
      </c>
      <c r="D80" s="2" t="n">
        <v>120.6381</v>
      </c>
      <c r="E80" s="2" t="n">
        <v>54.3116</v>
      </c>
      <c r="F80" s="1" t="n">
        <v>76619674</v>
      </c>
    </row>
    <row r="81" customFormat="false" ht="11.25" hidden="false" customHeight="false" outlineLevel="0" collapsed="false">
      <c r="A81" s="1" t="s">
        <v>22</v>
      </c>
      <c r="B81" s="1" t="n">
        <v>638620</v>
      </c>
      <c r="C81" s="1" t="n">
        <v>1409738</v>
      </c>
      <c r="D81" s="2" t="n">
        <v>121.0086</v>
      </c>
      <c r="E81" s="2" t="n">
        <v>54.8176</v>
      </c>
      <c r="F81" s="1" t="n">
        <v>77278501</v>
      </c>
    </row>
    <row r="82" customFormat="false" ht="11.25" hidden="false" customHeight="false" outlineLevel="0" collapsed="false">
      <c r="A82" s="1" t="s">
        <v>23</v>
      </c>
      <c r="B82" s="1" t="n">
        <v>650229</v>
      </c>
      <c r="C82" s="1" t="n">
        <v>1448317</v>
      </c>
      <c r="D82" s="2" t="n">
        <v>118.3739</v>
      </c>
      <c r="E82" s="2" t="n">
        <v>53.1445</v>
      </c>
      <c r="F82" s="1" t="n">
        <v>76970150</v>
      </c>
    </row>
    <row r="83" customFormat="false" ht="11.25" hidden="false" customHeight="false" outlineLevel="0" collapsed="false">
      <c r="A83" s="15" t="s">
        <v>24</v>
      </c>
      <c r="B83" s="16" t="n">
        <v>650259.6667</v>
      </c>
      <c r="C83" s="16" t="n">
        <v>1462525</v>
      </c>
      <c r="D83" s="17" t="n">
        <v>119.2556</v>
      </c>
      <c r="E83" s="17" t="n">
        <v>53.0227</v>
      </c>
      <c r="F83" s="16" t="n">
        <v>930565105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24568</v>
      </c>
      <c r="C87" s="1" t="n">
        <v>55993</v>
      </c>
      <c r="D87" s="2" t="n">
        <v>99.3002</v>
      </c>
      <c r="E87" s="2" t="n">
        <v>43.5699</v>
      </c>
      <c r="F87" s="1" t="n">
        <v>2439607</v>
      </c>
    </row>
    <row r="88" customFormat="false" ht="11.25" hidden="false" customHeight="false" outlineLevel="0" collapsed="false">
      <c r="A88" s="1" t="s">
        <v>13</v>
      </c>
      <c r="B88" s="1" t="n">
        <v>24471</v>
      </c>
      <c r="C88" s="1" t="n">
        <v>55483</v>
      </c>
      <c r="D88" s="2" t="n">
        <v>100.733</v>
      </c>
      <c r="E88" s="2" t="n">
        <v>44.4287</v>
      </c>
      <c r="F88" s="1" t="n">
        <v>2465037</v>
      </c>
    </row>
    <row r="89" customFormat="false" ht="11.25" hidden="false" customHeight="false" outlineLevel="0" collapsed="false">
      <c r="A89" s="1" t="s">
        <v>14</v>
      </c>
      <c r="B89" s="1" t="n">
        <v>24610</v>
      </c>
      <c r="C89" s="1" t="n">
        <v>55830</v>
      </c>
      <c r="D89" s="2" t="n">
        <v>101.1636</v>
      </c>
      <c r="E89" s="2" t="n">
        <v>44.5932</v>
      </c>
      <c r="F89" s="1" t="n">
        <v>2489636</v>
      </c>
    </row>
    <row r="90" customFormat="false" ht="11.25" hidden="false" customHeight="false" outlineLevel="0" collapsed="false">
      <c r="A90" s="1" t="s">
        <v>15</v>
      </c>
      <c r="B90" s="1" t="n">
        <v>24844</v>
      </c>
      <c r="C90" s="1" t="n">
        <v>56501</v>
      </c>
      <c r="D90" s="2" t="n">
        <v>118.3939</v>
      </c>
      <c r="E90" s="2" t="n">
        <v>52.0589</v>
      </c>
      <c r="F90" s="1" t="n">
        <v>2941379</v>
      </c>
    </row>
    <row r="91" customFormat="false" ht="11.25" hidden="false" customHeight="false" outlineLevel="0" collapsed="false">
      <c r="A91" s="1" t="s">
        <v>16</v>
      </c>
      <c r="B91" s="1" t="n">
        <v>24975</v>
      </c>
      <c r="C91" s="1" t="n">
        <v>56738</v>
      </c>
      <c r="D91" s="2" t="n">
        <v>118.5623</v>
      </c>
      <c r="E91" s="2" t="n">
        <v>52.1889</v>
      </c>
      <c r="F91" s="1" t="n">
        <v>2961093</v>
      </c>
    </row>
    <row r="92" customFormat="false" ht="11.25" hidden="false" customHeight="false" outlineLevel="0" collapsed="false">
      <c r="A92" s="1" t="s">
        <v>17</v>
      </c>
      <c r="B92" s="1" t="n">
        <v>25318</v>
      </c>
      <c r="C92" s="1" t="n">
        <v>57668</v>
      </c>
      <c r="D92" s="2" t="n">
        <v>119.329</v>
      </c>
      <c r="E92" s="2" t="n">
        <v>52.389</v>
      </c>
      <c r="F92" s="1" t="n">
        <v>3021171</v>
      </c>
    </row>
    <row r="93" customFormat="false" ht="11.25" hidden="false" customHeight="false" outlineLevel="0" collapsed="false">
      <c r="A93" s="1" t="s">
        <v>18</v>
      </c>
      <c r="B93" s="1" t="n">
        <v>25176</v>
      </c>
      <c r="C93" s="1" t="n">
        <v>57408</v>
      </c>
      <c r="D93" s="2" t="n">
        <v>119.4842</v>
      </c>
      <c r="E93" s="2" t="n">
        <v>52.3992</v>
      </c>
      <c r="F93" s="1" t="n">
        <v>3008134</v>
      </c>
    </row>
    <row r="94" customFormat="false" ht="11.25" hidden="false" customHeight="false" outlineLevel="0" collapsed="false">
      <c r="A94" s="1" t="s">
        <v>19</v>
      </c>
      <c r="B94" s="1" t="n">
        <v>25010</v>
      </c>
      <c r="C94" s="1" t="n">
        <v>56822</v>
      </c>
      <c r="D94" s="2" t="n">
        <v>116.6286</v>
      </c>
      <c r="E94" s="2" t="n">
        <v>51.3337</v>
      </c>
      <c r="F94" s="1" t="n">
        <v>2916881</v>
      </c>
    </row>
    <row r="95" customFormat="false" ht="11.25" hidden="false" customHeight="false" outlineLevel="0" collapsed="false">
      <c r="A95" s="1" t="s">
        <v>20</v>
      </c>
      <c r="B95" s="1" t="n">
        <v>25104</v>
      </c>
      <c r="C95" s="1" t="n">
        <v>57123</v>
      </c>
      <c r="D95" s="2" t="n">
        <v>117.0247</v>
      </c>
      <c r="E95" s="2" t="n">
        <v>51.4292</v>
      </c>
      <c r="F95" s="1" t="n">
        <v>2937789</v>
      </c>
    </row>
    <row r="96" customFormat="false" ht="11.25" hidden="false" customHeight="false" outlineLevel="0" collapsed="false">
      <c r="A96" s="1" t="s">
        <v>21</v>
      </c>
      <c r="B96" s="1" t="n">
        <v>25010</v>
      </c>
      <c r="C96" s="1" t="n">
        <v>57001</v>
      </c>
      <c r="D96" s="2" t="n">
        <v>99.6093</v>
      </c>
      <c r="E96" s="2" t="n">
        <v>43.705</v>
      </c>
      <c r="F96" s="1" t="n">
        <v>2491229</v>
      </c>
    </row>
    <row r="97" customFormat="false" ht="11.25" hidden="false" customHeight="false" outlineLevel="0" collapsed="false">
      <c r="A97" s="1" t="s">
        <v>22</v>
      </c>
      <c r="B97" s="1" t="n">
        <v>25339</v>
      </c>
      <c r="C97" s="1" t="n">
        <v>57680</v>
      </c>
      <c r="D97" s="2" t="n">
        <v>99.1559</v>
      </c>
      <c r="E97" s="2" t="n">
        <v>43.5595</v>
      </c>
      <c r="F97" s="1" t="n">
        <v>2512512</v>
      </c>
    </row>
    <row r="98" customFormat="false" ht="11.25" hidden="false" customHeight="false" outlineLevel="0" collapsed="false">
      <c r="A98" s="1" t="s">
        <v>23</v>
      </c>
      <c r="B98" s="1" t="n">
        <v>25340</v>
      </c>
      <c r="C98" s="1" t="n">
        <v>57958</v>
      </c>
      <c r="D98" s="2" t="n">
        <v>95.9187</v>
      </c>
      <c r="E98" s="2" t="n">
        <v>41.9369</v>
      </c>
      <c r="F98" s="1" t="n">
        <v>2430580</v>
      </c>
    </row>
    <row r="99" customFormat="false" ht="11.25" hidden="false" customHeight="false" outlineLevel="0" collapsed="false">
      <c r="A99" s="15" t="s">
        <v>24</v>
      </c>
      <c r="B99" s="16" t="n">
        <v>24980.4167</v>
      </c>
      <c r="C99" s="16" t="n">
        <v>56850.4167</v>
      </c>
      <c r="D99" s="17" t="n">
        <v>108.8021</v>
      </c>
      <c r="E99" s="17" t="n">
        <v>47.8083</v>
      </c>
      <c r="F99" s="16" t="n">
        <v>32615048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14317</v>
      </c>
      <c r="C103" s="1" t="n">
        <v>31736</v>
      </c>
      <c r="D103" s="2" t="n">
        <v>95.3765</v>
      </c>
      <c r="E103" s="2" t="n">
        <v>43.027</v>
      </c>
      <c r="F103" s="1" t="n">
        <v>1365506</v>
      </c>
    </row>
    <row r="104" customFormat="false" ht="11.25" hidden="false" customHeight="false" outlineLevel="0" collapsed="false">
      <c r="A104" s="1" t="s">
        <v>13</v>
      </c>
      <c r="B104" s="1" t="n">
        <v>14807</v>
      </c>
      <c r="C104" s="1" t="n">
        <v>33185</v>
      </c>
      <c r="D104" s="2" t="n">
        <v>97.4758</v>
      </c>
      <c r="E104" s="2" t="n">
        <v>43.4933</v>
      </c>
      <c r="F104" s="1" t="n">
        <v>1443324</v>
      </c>
    </row>
    <row r="105" customFormat="false" ht="11.25" hidden="false" customHeight="false" outlineLevel="0" collapsed="false">
      <c r="A105" s="1" t="s">
        <v>14</v>
      </c>
      <c r="B105" s="1" t="n">
        <v>15201</v>
      </c>
      <c r="C105" s="1" t="n">
        <v>34182</v>
      </c>
      <c r="D105" s="2" t="n">
        <v>97.244</v>
      </c>
      <c r="E105" s="2" t="n">
        <v>43.2452</v>
      </c>
      <c r="F105" s="1" t="n">
        <v>1478206</v>
      </c>
    </row>
    <row r="106" customFormat="false" ht="11.25" hidden="false" customHeight="false" outlineLevel="0" collapsed="false">
      <c r="A106" s="1" t="s">
        <v>15</v>
      </c>
      <c r="B106" s="1" t="n">
        <v>15113</v>
      </c>
      <c r="C106" s="1" t="n">
        <v>33746</v>
      </c>
      <c r="D106" s="2" t="n">
        <v>95.7383</v>
      </c>
      <c r="E106" s="2" t="n">
        <v>42.876</v>
      </c>
      <c r="F106" s="1" t="n">
        <v>1446893</v>
      </c>
    </row>
    <row r="107" customFormat="false" ht="11.25" hidden="false" customHeight="false" outlineLevel="0" collapsed="false">
      <c r="A107" s="1" t="s">
        <v>16</v>
      </c>
      <c r="B107" s="1" t="n">
        <v>15594</v>
      </c>
      <c r="C107" s="1" t="n">
        <v>35413</v>
      </c>
      <c r="D107" s="2" t="n">
        <v>98.2117</v>
      </c>
      <c r="E107" s="2" t="n">
        <v>43.2472</v>
      </c>
      <c r="F107" s="1" t="n">
        <v>1531514</v>
      </c>
    </row>
    <row r="108" customFormat="false" ht="11.25" hidden="false" customHeight="false" outlineLevel="0" collapsed="false">
      <c r="A108" s="1" t="s">
        <v>17</v>
      </c>
      <c r="B108" s="1" t="n">
        <v>15730</v>
      </c>
      <c r="C108" s="1" t="n">
        <v>35552</v>
      </c>
      <c r="D108" s="2" t="n">
        <v>98.3584</v>
      </c>
      <c r="E108" s="2" t="n">
        <v>43.5187</v>
      </c>
      <c r="F108" s="1" t="n">
        <v>1547178</v>
      </c>
    </row>
    <row r="109" customFormat="false" ht="11.25" hidden="false" customHeight="false" outlineLevel="0" collapsed="false">
      <c r="A109" s="1" t="s">
        <v>18</v>
      </c>
      <c r="B109" s="1" t="n">
        <v>15425</v>
      </c>
      <c r="C109" s="1" t="n">
        <v>34624</v>
      </c>
      <c r="D109" s="2" t="n">
        <v>95.0971</v>
      </c>
      <c r="E109" s="2" t="n">
        <v>42.3658</v>
      </c>
      <c r="F109" s="1" t="n">
        <v>1466873</v>
      </c>
    </row>
    <row r="110" customFormat="false" ht="11.25" hidden="false" customHeight="false" outlineLevel="0" collapsed="false">
      <c r="A110" s="1" t="s">
        <v>19</v>
      </c>
      <c r="B110" s="1" t="n">
        <v>15529</v>
      </c>
      <c r="C110" s="1" t="n">
        <v>35140</v>
      </c>
      <c r="D110" s="2" t="n">
        <v>97.2052</v>
      </c>
      <c r="E110" s="2" t="n">
        <v>42.9567</v>
      </c>
      <c r="F110" s="1" t="n">
        <v>1509500</v>
      </c>
    </row>
    <row r="111" customFormat="false" ht="11.25" hidden="false" customHeight="false" outlineLevel="0" collapsed="false">
      <c r="A111" s="1" t="s">
        <v>20</v>
      </c>
      <c r="B111" s="1" t="n">
        <v>15273</v>
      </c>
      <c r="C111" s="1" t="n">
        <v>34222</v>
      </c>
      <c r="D111" s="2" t="n">
        <v>94.5489</v>
      </c>
      <c r="E111" s="2" t="n">
        <v>42.1964</v>
      </c>
      <c r="F111" s="1" t="n">
        <v>1444045</v>
      </c>
    </row>
    <row r="112" customFormat="false" ht="11.25" hidden="false" customHeight="false" outlineLevel="0" collapsed="false">
      <c r="A112" s="1" t="s">
        <v>21</v>
      </c>
      <c r="B112" s="1" t="n">
        <v>15040</v>
      </c>
      <c r="C112" s="1" t="n">
        <v>33171</v>
      </c>
      <c r="D112" s="2" t="n">
        <v>90.1697</v>
      </c>
      <c r="E112" s="2" t="n">
        <v>40.8837</v>
      </c>
      <c r="F112" s="1" t="n">
        <v>1356153</v>
      </c>
    </row>
    <row r="113" customFormat="false" ht="11.25" hidden="false" customHeight="false" outlineLevel="0" collapsed="false">
      <c r="A113" s="1" t="s">
        <v>22</v>
      </c>
      <c r="B113" s="1" t="n">
        <v>15321</v>
      </c>
      <c r="C113" s="1" t="n">
        <v>34092</v>
      </c>
      <c r="D113" s="2" t="n">
        <v>92.6803</v>
      </c>
      <c r="E113" s="2" t="n">
        <v>41.6507</v>
      </c>
      <c r="F113" s="1" t="n">
        <v>1419955</v>
      </c>
    </row>
    <row r="114" customFormat="false" ht="11.25" hidden="false" customHeight="false" outlineLevel="0" collapsed="false">
      <c r="A114" s="1" t="s">
        <v>23</v>
      </c>
      <c r="B114" s="1" t="n">
        <v>15177</v>
      </c>
      <c r="C114" s="1" t="n">
        <v>33640</v>
      </c>
      <c r="D114" s="2" t="n">
        <v>91.2124</v>
      </c>
      <c r="E114" s="2" t="n">
        <v>41.1513</v>
      </c>
      <c r="F114" s="1" t="n">
        <v>1384330</v>
      </c>
    </row>
    <row r="115" customFormat="false" ht="11.25" hidden="false" customHeight="false" outlineLevel="0" collapsed="false">
      <c r="A115" s="15" t="s">
        <v>24</v>
      </c>
      <c r="B115" s="16" t="n">
        <v>15210.5833</v>
      </c>
      <c r="C115" s="16" t="n">
        <v>34058.5833</v>
      </c>
      <c r="D115" s="17" t="n">
        <v>95.2926</v>
      </c>
      <c r="E115" s="17" t="n">
        <v>42.5577</v>
      </c>
      <c r="F115" s="16" t="n">
        <v>17393477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908555</v>
      </c>
      <c r="C119" s="1" t="n">
        <v>2097456</v>
      </c>
      <c r="D119" s="2" t="n">
        <v>114.1548</v>
      </c>
      <c r="E119" s="2" t="n">
        <v>49.4484</v>
      </c>
      <c r="F119" s="1" t="n">
        <v>103715915</v>
      </c>
    </row>
    <row r="120" customFormat="false" ht="11.25" hidden="false" customHeight="false" outlineLevel="0" collapsed="false">
      <c r="A120" s="1" t="s">
        <v>13</v>
      </c>
      <c r="B120" s="1" t="n">
        <v>908761</v>
      </c>
      <c r="C120" s="1" t="n">
        <v>2092073</v>
      </c>
      <c r="D120" s="2" t="n">
        <v>114.0035</v>
      </c>
      <c r="E120" s="2" t="n">
        <v>49.5212</v>
      </c>
      <c r="F120" s="1" t="n">
        <v>103601966</v>
      </c>
    </row>
    <row r="121" customFormat="false" ht="11.25" hidden="false" customHeight="false" outlineLevel="0" collapsed="false">
      <c r="A121" s="1" t="s">
        <v>14</v>
      </c>
      <c r="B121" s="1" t="n">
        <v>913034</v>
      </c>
      <c r="C121" s="1" t="n">
        <v>2106195</v>
      </c>
      <c r="D121" s="2" t="n">
        <v>114.4666</v>
      </c>
      <c r="E121" s="2" t="n">
        <v>49.6212</v>
      </c>
      <c r="F121" s="1" t="n">
        <v>104511898</v>
      </c>
    </row>
    <row r="122" customFormat="false" ht="11.25" hidden="false" customHeight="false" outlineLevel="0" collapsed="false">
      <c r="A122" s="1" t="s">
        <v>15</v>
      </c>
      <c r="B122" s="1" t="n">
        <v>924233</v>
      </c>
      <c r="C122" s="1" t="n">
        <v>2122544</v>
      </c>
      <c r="D122" s="2" t="n">
        <v>111.9244</v>
      </c>
      <c r="E122" s="2" t="n">
        <v>48.736</v>
      </c>
      <c r="F122" s="1" t="n">
        <v>103444236</v>
      </c>
    </row>
    <row r="123" customFormat="false" ht="11.25" hidden="false" customHeight="false" outlineLevel="0" collapsed="false">
      <c r="A123" s="1" t="s">
        <v>16</v>
      </c>
      <c r="B123" s="1" t="n">
        <v>903662</v>
      </c>
      <c r="C123" s="1" t="n">
        <v>2066052</v>
      </c>
      <c r="D123" s="2" t="n">
        <v>115.3048</v>
      </c>
      <c r="E123" s="2" t="n">
        <v>50.4327</v>
      </c>
      <c r="F123" s="1" t="n">
        <v>104196549</v>
      </c>
    </row>
    <row r="124" customFormat="false" ht="11.25" hidden="false" customHeight="false" outlineLevel="0" collapsed="false">
      <c r="A124" s="1" t="s">
        <v>17</v>
      </c>
      <c r="B124" s="1" t="n">
        <v>927115</v>
      </c>
      <c r="C124" s="1" t="n">
        <v>2102515</v>
      </c>
      <c r="D124" s="2" t="n">
        <v>113.4836</v>
      </c>
      <c r="E124" s="2" t="n">
        <v>50.0412</v>
      </c>
      <c r="F124" s="1" t="n">
        <v>105212379</v>
      </c>
    </row>
    <row r="125" customFormat="false" ht="11.25" hidden="false" customHeight="false" outlineLevel="0" collapsed="false">
      <c r="A125" s="1" t="s">
        <v>18</v>
      </c>
      <c r="B125" s="1" t="n">
        <v>926756</v>
      </c>
      <c r="C125" s="1" t="n">
        <v>2098790</v>
      </c>
      <c r="D125" s="2" t="n">
        <v>112.8915</v>
      </c>
      <c r="E125" s="2" t="n">
        <v>49.8492</v>
      </c>
      <c r="F125" s="1" t="n">
        <v>104622910</v>
      </c>
    </row>
    <row r="126" customFormat="false" ht="11.25" hidden="false" customHeight="false" outlineLevel="0" collapsed="false">
      <c r="A126" s="1" t="s">
        <v>19</v>
      </c>
      <c r="B126" s="1" t="n">
        <v>925116</v>
      </c>
      <c r="C126" s="1" t="n">
        <v>2097954</v>
      </c>
      <c r="D126" s="2" t="n">
        <v>112.8039</v>
      </c>
      <c r="E126" s="2" t="n">
        <v>49.7421</v>
      </c>
      <c r="F126" s="1" t="n">
        <v>104356712</v>
      </c>
    </row>
    <row r="127" customFormat="false" ht="11.25" hidden="false" customHeight="false" outlineLevel="0" collapsed="false">
      <c r="A127" s="1" t="s">
        <v>20</v>
      </c>
      <c r="B127" s="1" t="n">
        <v>930214</v>
      </c>
      <c r="C127" s="1" t="n">
        <v>2096559</v>
      </c>
      <c r="D127" s="2" t="n">
        <v>111.4569</v>
      </c>
      <c r="E127" s="2" t="n">
        <v>49.4519</v>
      </c>
      <c r="F127" s="1" t="n">
        <v>103678758</v>
      </c>
    </row>
    <row r="128" customFormat="false" ht="11.25" hidden="false" customHeight="false" outlineLevel="0" collapsed="false">
      <c r="A128" s="1" t="s">
        <v>21</v>
      </c>
      <c r="B128" s="1" t="n">
        <v>904351</v>
      </c>
      <c r="C128" s="1" t="n">
        <v>2039835</v>
      </c>
      <c r="D128" s="2" t="n">
        <v>113.4648</v>
      </c>
      <c r="E128" s="2" t="n">
        <v>50.3041</v>
      </c>
      <c r="F128" s="1" t="n">
        <v>102612029</v>
      </c>
    </row>
    <row r="129" customFormat="false" ht="11.25" hidden="false" customHeight="false" outlineLevel="0" collapsed="false">
      <c r="A129" s="1" t="s">
        <v>22</v>
      </c>
      <c r="B129" s="1" t="n">
        <v>911075</v>
      </c>
      <c r="C129" s="1" t="n">
        <v>2046654</v>
      </c>
      <c r="D129" s="2" t="n">
        <v>113.8799</v>
      </c>
      <c r="E129" s="2" t="n">
        <v>50.694</v>
      </c>
      <c r="F129" s="1" t="n">
        <v>103753103</v>
      </c>
    </row>
    <row r="130" customFormat="false" ht="11.25" hidden="false" customHeight="false" outlineLevel="0" collapsed="false">
      <c r="A130" s="1" t="s">
        <v>23</v>
      </c>
      <c r="B130" s="1" t="n">
        <v>922685</v>
      </c>
      <c r="C130" s="1" t="n">
        <v>2085384</v>
      </c>
      <c r="D130" s="2" t="n">
        <v>111.8534</v>
      </c>
      <c r="E130" s="2" t="n">
        <v>49.4899</v>
      </c>
      <c r="F130" s="1" t="n">
        <v>103205457</v>
      </c>
    </row>
    <row r="131" customFormat="false" ht="11.25" hidden="false" customHeight="false" outlineLevel="0" collapsed="false">
      <c r="A131" s="15" t="s">
        <v>24</v>
      </c>
      <c r="B131" s="16" t="n">
        <v>917129.75</v>
      </c>
      <c r="C131" s="16" t="n">
        <v>2087667.5833</v>
      </c>
      <c r="D131" s="17" t="n">
        <v>113.2984</v>
      </c>
      <c r="E131" s="17" t="n">
        <v>49.7729</v>
      </c>
      <c r="F131" s="16" t="n">
        <v>1246911912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0654</v>
      </c>
      <c r="C7" s="1" t="n">
        <v>28767</v>
      </c>
      <c r="D7" s="2" t="n">
        <v>138.3512</v>
      </c>
      <c r="E7" s="2" t="n">
        <v>51.2391</v>
      </c>
      <c r="F7" s="1" t="n">
        <v>1473994</v>
      </c>
    </row>
    <row r="8" customFormat="false" ht="12" hidden="false" customHeight="true" outlineLevel="0" collapsed="false">
      <c r="A8" s="1" t="s">
        <v>13</v>
      </c>
      <c r="B8" s="1" t="n">
        <v>10670</v>
      </c>
      <c r="C8" s="1" t="n">
        <v>28810</v>
      </c>
      <c r="D8" s="2" t="n">
        <v>138.473</v>
      </c>
      <c r="E8" s="2" t="n">
        <v>51.2845</v>
      </c>
      <c r="F8" s="1" t="n">
        <v>1477507</v>
      </c>
    </row>
    <row r="9" customFormat="false" ht="12" hidden="false" customHeight="true" outlineLevel="0" collapsed="false">
      <c r="A9" s="1" t="s">
        <v>14</v>
      </c>
      <c r="B9" s="1" t="n">
        <v>11141</v>
      </c>
      <c r="C9" s="1" t="n">
        <v>30081</v>
      </c>
      <c r="D9" s="2" t="n">
        <v>147.6871</v>
      </c>
      <c r="E9" s="2" t="n">
        <v>54.6984</v>
      </c>
      <c r="F9" s="1" t="n">
        <v>1645382</v>
      </c>
    </row>
    <row r="10" customFormat="false" ht="12" hidden="false" customHeight="true" outlineLevel="0" collapsed="false">
      <c r="A10" s="1" t="s">
        <v>15</v>
      </c>
      <c r="B10" s="1" t="n">
        <v>10932</v>
      </c>
      <c r="C10" s="1" t="n">
        <v>29517</v>
      </c>
      <c r="D10" s="2" t="n">
        <v>148.5344</v>
      </c>
      <c r="E10" s="2" t="n">
        <v>55.0116</v>
      </c>
      <c r="F10" s="1" t="n">
        <v>1623778</v>
      </c>
    </row>
    <row r="11" customFormat="false" ht="12" hidden="false" customHeight="true" outlineLevel="0" collapsed="false">
      <c r="A11" s="1" t="s">
        <v>16</v>
      </c>
      <c r="B11" s="1" t="n">
        <v>10931</v>
      </c>
      <c r="C11" s="1" t="n">
        <v>29512</v>
      </c>
      <c r="D11" s="2" t="n">
        <v>147.9885</v>
      </c>
      <c r="E11" s="2" t="n">
        <v>54.8137</v>
      </c>
      <c r="F11" s="1" t="n">
        <v>1617662</v>
      </c>
    </row>
    <row r="12" customFormat="false" ht="12" hidden="false" customHeight="true" outlineLevel="0" collapsed="false">
      <c r="A12" s="1" t="s">
        <v>17</v>
      </c>
      <c r="B12" s="1" t="n">
        <v>11290</v>
      </c>
      <c r="C12" s="1" t="n">
        <v>30483</v>
      </c>
      <c r="D12" s="2" t="n">
        <v>149.6937</v>
      </c>
      <c r="E12" s="2" t="n">
        <v>55.4421</v>
      </c>
      <c r="F12" s="1" t="n">
        <v>1690042</v>
      </c>
    </row>
    <row r="13" customFormat="false" ht="12" hidden="false" customHeight="true" outlineLevel="0" collapsed="false">
      <c r="A13" s="1" t="s">
        <v>18</v>
      </c>
      <c r="B13" s="1" t="n">
        <v>11281</v>
      </c>
      <c r="C13" s="1" t="n">
        <v>30459</v>
      </c>
      <c r="D13" s="2" t="n">
        <v>142.0823</v>
      </c>
      <c r="E13" s="2" t="n">
        <v>52.6225</v>
      </c>
      <c r="F13" s="1" t="n">
        <v>1602830</v>
      </c>
    </row>
    <row r="14" customFormat="false" ht="12" hidden="false" customHeight="true" outlineLevel="0" collapsed="false">
      <c r="A14" s="1" t="s">
        <v>19</v>
      </c>
      <c r="B14" s="1" t="n">
        <v>10926</v>
      </c>
      <c r="C14" s="1" t="n">
        <v>29501</v>
      </c>
      <c r="D14" s="2" t="n">
        <v>140.5237</v>
      </c>
      <c r="E14" s="2" t="n">
        <v>52.0444</v>
      </c>
      <c r="F14" s="1" t="n">
        <v>1535362</v>
      </c>
    </row>
    <row r="15" customFormat="false" ht="12" hidden="false" customHeight="true" outlineLevel="0" collapsed="false">
      <c r="A15" s="1" t="s">
        <v>20</v>
      </c>
      <c r="B15" s="1" t="n">
        <v>10940</v>
      </c>
      <c r="C15" s="1" t="n">
        <v>29539</v>
      </c>
      <c r="D15" s="2" t="n">
        <v>139.8848</v>
      </c>
      <c r="E15" s="2" t="n">
        <v>51.8074</v>
      </c>
      <c r="F15" s="1" t="n">
        <v>1530340</v>
      </c>
    </row>
    <row r="16" customFormat="false" ht="12" hidden="false" customHeight="true" outlineLevel="0" collapsed="false">
      <c r="A16" s="1" t="s">
        <v>21</v>
      </c>
      <c r="B16" s="1" t="n">
        <v>10904</v>
      </c>
      <c r="C16" s="1" t="n">
        <v>29441</v>
      </c>
      <c r="D16" s="2" t="n">
        <v>139.8892</v>
      </c>
      <c r="E16" s="2" t="n">
        <v>51.8105</v>
      </c>
      <c r="F16" s="1" t="n">
        <v>1525352</v>
      </c>
    </row>
    <row r="17" customFormat="false" ht="12" hidden="false" customHeight="true" outlineLevel="0" collapsed="false">
      <c r="A17" s="1" t="s">
        <v>22</v>
      </c>
      <c r="B17" s="1" t="n">
        <v>11217</v>
      </c>
      <c r="C17" s="1" t="n">
        <v>30286</v>
      </c>
      <c r="D17" s="2" t="n">
        <v>137.6587</v>
      </c>
      <c r="E17" s="2" t="n">
        <v>50.9845</v>
      </c>
      <c r="F17" s="1" t="n">
        <v>1544118</v>
      </c>
    </row>
    <row r="18" customFormat="false" ht="11.25" hidden="false" customHeight="false" outlineLevel="0" collapsed="false">
      <c r="A18" s="1" t="s">
        <v>23</v>
      </c>
      <c r="B18" s="1" t="n">
        <v>11208</v>
      </c>
      <c r="C18" s="1" t="n">
        <v>30262</v>
      </c>
      <c r="D18" s="2" t="n">
        <v>140.6834</v>
      </c>
      <c r="E18" s="2" t="n">
        <v>52.1043</v>
      </c>
      <c r="F18" s="1" t="n">
        <v>1576779</v>
      </c>
    </row>
    <row r="19" customFormat="false" ht="11.25" hidden="false" customHeight="false" outlineLevel="0" collapsed="false">
      <c r="A19" s="15" t="s">
        <v>24</v>
      </c>
      <c r="B19" s="16" t="n">
        <v>11007.8333</v>
      </c>
      <c r="C19" s="16" t="n">
        <v>29721.5</v>
      </c>
      <c r="D19" s="17" t="n">
        <v>142.6495</v>
      </c>
      <c r="E19" s="17" t="n">
        <v>52.8325</v>
      </c>
      <c r="F19" s="16" t="n">
        <v>18843146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25414</v>
      </c>
      <c r="C23" s="1" t="n">
        <v>58940</v>
      </c>
      <c r="D23" s="2" t="n">
        <v>117.1494</v>
      </c>
      <c r="E23" s="2" t="n">
        <v>50.513</v>
      </c>
      <c r="F23" s="1" t="n">
        <v>2977234</v>
      </c>
    </row>
    <row r="24" customFormat="false" ht="11.25" hidden="false" customHeight="false" outlineLevel="0" collapsed="false">
      <c r="A24" s="1" t="s">
        <v>13</v>
      </c>
      <c r="B24" s="1" t="n">
        <v>25854</v>
      </c>
      <c r="C24" s="1" t="n">
        <v>59833</v>
      </c>
      <c r="D24" s="2" t="n">
        <v>117.71</v>
      </c>
      <c r="E24" s="2" t="n">
        <v>50.8628</v>
      </c>
      <c r="F24" s="1" t="n">
        <v>3043274</v>
      </c>
    </row>
    <row r="25" customFormat="false" ht="11.25" hidden="false" customHeight="false" outlineLevel="0" collapsed="false">
      <c r="A25" s="1" t="s">
        <v>14</v>
      </c>
      <c r="B25" s="1" t="n">
        <v>25957</v>
      </c>
      <c r="C25" s="1" t="n">
        <v>60173</v>
      </c>
      <c r="D25" s="2" t="n">
        <v>117.8472</v>
      </c>
      <c r="E25" s="2" t="n">
        <v>50.8361</v>
      </c>
      <c r="F25" s="1" t="n">
        <v>3058959</v>
      </c>
    </row>
    <row r="26" customFormat="false" ht="11.25" hidden="false" customHeight="false" outlineLevel="0" collapsed="false">
      <c r="A26" s="1" t="s">
        <v>15</v>
      </c>
      <c r="B26" s="1" t="n">
        <v>25252</v>
      </c>
      <c r="C26" s="1" t="n">
        <v>58175</v>
      </c>
      <c r="D26" s="2" t="n">
        <v>116.4857</v>
      </c>
      <c r="E26" s="2" t="n">
        <v>50.5629</v>
      </c>
      <c r="F26" s="1" t="n">
        <v>2941496</v>
      </c>
    </row>
    <row r="27" customFormat="false" ht="11.25" hidden="false" customHeight="false" outlineLevel="0" collapsed="false">
      <c r="A27" s="1" t="s">
        <v>16</v>
      </c>
      <c r="B27" s="1" t="n">
        <v>25050</v>
      </c>
      <c r="C27" s="1" t="n">
        <v>57598</v>
      </c>
      <c r="D27" s="2" t="n">
        <v>116.0402</v>
      </c>
      <c r="E27" s="2" t="n">
        <v>50.4672</v>
      </c>
      <c r="F27" s="1" t="n">
        <v>2906808</v>
      </c>
    </row>
    <row r="28" customFormat="false" ht="11.25" hidden="false" customHeight="false" outlineLevel="0" collapsed="false">
      <c r="A28" s="1" t="s">
        <v>17</v>
      </c>
      <c r="B28" s="1" t="n">
        <v>24536</v>
      </c>
      <c r="C28" s="1" t="n">
        <v>56402</v>
      </c>
      <c r="D28" s="2" t="n">
        <v>121.0275</v>
      </c>
      <c r="E28" s="2" t="n">
        <v>52.6494</v>
      </c>
      <c r="F28" s="1" t="n">
        <v>2969531</v>
      </c>
    </row>
    <row r="29" customFormat="false" ht="11.25" hidden="false" customHeight="false" outlineLevel="0" collapsed="false">
      <c r="A29" s="1" t="s">
        <v>18</v>
      </c>
      <c r="B29" s="1" t="n">
        <v>25361</v>
      </c>
      <c r="C29" s="1" t="n">
        <v>58583</v>
      </c>
      <c r="D29" s="2" t="n">
        <v>116.0661</v>
      </c>
      <c r="E29" s="2" t="n">
        <v>50.2458</v>
      </c>
      <c r="F29" s="1" t="n">
        <v>2943552</v>
      </c>
    </row>
    <row r="30" customFormat="false" ht="11.25" hidden="false" customHeight="false" outlineLevel="0" collapsed="false">
      <c r="A30" s="1" t="s">
        <v>19</v>
      </c>
      <c r="B30" s="1" t="n">
        <v>25067</v>
      </c>
      <c r="C30" s="1" t="n">
        <v>58029</v>
      </c>
      <c r="D30" s="2" t="n">
        <v>115.3748</v>
      </c>
      <c r="E30" s="2" t="n">
        <v>49.8389</v>
      </c>
      <c r="F30" s="1" t="n">
        <v>2892101</v>
      </c>
    </row>
    <row r="31" customFormat="false" ht="11.25" hidden="false" customHeight="false" outlineLevel="0" collapsed="false">
      <c r="A31" s="1" t="s">
        <v>20</v>
      </c>
      <c r="B31" s="1" t="n">
        <v>25225</v>
      </c>
      <c r="C31" s="1" t="n">
        <v>57946</v>
      </c>
      <c r="D31" s="2" t="n">
        <v>115.4809</v>
      </c>
      <c r="E31" s="2" t="n">
        <v>50.271</v>
      </c>
      <c r="F31" s="1" t="n">
        <v>2913005</v>
      </c>
    </row>
    <row r="32" customFormat="false" ht="11.25" hidden="false" customHeight="false" outlineLevel="0" collapsed="false">
      <c r="A32" s="1" t="s">
        <v>21</v>
      </c>
      <c r="B32" s="1" t="n">
        <v>25174</v>
      </c>
      <c r="C32" s="1" t="n">
        <v>57983</v>
      </c>
      <c r="D32" s="2" t="n">
        <v>115.6182</v>
      </c>
      <c r="E32" s="2" t="n">
        <v>50.197</v>
      </c>
      <c r="F32" s="1" t="n">
        <v>2910572</v>
      </c>
    </row>
    <row r="33" customFormat="false" ht="11.25" hidden="false" customHeight="false" outlineLevel="0" collapsed="false">
      <c r="A33" s="1" t="s">
        <v>22</v>
      </c>
      <c r="B33" s="1" t="n">
        <v>25573</v>
      </c>
      <c r="C33" s="1" t="n">
        <v>58903</v>
      </c>
      <c r="D33" s="2" t="n">
        <v>116.1278</v>
      </c>
      <c r="E33" s="2" t="n">
        <v>50.4174</v>
      </c>
      <c r="F33" s="1" t="n">
        <v>2969735</v>
      </c>
    </row>
    <row r="34" customFormat="false" ht="11.25" hidden="false" customHeight="false" outlineLevel="0" collapsed="false">
      <c r="A34" s="1" t="s">
        <v>23</v>
      </c>
      <c r="B34" s="1" t="n">
        <v>25678</v>
      </c>
      <c r="C34" s="1" t="n">
        <v>59415</v>
      </c>
      <c r="D34" s="2" t="n">
        <v>116.1596</v>
      </c>
      <c r="E34" s="2" t="n">
        <v>50.2019</v>
      </c>
      <c r="F34" s="1" t="n">
        <v>2982747</v>
      </c>
    </row>
    <row r="35" customFormat="false" ht="11.25" hidden="false" customHeight="false" outlineLevel="0" collapsed="false">
      <c r="A35" s="15" t="s">
        <v>24</v>
      </c>
      <c r="B35" s="16" t="n">
        <v>25345.0833</v>
      </c>
      <c r="C35" s="16" t="n">
        <v>58498.3333</v>
      </c>
      <c r="D35" s="17" t="n">
        <v>116.7518</v>
      </c>
      <c r="E35" s="17" t="n">
        <v>50.5841</v>
      </c>
      <c r="F35" s="16" t="n">
        <v>35509014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04553</v>
      </c>
      <c r="C39" s="1" t="n">
        <v>246116</v>
      </c>
      <c r="D39" s="2" t="n">
        <v>139.4658</v>
      </c>
      <c r="E39" s="2" t="n">
        <v>59.2467</v>
      </c>
      <c r="F39" s="1" t="n">
        <v>14581566</v>
      </c>
    </row>
    <row r="40" customFormat="false" ht="11.25" hidden="false" customHeight="false" outlineLevel="0" collapsed="false">
      <c r="A40" s="1" t="s">
        <v>13</v>
      </c>
      <c r="B40" s="1" t="n">
        <v>105092</v>
      </c>
      <c r="C40" s="1" t="n">
        <v>247080</v>
      </c>
      <c r="D40" s="2" t="n">
        <v>139.2477</v>
      </c>
      <c r="E40" s="2" t="n">
        <v>59.227</v>
      </c>
      <c r="F40" s="1" t="n">
        <v>14633817</v>
      </c>
    </row>
    <row r="41" customFormat="false" ht="11.25" hidden="false" customHeight="false" outlineLevel="0" collapsed="false">
      <c r="A41" s="1" t="s">
        <v>14</v>
      </c>
      <c r="B41" s="1" t="n">
        <v>106723</v>
      </c>
      <c r="C41" s="1" t="n">
        <v>250104</v>
      </c>
      <c r="D41" s="2" t="n">
        <v>139.5906</v>
      </c>
      <c r="E41" s="2" t="n">
        <v>59.5653</v>
      </c>
      <c r="F41" s="1" t="n">
        <v>14897526</v>
      </c>
    </row>
    <row r="42" customFormat="false" ht="11.25" hidden="false" customHeight="false" outlineLevel="0" collapsed="false">
      <c r="A42" s="1" t="s">
        <v>15</v>
      </c>
      <c r="B42" s="1" t="n">
        <v>106689</v>
      </c>
      <c r="C42" s="1" t="n">
        <v>249662</v>
      </c>
      <c r="D42" s="2" t="n">
        <v>136.7382</v>
      </c>
      <c r="E42" s="2" t="n">
        <v>58.4328</v>
      </c>
      <c r="F42" s="1" t="n">
        <v>14588460</v>
      </c>
    </row>
    <row r="43" customFormat="false" ht="11.25" hidden="false" customHeight="false" outlineLevel="0" collapsed="false">
      <c r="A43" s="1" t="s">
        <v>16</v>
      </c>
      <c r="B43" s="1" t="n">
        <v>106667</v>
      </c>
      <c r="C43" s="1" t="n">
        <v>249456</v>
      </c>
      <c r="D43" s="2" t="n">
        <v>138.3458</v>
      </c>
      <c r="E43" s="2" t="n">
        <v>59.1565</v>
      </c>
      <c r="F43" s="1" t="n">
        <v>14756935</v>
      </c>
    </row>
    <row r="44" customFormat="false" ht="11.25" hidden="false" customHeight="false" outlineLevel="0" collapsed="false">
      <c r="A44" s="1" t="s">
        <v>17</v>
      </c>
      <c r="B44" s="1" t="n">
        <v>108075</v>
      </c>
      <c r="C44" s="1" t="n">
        <v>252499</v>
      </c>
      <c r="D44" s="2" t="n">
        <v>139.2828</v>
      </c>
      <c r="E44" s="2" t="n">
        <v>59.616</v>
      </c>
      <c r="F44" s="1" t="n">
        <v>15052988</v>
      </c>
    </row>
    <row r="45" customFormat="false" ht="11.25" hidden="false" customHeight="false" outlineLevel="0" collapsed="false">
      <c r="A45" s="1" t="s">
        <v>18</v>
      </c>
      <c r="B45" s="1" t="n">
        <v>106635</v>
      </c>
      <c r="C45" s="1" t="n">
        <v>249777</v>
      </c>
      <c r="D45" s="2" t="n">
        <v>138.8656</v>
      </c>
      <c r="E45" s="2" t="n">
        <v>59.2846</v>
      </c>
      <c r="F45" s="1" t="n">
        <v>14807928</v>
      </c>
    </row>
    <row r="46" customFormat="false" ht="11.25" hidden="false" customHeight="false" outlineLevel="0" collapsed="false">
      <c r="A46" s="1" t="s">
        <v>19</v>
      </c>
      <c r="B46" s="1" t="n">
        <v>106310</v>
      </c>
      <c r="C46" s="1" t="n">
        <v>249038</v>
      </c>
      <c r="D46" s="2" t="n">
        <v>138.6639</v>
      </c>
      <c r="E46" s="2" t="n">
        <v>59.1932</v>
      </c>
      <c r="F46" s="1" t="n">
        <v>14741357</v>
      </c>
    </row>
    <row r="47" customFormat="false" ht="11.25" hidden="false" customHeight="false" outlineLevel="0" collapsed="false">
      <c r="A47" s="1" t="s">
        <v>20</v>
      </c>
      <c r="B47" s="1" t="n">
        <v>105978</v>
      </c>
      <c r="C47" s="1" t="n">
        <v>248137</v>
      </c>
      <c r="D47" s="2" t="n">
        <v>139.0411</v>
      </c>
      <c r="E47" s="2" t="n">
        <v>59.3837</v>
      </c>
      <c r="F47" s="1" t="n">
        <v>14735293</v>
      </c>
    </row>
    <row r="48" customFormat="false" ht="11.25" hidden="false" customHeight="false" outlineLevel="0" collapsed="false">
      <c r="A48" s="1" t="s">
        <v>21</v>
      </c>
      <c r="B48" s="1" t="n">
        <v>105399</v>
      </c>
      <c r="C48" s="1" t="n">
        <v>246939</v>
      </c>
      <c r="D48" s="2" t="n">
        <v>134.4822</v>
      </c>
      <c r="E48" s="2" t="n">
        <v>57.3999</v>
      </c>
      <c r="F48" s="1" t="n">
        <v>14174286</v>
      </c>
    </row>
    <row r="49" customFormat="false" ht="11.25" hidden="false" customHeight="false" outlineLevel="0" collapsed="false">
      <c r="A49" s="1" t="s">
        <v>22</v>
      </c>
      <c r="B49" s="1" t="n">
        <v>106331</v>
      </c>
      <c r="C49" s="1" t="n">
        <v>248688</v>
      </c>
      <c r="D49" s="2" t="n">
        <v>136.2263</v>
      </c>
      <c r="E49" s="2" t="n">
        <v>58.246</v>
      </c>
      <c r="F49" s="1" t="n">
        <v>14485074</v>
      </c>
    </row>
    <row r="50" customFormat="false" ht="11.25" hidden="false" customHeight="false" outlineLevel="0" collapsed="false">
      <c r="A50" s="1" t="s">
        <v>23</v>
      </c>
      <c r="B50" s="1" t="n">
        <v>106060</v>
      </c>
      <c r="C50" s="1" t="n">
        <v>248276</v>
      </c>
      <c r="D50" s="2" t="n">
        <v>135.9492</v>
      </c>
      <c r="E50" s="2" t="n">
        <v>58.0756</v>
      </c>
      <c r="F50" s="1" t="n">
        <v>14418769</v>
      </c>
    </row>
    <row r="51" customFormat="false" ht="11.25" hidden="false" customHeight="false" outlineLevel="0" collapsed="false">
      <c r="A51" s="15" t="s">
        <v>24</v>
      </c>
      <c r="B51" s="16" t="n">
        <v>106209.3333</v>
      </c>
      <c r="C51" s="16" t="n">
        <v>248814.3333</v>
      </c>
      <c r="D51" s="17" t="n">
        <v>137.9932</v>
      </c>
      <c r="E51" s="17" t="n">
        <v>58.904</v>
      </c>
      <c r="F51" s="16" t="n">
        <v>175873999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35148</v>
      </c>
      <c r="C55" s="1" t="n">
        <v>351533</v>
      </c>
      <c r="D55" s="2" t="n">
        <v>142.3565</v>
      </c>
      <c r="E55" s="2" t="n">
        <v>54.7294</v>
      </c>
      <c r="F55" s="1" t="n">
        <v>19239193</v>
      </c>
    </row>
    <row r="56" customFormat="false" ht="11.25" hidden="false" customHeight="false" outlineLevel="0" collapsed="false">
      <c r="A56" s="1" t="s">
        <v>13</v>
      </c>
      <c r="B56" s="1" t="n">
        <v>134449</v>
      </c>
      <c r="C56" s="1" t="n">
        <v>348351</v>
      </c>
      <c r="D56" s="2" t="n">
        <v>141.782</v>
      </c>
      <c r="E56" s="2" t="n">
        <v>54.722</v>
      </c>
      <c r="F56" s="1" t="n">
        <v>19062453</v>
      </c>
    </row>
    <row r="57" customFormat="false" ht="11.25" hidden="false" customHeight="false" outlineLevel="0" collapsed="false">
      <c r="A57" s="1" t="s">
        <v>14</v>
      </c>
      <c r="B57" s="1" t="n">
        <v>139492</v>
      </c>
      <c r="C57" s="1" t="n">
        <v>363346</v>
      </c>
      <c r="D57" s="2" t="n">
        <v>144.5321</v>
      </c>
      <c r="E57" s="2" t="n">
        <v>55.4872</v>
      </c>
      <c r="F57" s="1" t="n">
        <v>20161067</v>
      </c>
    </row>
    <row r="58" customFormat="false" ht="11.25" hidden="false" customHeight="false" outlineLevel="0" collapsed="false">
      <c r="A58" s="1" t="s">
        <v>15</v>
      </c>
      <c r="B58" s="1" t="n">
        <v>132807</v>
      </c>
      <c r="C58" s="1" t="n">
        <v>341918</v>
      </c>
      <c r="D58" s="2" t="n">
        <v>139.306</v>
      </c>
      <c r="E58" s="2" t="n">
        <v>54.1089</v>
      </c>
      <c r="F58" s="1" t="n">
        <v>18500813</v>
      </c>
    </row>
    <row r="59" customFormat="false" ht="11.25" hidden="false" customHeight="false" outlineLevel="0" collapsed="false">
      <c r="A59" s="1" t="s">
        <v>16</v>
      </c>
      <c r="B59" s="1" t="n">
        <v>136284</v>
      </c>
      <c r="C59" s="1" t="n">
        <v>351673</v>
      </c>
      <c r="D59" s="2" t="n">
        <v>141.199</v>
      </c>
      <c r="E59" s="2" t="n">
        <v>54.7189</v>
      </c>
      <c r="F59" s="1" t="n">
        <v>19243162</v>
      </c>
    </row>
    <row r="60" customFormat="false" ht="11.25" hidden="false" customHeight="false" outlineLevel="0" collapsed="false">
      <c r="A60" s="1" t="s">
        <v>17</v>
      </c>
      <c r="B60" s="1" t="n">
        <v>138154</v>
      </c>
      <c r="C60" s="1" t="n">
        <v>356461</v>
      </c>
      <c r="D60" s="2" t="n">
        <v>140.8162</v>
      </c>
      <c r="E60" s="2" t="n">
        <v>54.5763</v>
      </c>
      <c r="F60" s="1" t="n">
        <v>19454319</v>
      </c>
    </row>
    <row r="61" customFormat="false" ht="11.25" hidden="false" customHeight="false" outlineLevel="0" collapsed="false">
      <c r="A61" s="1" t="s">
        <v>18</v>
      </c>
      <c r="B61" s="1" t="n">
        <v>136290</v>
      </c>
      <c r="C61" s="1" t="n">
        <v>348944</v>
      </c>
      <c r="D61" s="2" t="n">
        <v>142.0831</v>
      </c>
      <c r="E61" s="2" t="n">
        <v>55.4946</v>
      </c>
      <c r="F61" s="1" t="n">
        <v>19364501</v>
      </c>
    </row>
    <row r="62" customFormat="false" ht="11.25" hidden="false" customHeight="false" outlineLevel="0" collapsed="false">
      <c r="A62" s="1" t="s">
        <v>19</v>
      </c>
      <c r="B62" s="1" t="n">
        <v>135211</v>
      </c>
      <c r="C62" s="1" t="n">
        <v>345271</v>
      </c>
      <c r="D62" s="2" t="n">
        <v>140.6921</v>
      </c>
      <c r="E62" s="2" t="n">
        <v>55.0962</v>
      </c>
      <c r="F62" s="1" t="n">
        <v>19023115</v>
      </c>
    </row>
    <row r="63" customFormat="false" ht="11.25" hidden="false" customHeight="false" outlineLevel="0" collapsed="false">
      <c r="A63" s="1" t="s">
        <v>20</v>
      </c>
      <c r="B63" s="1" t="n">
        <v>137963</v>
      </c>
      <c r="C63" s="1" t="n">
        <v>353913</v>
      </c>
      <c r="D63" s="2" t="n">
        <v>140.1857</v>
      </c>
      <c r="E63" s="2" t="n">
        <v>54.6474</v>
      </c>
      <c r="F63" s="1" t="n">
        <v>19340435</v>
      </c>
    </row>
    <row r="64" customFormat="false" ht="11.25" hidden="false" customHeight="false" outlineLevel="0" collapsed="false">
      <c r="A64" s="1" t="s">
        <v>21</v>
      </c>
      <c r="B64" s="1" t="n">
        <v>138205</v>
      </c>
      <c r="C64" s="1" t="n">
        <v>355355</v>
      </c>
      <c r="D64" s="2" t="n">
        <v>138.9209</v>
      </c>
      <c r="E64" s="2" t="n">
        <v>54.0292</v>
      </c>
      <c r="F64" s="1" t="n">
        <v>19199564</v>
      </c>
    </row>
    <row r="65" customFormat="false" ht="11.25" hidden="false" customHeight="false" outlineLevel="0" collapsed="false">
      <c r="A65" s="1" t="s">
        <v>22</v>
      </c>
      <c r="B65" s="1" t="n">
        <v>139257</v>
      </c>
      <c r="C65" s="1" t="n">
        <v>357935</v>
      </c>
      <c r="D65" s="2" t="n">
        <v>139.0982</v>
      </c>
      <c r="E65" s="2" t="n">
        <v>54.1171</v>
      </c>
      <c r="F65" s="1" t="n">
        <v>19370401</v>
      </c>
    </row>
    <row r="66" customFormat="false" ht="11.25" hidden="false" customHeight="false" outlineLevel="0" collapsed="false">
      <c r="A66" s="1" t="s">
        <v>23</v>
      </c>
      <c r="B66" s="1" t="n">
        <v>140617</v>
      </c>
      <c r="C66" s="1" t="n">
        <v>361026</v>
      </c>
      <c r="D66" s="2" t="n">
        <v>140.0987</v>
      </c>
      <c r="E66" s="2" t="n">
        <v>54.5674</v>
      </c>
      <c r="F66" s="1" t="n">
        <v>19700263</v>
      </c>
    </row>
    <row r="67" customFormat="false" ht="11.25" hidden="false" customHeight="false" outlineLevel="0" collapsed="false">
      <c r="A67" s="15" t="s">
        <v>24</v>
      </c>
      <c r="B67" s="16" t="n">
        <v>136989.75</v>
      </c>
      <c r="C67" s="16" t="n">
        <v>352977.1667</v>
      </c>
      <c r="D67" s="17" t="n">
        <v>140.9225</v>
      </c>
      <c r="E67" s="17" t="n">
        <v>54.6918</v>
      </c>
      <c r="F67" s="16" t="n">
        <v>231659286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385839</v>
      </c>
      <c r="C71" s="1" t="n">
        <v>916318</v>
      </c>
      <c r="D71" s="2" t="n">
        <v>121.0172</v>
      </c>
      <c r="E71" s="2" t="n">
        <v>50.9574</v>
      </c>
      <c r="F71" s="1" t="n">
        <v>46693139</v>
      </c>
    </row>
    <row r="72" customFormat="false" ht="11.25" hidden="false" customHeight="false" outlineLevel="0" collapsed="false">
      <c r="A72" s="1" t="s">
        <v>13</v>
      </c>
      <c r="B72" s="1" t="n">
        <v>383396</v>
      </c>
      <c r="C72" s="1" t="n">
        <v>905880</v>
      </c>
      <c r="D72" s="2" t="n">
        <v>119.4541</v>
      </c>
      <c r="E72" s="2" t="n">
        <v>50.5566</v>
      </c>
      <c r="F72" s="1" t="n">
        <v>45798209</v>
      </c>
    </row>
    <row r="73" customFormat="false" ht="11.25" hidden="false" customHeight="false" outlineLevel="0" collapsed="false">
      <c r="A73" s="1" t="s">
        <v>14</v>
      </c>
      <c r="B73" s="1" t="n">
        <v>386907</v>
      </c>
      <c r="C73" s="1" t="n">
        <v>917300</v>
      </c>
      <c r="D73" s="2" t="n">
        <v>120.8126</v>
      </c>
      <c r="E73" s="2" t="n">
        <v>50.9574</v>
      </c>
      <c r="F73" s="1" t="n">
        <v>46743232</v>
      </c>
    </row>
    <row r="74" customFormat="false" ht="11.25" hidden="false" customHeight="false" outlineLevel="0" collapsed="false">
      <c r="A74" s="1" t="s">
        <v>15</v>
      </c>
      <c r="B74" s="1" t="n">
        <v>388529</v>
      </c>
      <c r="C74" s="1" t="n">
        <v>920472</v>
      </c>
      <c r="D74" s="2" t="n">
        <v>120.5791</v>
      </c>
      <c r="E74" s="2" t="n">
        <v>50.8961</v>
      </c>
      <c r="F74" s="1" t="n">
        <v>46848463</v>
      </c>
    </row>
    <row r="75" customFormat="false" ht="11.25" hidden="false" customHeight="false" outlineLevel="0" collapsed="false">
      <c r="A75" s="1" t="s">
        <v>16</v>
      </c>
      <c r="B75" s="1" t="n">
        <v>389494</v>
      </c>
      <c r="C75" s="1" t="n">
        <v>918543</v>
      </c>
      <c r="D75" s="2" t="n">
        <v>118.9305</v>
      </c>
      <c r="E75" s="2" t="n">
        <v>50.4306</v>
      </c>
      <c r="F75" s="1" t="n">
        <v>46322703</v>
      </c>
    </row>
    <row r="76" customFormat="false" ht="11.25" hidden="false" customHeight="false" outlineLevel="0" collapsed="false">
      <c r="A76" s="1" t="s">
        <v>17</v>
      </c>
      <c r="B76" s="1" t="n">
        <v>397452</v>
      </c>
      <c r="C76" s="1" t="n">
        <v>938790</v>
      </c>
      <c r="D76" s="2" t="n">
        <v>119.296</v>
      </c>
      <c r="E76" s="2" t="n">
        <v>50.5059</v>
      </c>
      <c r="F76" s="1" t="n">
        <v>47414444</v>
      </c>
    </row>
    <row r="77" customFormat="false" ht="11.25" hidden="false" customHeight="false" outlineLevel="0" collapsed="false">
      <c r="A77" s="1" t="s">
        <v>18</v>
      </c>
      <c r="B77" s="1" t="n">
        <v>393872</v>
      </c>
      <c r="C77" s="1" t="n">
        <v>930664</v>
      </c>
      <c r="D77" s="2" t="n">
        <v>118.9697</v>
      </c>
      <c r="E77" s="2" t="n">
        <v>50.3499</v>
      </c>
      <c r="F77" s="1" t="n">
        <v>46858837</v>
      </c>
    </row>
    <row r="78" customFormat="false" ht="11.25" hidden="false" customHeight="false" outlineLevel="0" collapsed="false">
      <c r="A78" s="1" t="s">
        <v>19</v>
      </c>
      <c r="B78" s="1" t="n">
        <v>389661</v>
      </c>
      <c r="C78" s="1" t="n">
        <v>913707</v>
      </c>
      <c r="D78" s="2" t="n">
        <v>117.474</v>
      </c>
      <c r="E78" s="2" t="n">
        <v>50.0982</v>
      </c>
      <c r="F78" s="1" t="n">
        <v>45775052</v>
      </c>
    </row>
    <row r="79" customFormat="false" ht="11.25" hidden="false" customHeight="false" outlineLevel="0" collapsed="false">
      <c r="A79" s="1" t="s">
        <v>20</v>
      </c>
      <c r="B79" s="1" t="n">
        <v>387954</v>
      </c>
      <c r="C79" s="1" t="n">
        <v>912119</v>
      </c>
      <c r="D79" s="2" t="n">
        <v>118.0405</v>
      </c>
      <c r="E79" s="2" t="n">
        <v>50.2065</v>
      </c>
      <c r="F79" s="1" t="n">
        <v>45794272</v>
      </c>
    </row>
    <row r="80" customFormat="false" ht="11.25" hidden="false" customHeight="false" outlineLevel="0" collapsed="false">
      <c r="A80" s="1" t="s">
        <v>21</v>
      </c>
      <c r="B80" s="1" t="n">
        <v>387757</v>
      </c>
      <c r="C80" s="1" t="n">
        <v>911206</v>
      </c>
      <c r="D80" s="2" t="n">
        <v>117.3831</v>
      </c>
      <c r="E80" s="2" t="n">
        <v>49.9515</v>
      </c>
      <c r="F80" s="1" t="n">
        <v>45516135</v>
      </c>
    </row>
    <row r="81" customFormat="false" ht="11.25" hidden="false" customHeight="false" outlineLevel="0" collapsed="false">
      <c r="A81" s="1" t="s">
        <v>22</v>
      </c>
      <c r="B81" s="1" t="n">
        <v>386364</v>
      </c>
      <c r="C81" s="1" t="n">
        <v>901156</v>
      </c>
      <c r="D81" s="2" t="n">
        <v>116.5272</v>
      </c>
      <c r="E81" s="2" t="n">
        <v>49.9602</v>
      </c>
      <c r="F81" s="1" t="n">
        <v>45021934</v>
      </c>
    </row>
    <row r="82" customFormat="false" ht="11.25" hidden="false" customHeight="false" outlineLevel="0" collapsed="false">
      <c r="A82" s="1" t="s">
        <v>23</v>
      </c>
      <c r="B82" s="1" t="n">
        <v>388003</v>
      </c>
      <c r="C82" s="1" t="n">
        <v>908116</v>
      </c>
      <c r="D82" s="2" t="n">
        <v>117.0194</v>
      </c>
      <c r="E82" s="2" t="n">
        <v>49.9979</v>
      </c>
      <c r="F82" s="1" t="n">
        <v>45403896</v>
      </c>
    </row>
    <row r="83" customFormat="false" ht="11.25" hidden="false" customHeight="false" outlineLevel="0" collapsed="false">
      <c r="A83" s="15" t="s">
        <v>24</v>
      </c>
      <c r="B83" s="16" t="n">
        <v>388769</v>
      </c>
      <c r="C83" s="16" t="n">
        <v>916189.25</v>
      </c>
      <c r="D83" s="17" t="n">
        <v>118.7917</v>
      </c>
      <c r="E83" s="17" t="n">
        <v>50.4072</v>
      </c>
      <c r="F83" s="16" t="n">
        <v>554190316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34168</v>
      </c>
      <c r="C91" s="1" t="n">
        <v>325975</v>
      </c>
      <c r="D91" s="2" t="n">
        <v>126.4384</v>
      </c>
      <c r="E91" s="2" t="n">
        <v>52.0408</v>
      </c>
      <c r="F91" s="1" t="n">
        <v>16963989</v>
      </c>
    </row>
    <row r="92" customFormat="false" ht="11.25" hidden="false" customHeight="false" outlineLevel="0" collapsed="false">
      <c r="A92" s="1" t="s">
        <v>13</v>
      </c>
      <c r="B92" s="1" t="n">
        <v>133829</v>
      </c>
      <c r="C92" s="1" t="n">
        <v>323468</v>
      </c>
      <c r="D92" s="2" t="n">
        <v>124.7556</v>
      </c>
      <c r="E92" s="2" t="n">
        <v>51.6153</v>
      </c>
      <c r="F92" s="1" t="n">
        <v>16695913</v>
      </c>
    </row>
    <row r="93" customFormat="false" ht="11.25" hidden="false" customHeight="false" outlineLevel="0" collapsed="false">
      <c r="A93" s="1" t="s">
        <v>14</v>
      </c>
      <c r="B93" s="1" t="n">
        <v>137888</v>
      </c>
      <c r="C93" s="1" t="n">
        <v>335433</v>
      </c>
      <c r="D93" s="2" t="n">
        <v>126.2513</v>
      </c>
      <c r="E93" s="2" t="n">
        <v>51.8987</v>
      </c>
      <c r="F93" s="1" t="n">
        <v>17408543</v>
      </c>
    </row>
    <row r="94" customFormat="false" ht="11.25" hidden="false" customHeight="false" outlineLevel="0" collapsed="false">
      <c r="A94" s="1" t="s">
        <v>15</v>
      </c>
      <c r="B94" s="1" t="n">
        <v>138972</v>
      </c>
      <c r="C94" s="1" t="n">
        <v>337707</v>
      </c>
      <c r="D94" s="2" t="n">
        <v>125.7207</v>
      </c>
      <c r="E94" s="2" t="n">
        <v>51.7361</v>
      </c>
      <c r="F94" s="1" t="n">
        <v>17471651</v>
      </c>
    </row>
    <row r="95" customFormat="false" ht="11.25" hidden="false" customHeight="false" outlineLevel="0" collapsed="false">
      <c r="A95" s="1" t="s">
        <v>16</v>
      </c>
      <c r="B95" s="1" t="n">
        <v>138093</v>
      </c>
      <c r="C95" s="1" t="n">
        <v>334666</v>
      </c>
      <c r="D95" s="2" t="n">
        <v>125.7593</v>
      </c>
      <c r="E95" s="2" t="n">
        <v>51.892</v>
      </c>
      <c r="F95" s="1" t="n">
        <v>17366475</v>
      </c>
    </row>
    <row r="96" customFormat="false" ht="11.25" hidden="false" customHeight="false" outlineLevel="0" collapsed="false">
      <c r="A96" s="1" t="s">
        <v>17</v>
      </c>
      <c r="B96" s="1" t="n">
        <v>142370</v>
      </c>
      <c r="C96" s="1" t="n">
        <v>346190</v>
      </c>
      <c r="D96" s="2" t="n">
        <v>127.7046</v>
      </c>
      <c r="E96" s="2" t="n">
        <v>52.5183</v>
      </c>
      <c r="F96" s="1" t="n">
        <v>18181301</v>
      </c>
    </row>
    <row r="97" customFormat="false" ht="11.25" hidden="false" customHeight="false" outlineLevel="0" collapsed="false">
      <c r="A97" s="1" t="s">
        <v>18</v>
      </c>
      <c r="B97" s="1" t="n">
        <v>140650</v>
      </c>
      <c r="C97" s="1" t="n">
        <v>341850</v>
      </c>
      <c r="D97" s="2" t="n">
        <v>127.2932</v>
      </c>
      <c r="E97" s="2" t="n">
        <v>52.3732</v>
      </c>
      <c r="F97" s="1" t="n">
        <v>17903783</v>
      </c>
    </row>
    <row r="98" customFormat="false" ht="11.25" hidden="false" customHeight="false" outlineLevel="0" collapsed="false">
      <c r="A98" s="1" t="s">
        <v>19</v>
      </c>
      <c r="B98" s="1" t="n">
        <v>137958</v>
      </c>
      <c r="C98" s="1" t="n">
        <v>332544</v>
      </c>
      <c r="D98" s="2" t="n">
        <v>123.4435</v>
      </c>
      <c r="E98" s="2" t="n">
        <v>51.2113</v>
      </c>
      <c r="F98" s="1" t="n">
        <v>17030022</v>
      </c>
    </row>
    <row r="99" customFormat="false" ht="11.25" hidden="false" customHeight="false" outlineLevel="0" collapsed="false">
      <c r="A99" s="1" t="s">
        <v>20</v>
      </c>
      <c r="B99" s="1" t="n">
        <v>138041</v>
      </c>
      <c r="C99" s="1" t="n">
        <v>333138</v>
      </c>
      <c r="D99" s="2" t="n">
        <v>123.6281</v>
      </c>
      <c r="E99" s="2" t="n">
        <v>51.2273</v>
      </c>
      <c r="F99" s="1" t="n">
        <v>17065745</v>
      </c>
    </row>
    <row r="100" customFormat="false" ht="11.25" hidden="false" customHeight="false" outlineLevel="0" collapsed="false">
      <c r="A100" s="1" t="s">
        <v>21</v>
      </c>
      <c r="B100" s="1" t="n">
        <v>135991</v>
      </c>
      <c r="C100" s="1" t="n">
        <v>326986</v>
      </c>
      <c r="D100" s="2" t="n">
        <v>123.0507</v>
      </c>
      <c r="E100" s="2" t="n">
        <v>51.1758</v>
      </c>
      <c r="F100" s="1" t="n">
        <v>16733785</v>
      </c>
    </row>
    <row r="101" customFormat="false" ht="11.25" hidden="false" customHeight="false" outlineLevel="0" collapsed="false">
      <c r="A101" s="1" t="s">
        <v>22</v>
      </c>
      <c r="B101" s="1" t="n">
        <v>136181</v>
      </c>
      <c r="C101" s="1" t="n">
        <v>325167</v>
      </c>
      <c r="D101" s="2" t="n">
        <v>122.1328</v>
      </c>
      <c r="E101" s="2" t="n">
        <v>51.1496</v>
      </c>
      <c r="F101" s="1" t="n">
        <v>16632171</v>
      </c>
    </row>
    <row r="102" customFormat="false" ht="11.25" hidden="false" customHeight="false" outlineLevel="0" collapsed="false">
      <c r="A102" s="1" t="s">
        <v>23</v>
      </c>
      <c r="B102" s="1" t="n">
        <v>136526</v>
      </c>
      <c r="C102" s="1" t="n">
        <v>327117</v>
      </c>
      <c r="D102" s="2" t="n">
        <v>124.5889</v>
      </c>
      <c r="E102" s="2" t="n">
        <v>51.9986</v>
      </c>
      <c r="F102" s="1" t="n">
        <v>17009630</v>
      </c>
    </row>
    <row r="103" customFormat="false" ht="11.25" hidden="false" customHeight="false" outlineLevel="0" collapsed="false">
      <c r="A103" s="15" t="s">
        <v>24</v>
      </c>
      <c r="B103" s="16" t="n">
        <v>137555.5833</v>
      </c>
      <c r="C103" s="16" t="n">
        <v>332520.0833</v>
      </c>
      <c r="D103" s="17" t="n">
        <v>125.0785</v>
      </c>
      <c r="E103" s="17" t="n">
        <v>51.742</v>
      </c>
      <c r="F103" s="16" t="n">
        <v>206463008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4712</v>
      </c>
      <c r="C107" s="1" t="n">
        <v>17136</v>
      </c>
      <c r="D107" s="2" t="n">
        <v>272.2284</v>
      </c>
      <c r="E107" s="2" t="n">
        <v>74.8564</v>
      </c>
      <c r="F107" s="1" t="n">
        <v>1282740</v>
      </c>
    </row>
    <row r="108" customFormat="false" ht="11.25" hidden="false" customHeight="false" outlineLevel="0" collapsed="false">
      <c r="A108" s="1" t="s">
        <v>13</v>
      </c>
      <c r="B108" s="1" t="n">
        <v>4660</v>
      </c>
      <c r="C108" s="1" t="n">
        <v>16941</v>
      </c>
      <c r="D108" s="2" t="n">
        <v>267.97</v>
      </c>
      <c r="E108" s="2" t="n">
        <v>73.7111</v>
      </c>
      <c r="F108" s="1" t="n">
        <v>1248740</v>
      </c>
    </row>
    <row r="109" customFormat="false" ht="11.25" hidden="false" customHeight="false" outlineLevel="0" collapsed="false">
      <c r="A109" s="1" t="s">
        <v>14</v>
      </c>
      <c r="B109" s="1" t="n">
        <v>4685</v>
      </c>
      <c r="C109" s="1" t="n">
        <v>17108</v>
      </c>
      <c r="D109" s="2" t="n">
        <v>269.0378</v>
      </c>
      <c r="E109" s="2" t="n">
        <v>73.6756</v>
      </c>
      <c r="F109" s="1" t="n">
        <v>1260442</v>
      </c>
    </row>
    <row r="110" customFormat="false" ht="11.25" hidden="false" customHeight="false" outlineLevel="0" collapsed="false">
      <c r="A110" s="1" t="s">
        <v>15</v>
      </c>
      <c r="B110" s="1" t="n">
        <v>4453</v>
      </c>
      <c r="C110" s="1" t="n">
        <v>17057</v>
      </c>
      <c r="D110" s="2" t="n">
        <v>272.519</v>
      </c>
      <c r="E110" s="2" t="n">
        <v>71.1454</v>
      </c>
      <c r="F110" s="1" t="n">
        <v>1213527</v>
      </c>
    </row>
    <row r="111" customFormat="false" ht="11.25" hidden="false" customHeight="false" outlineLevel="0" collapsed="false">
      <c r="A111" s="1" t="s">
        <v>16</v>
      </c>
      <c r="B111" s="1" t="n">
        <v>4249</v>
      </c>
      <c r="C111" s="1" t="n">
        <v>15449</v>
      </c>
      <c r="D111" s="2" t="n">
        <v>262.0362</v>
      </c>
      <c r="E111" s="2" t="n">
        <v>72.0689</v>
      </c>
      <c r="F111" s="1" t="n">
        <v>1113392</v>
      </c>
    </row>
    <row r="112" customFormat="false" ht="11.25" hidden="false" customHeight="false" outlineLevel="0" collapsed="false">
      <c r="A112" s="1" t="s">
        <v>17</v>
      </c>
      <c r="B112" s="1" t="n">
        <v>4407</v>
      </c>
      <c r="C112" s="1" t="n">
        <v>16052</v>
      </c>
      <c r="D112" s="2" t="n">
        <v>269.7009</v>
      </c>
      <c r="E112" s="2" t="n">
        <v>74.0451</v>
      </c>
      <c r="F112" s="1" t="n">
        <v>1188572</v>
      </c>
    </row>
    <row r="113" customFormat="false" ht="11.25" hidden="false" customHeight="false" outlineLevel="0" collapsed="false">
      <c r="A113" s="1" t="s">
        <v>18</v>
      </c>
      <c r="B113" s="1" t="n">
        <v>4404</v>
      </c>
      <c r="C113" s="1" t="n">
        <v>15908</v>
      </c>
      <c r="D113" s="2" t="n">
        <v>261.807</v>
      </c>
      <c r="E113" s="2" t="n">
        <v>72.4791</v>
      </c>
      <c r="F113" s="1" t="n">
        <v>1152998</v>
      </c>
    </row>
    <row r="114" customFormat="false" ht="11.25" hidden="false" customHeight="false" outlineLevel="0" collapsed="false">
      <c r="A114" s="1" t="s">
        <v>19</v>
      </c>
      <c r="B114" s="1" t="n">
        <v>4421</v>
      </c>
      <c r="C114" s="1" t="n">
        <v>15954</v>
      </c>
      <c r="D114" s="2" t="n">
        <v>254.216</v>
      </c>
      <c r="E114" s="2" t="n">
        <v>70.4456</v>
      </c>
      <c r="F114" s="1" t="n">
        <v>1123889</v>
      </c>
    </row>
    <row r="115" customFormat="false" ht="11.25" hidden="false" customHeight="false" outlineLevel="0" collapsed="false">
      <c r="A115" s="1" t="s">
        <v>20</v>
      </c>
      <c r="B115" s="1" t="n">
        <v>4499</v>
      </c>
      <c r="C115" s="1" t="n">
        <v>16185</v>
      </c>
      <c r="D115" s="2" t="n">
        <v>255.4977</v>
      </c>
      <c r="E115" s="2" t="n">
        <v>71.0216</v>
      </c>
      <c r="F115" s="1" t="n">
        <v>1149484</v>
      </c>
    </row>
    <row r="116" customFormat="false" ht="11.25" hidden="false" customHeight="false" outlineLevel="0" collapsed="false">
      <c r="A116" s="1" t="s">
        <v>21</v>
      </c>
      <c r="B116" s="1" t="n">
        <v>4444</v>
      </c>
      <c r="C116" s="1" t="n">
        <v>16067</v>
      </c>
      <c r="D116" s="2" t="n">
        <v>254.0657</v>
      </c>
      <c r="E116" s="2" t="n">
        <v>70.2725</v>
      </c>
      <c r="F116" s="1" t="n">
        <v>1129068</v>
      </c>
    </row>
    <row r="117" customFormat="false" ht="11.25" hidden="false" customHeight="false" outlineLevel="0" collapsed="false">
      <c r="A117" s="1" t="s">
        <v>22</v>
      </c>
      <c r="B117" s="1" t="n">
        <v>4337</v>
      </c>
      <c r="C117" s="1" t="n">
        <v>15577</v>
      </c>
      <c r="D117" s="2" t="n">
        <v>253.671</v>
      </c>
      <c r="E117" s="2" t="n">
        <v>70.6279</v>
      </c>
      <c r="F117" s="1" t="n">
        <v>1100171</v>
      </c>
    </row>
    <row r="118" customFormat="false" ht="11.25" hidden="false" customHeight="false" outlineLevel="0" collapsed="false">
      <c r="A118" s="1" t="s">
        <v>23</v>
      </c>
      <c r="B118" s="1" t="n">
        <v>4394</v>
      </c>
      <c r="C118" s="1" t="n">
        <v>15894</v>
      </c>
      <c r="D118" s="2" t="n">
        <v>286.2021</v>
      </c>
      <c r="E118" s="2" t="n">
        <v>79.1224</v>
      </c>
      <c r="F118" s="1" t="n">
        <v>1257572</v>
      </c>
    </row>
    <row r="119" customFormat="false" ht="11.25" hidden="false" customHeight="false" outlineLevel="0" collapsed="false">
      <c r="A119" s="15" t="s">
        <v>24</v>
      </c>
      <c r="B119" s="16" t="n">
        <v>4472.0833</v>
      </c>
      <c r="C119" s="16" t="n">
        <v>16277.3333</v>
      </c>
      <c r="D119" s="17" t="n">
        <v>264.9883</v>
      </c>
      <c r="E119" s="17" t="n">
        <v>72.8037</v>
      </c>
      <c r="F119" s="16" t="n">
        <v>14220595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90828</v>
      </c>
      <c r="C123" s="1" t="n">
        <v>251290</v>
      </c>
      <c r="D123" s="2" t="n">
        <v>152.4191</v>
      </c>
      <c r="E123" s="2" t="n">
        <v>55.0914</v>
      </c>
      <c r="F123" s="1" t="n">
        <v>13843918</v>
      </c>
    </row>
    <row r="124" customFormat="false" ht="11.25" hidden="false" customHeight="false" outlineLevel="0" collapsed="false">
      <c r="A124" s="1" t="s">
        <v>13</v>
      </c>
      <c r="B124" s="1" t="n">
        <v>91005</v>
      </c>
      <c r="C124" s="1" t="n">
        <v>251512</v>
      </c>
      <c r="D124" s="2" t="n">
        <v>150.5589</v>
      </c>
      <c r="E124" s="2" t="n">
        <v>54.477</v>
      </c>
      <c r="F124" s="1" t="n">
        <v>13701612</v>
      </c>
    </row>
    <row r="125" customFormat="false" ht="11.25" hidden="false" customHeight="false" outlineLevel="0" collapsed="false">
      <c r="A125" s="1" t="s">
        <v>14</v>
      </c>
      <c r="B125" s="1" t="n">
        <v>94044</v>
      </c>
      <c r="C125" s="1" t="n">
        <v>260336</v>
      </c>
      <c r="D125" s="2" t="n">
        <v>151.0845</v>
      </c>
      <c r="E125" s="2" t="n">
        <v>54.5779</v>
      </c>
      <c r="F125" s="1" t="n">
        <v>14208589</v>
      </c>
    </row>
    <row r="126" customFormat="false" ht="11.25" hidden="false" customHeight="false" outlineLevel="0" collapsed="false">
      <c r="A126" s="1" t="s">
        <v>15</v>
      </c>
      <c r="B126" s="1" t="n">
        <v>95260</v>
      </c>
      <c r="C126" s="1" t="n">
        <v>263668</v>
      </c>
      <c r="D126" s="2" t="n">
        <v>151.333</v>
      </c>
      <c r="E126" s="2" t="n">
        <v>54.6747</v>
      </c>
      <c r="F126" s="1" t="n">
        <v>14415980</v>
      </c>
    </row>
    <row r="127" customFormat="false" ht="11.25" hidden="false" customHeight="false" outlineLevel="0" collapsed="false">
      <c r="A127" s="1" t="s">
        <v>16</v>
      </c>
      <c r="B127" s="1" t="n">
        <v>95235</v>
      </c>
      <c r="C127" s="1" t="n">
        <v>263817</v>
      </c>
      <c r="D127" s="2" t="n">
        <v>150.8761</v>
      </c>
      <c r="E127" s="2" t="n">
        <v>54.4646</v>
      </c>
      <c r="F127" s="1" t="n">
        <v>14368690</v>
      </c>
    </row>
    <row r="128" customFormat="false" ht="11.25" hidden="false" customHeight="false" outlineLevel="0" collapsed="false">
      <c r="A128" s="1" t="s">
        <v>17</v>
      </c>
      <c r="B128" s="1" t="n">
        <v>96565</v>
      </c>
      <c r="C128" s="1" t="n">
        <v>267320</v>
      </c>
      <c r="D128" s="2" t="n">
        <v>150.6102</v>
      </c>
      <c r="E128" s="2" t="n">
        <v>54.4055</v>
      </c>
      <c r="F128" s="1" t="n">
        <v>14543676</v>
      </c>
    </row>
    <row r="129" customFormat="false" ht="11.25" hidden="false" customHeight="false" outlineLevel="0" collapsed="false">
      <c r="A129" s="1" t="s">
        <v>18</v>
      </c>
      <c r="B129" s="1" t="n">
        <v>95594</v>
      </c>
      <c r="C129" s="1" t="n">
        <v>264332</v>
      </c>
      <c r="D129" s="2" t="n">
        <v>151.303</v>
      </c>
      <c r="E129" s="2" t="n">
        <v>54.7178</v>
      </c>
      <c r="F129" s="1" t="n">
        <v>14463659</v>
      </c>
    </row>
    <row r="130" customFormat="false" ht="11.25" hidden="false" customHeight="false" outlineLevel="0" collapsed="false">
      <c r="A130" s="1" t="s">
        <v>19</v>
      </c>
      <c r="B130" s="1" t="n">
        <v>94698</v>
      </c>
      <c r="C130" s="1" t="n">
        <v>260903</v>
      </c>
      <c r="D130" s="2" t="n">
        <v>148.7443</v>
      </c>
      <c r="E130" s="2" t="n">
        <v>53.9886</v>
      </c>
      <c r="F130" s="1" t="n">
        <v>14085792</v>
      </c>
    </row>
    <row r="131" customFormat="false" ht="11.25" hidden="false" customHeight="false" outlineLevel="0" collapsed="false">
      <c r="A131" s="1" t="s">
        <v>20</v>
      </c>
      <c r="B131" s="1" t="n">
        <v>93920</v>
      </c>
      <c r="C131" s="1" t="n">
        <v>258388</v>
      </c>
      <c r="D131" s="2" t="n">
        <v>148.842</v>
      </c>
      <c r="E131" s="2" t="n">
        <v>54.1018</v>
      </c>
      <c r="F131" s="1" t="n">
        <v>13979243</v>
      </c>
    </row>
    <row r="132" customFormat="false" ht="11.25" hidden="false" customHeight="false" outlineLevel="0" collapsed="false">
      <c r="A132" s="1" t="s">
        <v>21</v>
      </c>
      <c r="B132" s="1" t="n">
        <v>93329</v>
      </c>
      <c r="C132" s="1" t="n">
        <v>256646</v>
      </c>
      <c r="D132" s="2" t="n">
        <v>148.5547</v>
      </c>
      <c r="E132" s="2" t="n">
        <v>54.0217</v>
      </c>
      <c r="F132" s="1" t="n">
        <v>13864459</v>
      </c>
    </row>
    <row r="133" customFormat="false" ht="11.25" hidden="false" customHeight="false" outlineLevel="0" collapsed="false">
      <c r="A133" s="1" t="s">
        <v>22</v>
      </c>
      <c r="B133" s="1" t="n">
        <v>93907</v>
      </c>
      <c r="C133" s="1" t="n">
        <v>257470</v>
      </c>
      <c r="D133" s="2" t="n">
        <v>147.692</v>
      </c>
      <c r="E133" s="2" t="n">
        <v>53.8677</v>
      </c>
      <c r="F133" s="1" t="n">
        <v>13869313</v>
      </c>
    </row>
    <row r="134" customFormat="false" ht="11.25" hidden="false" customHeight="false" outlineLevel="0" collapsed="false">
      <c r="A134" s="1" t="s">
        <v>23</v>
      </c>
      <c r="B134" s="1" t="n">
        <v>93245</v>
      </c>
      <c r="C134" s="1" t="n">
        <v>255058</v>
      </c>
      <c r="D134" s="2" t="n">
        <v>148.4504</v>
      </c>
      <c r="E134" s="2" t="n">
        <v>54.271</v>
      </c>
      <c r="F134" s="1" t="n">
        <v>13842253</v>
      </c>
    </row>
    <row r="135" customFormat="false" ht="11.25" hidden="false" customHeight="false" outlineLevel="0" collapsed="false">
      <c r="A135" s="15" t="s">
        <v>24</v>
      </c>
      <c r="B135" s="16" t="n">
        <v>93969.1667</v>
      </c>
      <c r="C135" s="16" t="n">
        <v>259228.3333</v>
      </c>
      <c r="D135" s="17" t="n">
        <v>150.0379</v>
      </c>
      <c r="E135" s="17" t="n">
        <v>54.3881</v>
      </c>
      <c r="F135" s="16" t="n">
        <v>169187184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891316</v>
      </c>
      <c r="C139" s="1" t="n">
        <v>2196075</v>
      </c>
      <c r="D139" s="2" t="n">
        <v>131.3292</v>
      </c>
      <c r="E139" s="2" t="n">
        <v>53.3023</v>
      </c>
      <c r="F139" s="1" t="n">
        <v>117055773</v>
      </c>
    </row>
    <row r="140" customFormat="false" ht="11.25" hidden="false" customHeight="false" outlineLevel="0" collapsed="false">
      <c r="A140" s="1" t="s">
        <v>13</v>
      </c>
      <c r="B140" s="1" t="n">
        <v>888955</v>
      </c>
      <c r="C140" s="1" t="n">
        <v>2181875</v>
      </c>
      <c r="D140" s="2" t="n">
        <v>130.1095</v>
      </c>
      <c r="E140" s="2" t="n">
        <v>53.0102</v>
      </c>
      <c r="F140" s="1" t="n">
        <v>115661525</v>
      </c>
    </row>
    <row r="141" customFormat="false" ht="11.25" hidden="false" customHeight="false" outlineLevel="0" collapsed="false">
      <c r="A141" s="1" t="s">
        <v>14</v>
      </c>
      <c r="B141" s="1" t="n">
        <v>906837</v>
      </c>
      <c r="C141" s="1" t="n">
        <v>2233881</v>
      </c>
      <c r="D141" s="2" t="n">
        <v>131.6485</v>
      </c>
      <c r="E141" s="2" t="n">
        <v>53.4423</v>
      </c>
      <c r="F141" s="1" t="n">
        <v>119383740</v>
      </c>
    </row>
    <row r="142" customFormat="false" ht="11.25" hidden="false" customHeight="false" outlineLevel="0" collapsed="false">
      <c r="A142" s="1" t="s">
        <v>15</v>
      </c>
      <c r="B142" s="1" t="n">
        <v>902894</v>
      </c>
      <c r="C142" s="1" t="n">
        <v>2218176</v>
      </c>
      <c r="D142" s="2" t="n">
        <v>130.2525</v>
      </c>
      <c r="E142" s="2" t="n">
        <v>53.0184</v>
      </c>
      <c r="F142" s="1" t="n">
        <v>117604168</v>
      </c>
    </row>
    <row r="143" customFormat="false" ht="11.25" hidden="false" customHeight="false" outlineLevel="0" collapsed="false">
      <c r="A143" s="1" t="s">
        <v>16</v>
      </c>
      <c r="B143" s="1" t="n">
        <v>906003</v>
      </c>
      <c r="C143" s="1" t="n">
        <v>2220714</v>
      </c>
      <c r="D143" s="2" t="n">
        <v>129.9067</v>
      </c>
      <c r="E143" s="2" t="n">
        <v>52.9991</v>
      </c>
      <c r="F143" s="1" t="n">
        <v>117695827</v>
      </c>
    </row>
    <row r="144" customFormat="false" ht="11.25" hidden="false" customHeight="false" outlineLevel="0" collapsed="false">
      <c r="A144" s="1" t="s">
        <v>17</v>
      </c>
      <c r="B144" s="1" t="n">
        <v>922849</v>
      </c>
      <c r="C144" s="1" t="n">
        <v>2264197</v>
      </c>
      <c r="D144" s="2" t="n">
        <v>130.5684</v>
      </c>
      <c r="E144" s="2" t="n">
        <v>53.2175</v>
      </c>
      <c r="F144" s="1" t="n">
        <v>120494873</v>
      </c>
    </row>
    <row r="145" customFormat="false" ht="11.25" hidden="false" customHeight="false" outlineLevel="0" collapsed="false">
      <c r="A145" s="1" t="s">
        <v>18</v>
      </c>
      <c r="B145" s="1" t="n">
        <v>914087</v>
      </c>
      <c r="C145" s="1" t="n">
        <v>2240517</v>
      </c>
      <c r="D145" s="2" t="n">
        <v>130.2919</v>
      </c>
      <c r="E145" s="2" t="n">
        <v>53.1565</v>
      </c>
      <c r="F145" s="1" t="n">
        <v>119098088</v>
      </c>
    </row>
    <row r="146" customFormat="false" ht="11.25" hidden="false" customHeight="false" outlineLevel="0" collapsed="false">
      <c r="A146" s="1" t="s">
        <v>19</v>
      </c>
      <c r="B146" s="1" t="n">
        <v>904252</v>
      </c>
      <c r="C146" s="1" t="n">
        <v>2204947</v>
      </c>
      <c r="D146" s="2" t="n">
        <v>128.5114</v>
      </c>
      <c r="E146" s="2" t="n">
        <v>52.7027</v>
      </c>
      <c r="F146" s="1" t="n">
        <v>116206690</v>
      </c>
    </row>
    <row r="147" customFormat="false" ht="11.25" hidden="false" customHeight="false" outlineLevel="0" collapsed="false">
      <c r="A147" s="1" t="s">
        <v>20</v>
      </c>
      <c r="B147" s="1" t="n">
        <v>904520</v>
      </c>
      <c r="C147" s="1" t="n">
        <v>2209365</v>
      </c>
      <c r="D147" s="2" t="n">
        <v>128.8062</v>
      </c>
      <c r="E147" s="2" t="n">
        <v>52.7336</v>
      </c>
      <c r="F147" s="1" t="n">
        <v>116507817</v>
      </c>
    </row>
    <row r="148" customFormat="false" ht="11.25" hidden="false" customHeight="false" outlineLevel="0" collapsed="false">
      <c r="A148" s="1" t="s">
        <v>21</v>
      </c>
      <c r="B148" s="1" t="n">
        <v>901203</v>
      </c>
      <c r="C148" s="1" t="n">
        <v>2200623</v>
      </c>
      <c r="D148" s="2" t="n">
        <v>127.6663</v>
      </c>
      <c r="E148" s="2" t="n">
        <v>52.2821</v>
      </c>
      <c r="F148" s="1" t="n">
        <v>115053221</v>
      </c>
    </row>
    <row r="149" customFormat="false" ht="11.25" hidden="false" customHeight="false" outlineLevel="0" collapsed="false">
      <c r="A149" s="1" t="s">
        <v>22</v>
      </c>
      <c r="B149" s="1" t="n">
        <v>903167</v>
      </c>
      <c r="C149" s="1" t="n">
        <v>2195182</v>
      </c>
      <c r="D149" s="2" t="n">
        <v>127.3219</v>
      </c>
      <c r="E149" s="2" t="n">
        <v>52.3842</v>
      </c>
      <c r="F149" s="1" t="n">
        <v>114992917</v>
      </c>
    </row>
    <row r="150" customFormat="false" ht="11.25" hidden="false" customHeight="false" outlineLevel="0" collapsed="false">
      <c r="A150" s="1" t="s">
        <v>23</v>
      </c>
      <c r="B150" s="1" t="n">
        <v>905731</v>
      </c>
      <c r="C150" s="1" t="n">
        <v>2205164</v>
      </c>
      <c r="D150" s="2" t="n">
        <v>128.2852</v>
      </c>
      <c r="E150" s="2" t="n">
        <v>52.6908</v>
      </c>
      <c r="F150" s="1" t="n">
        <v>116191909</v>
      </c>
    </row>
    <row r="151" customFormat="false" ht="11.25" hidden="false" customHeight="false" outlineLevel="0" collapsed="false">
      <c r="A151" s="15" t="s">
        <v>24</v>
      </c>
      <c r="B151" s="16" t="n">
        <v>904317.8333</v>
      </c>
      <c r="C151" s="16" t="n">
        <v>2214226.3333</v>
      </c>
      <c r="D151" s="17" t="n">
        <v>129.5587</v>
      </c>
      <c r="E151" s="17" t="n">
        <v>52.9134</v>
      </c>
      <c r="F151" s="16" t="n">
        <v>1405946548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53002</v>
      </c>
      <c r="C7" s="1" t="n">
        <v>427623</v>
      </c>
      <c r="D7" s="2" t="n">
        <v>150.0981</v>
      </c>
      <c r="E7" s="2" t="n">
        <v>53.7046</v>
      </c>
      <c r="F7" s="1" t="n">
        <v>22965304</v>
      </c>
    </row>
    <row r="8" customFormat="false" ht="12" hidden="false" customHeight="true" outlineLevel="0" collapsed="false">
      <c r="A8" s="1" t="s">
        <v>13</v>
      </c>
      <c r="B8" s="1" t="n">
        <v>153226</v>
      </c>
      <c r="C8" s="1" t="n">
        <v>426172</v>
      </c>
      <c r="D8" s="2" t="n">
        <v>146.8347</v>
      </c>
      <c r="E8" s="2" t="n">
        <v>52.793</v>
      </c>
      <c r="F8" s="1" t="n">
        <v>22498896</v>
      </c>
    </row>
    <row r="9" customFormat="false" ht="12" hidden="false" customHeight="true" outlineLevel="0" collapsed="false">
      <c r="A9" s="1" t="s">
        <v>14</v>
      </c>
      <c r="B9" s="1" t="n">
        <v>157222</v>
      </c>
      <c r="C9" s="1" t="n">
        <v>438644</v>
      </c>
      <c r="D9" s="2" t="n">
        <v>149.0439</v>
      </c>
      <c r="E9" s="2" t="n">
        <v>53.4214</v>
      </c>
      <c r="F9" s="1" t="n">
        <v>23432986</v>
      </c>
    </row>
    <row r="10" customFormat="false" ht="12" hidden="false" customHeight="true" outlineLevel="0" collapsed="false">
      <c r="A10" s="1" t="s">
        <v>15</v>
      </c>
      <c r="B10" s="1" t="n">
        <v>157389</v>
      </c>
      <c r="C10" s="1" t="n">
        <v>439131</v>
      </c>
      <c r="D10" s="2" t="n">
        <v>146.9942</v>
      </c>
      <c r="E10" s="2" t="n">
        <v>52.6842</v>
      </c>
      <c r="F10" s="1" t="n">
        <v>23135266</v>
      </c>
    </row>
    <row r="11" customFormat="false" ht="12" hidden="false" customHeight="true" outlineLevel="0" collapsed="false">
      <c r="A11" s="1" t="s">
        <v>16</v>
      </c>
      <c r="B11" s="1" t="n">
        <v>155863</v>
      </c>
      <c r="C11" s="1" t="n">
        <v>432792</v>
      </c>
      <c r="D11" s="2" t="n">
        <v>144.8796</v>
      </c>
      <c r="E11" s="2" t="n">
        <v>52.176</v>
      </c>
      <c r="F11" s="1" t="n">
        <v>22581362</v>
      </c>
    </row>
    <row r="12" customFormat="false" ht="12" hidden="false" customHeight="true" outlineLevel="0" collapsed="false">
      <c r="A12" s="1" t="s">
        <v>17</v>
      </c>
      <c r="B12" s="1" t="n">
        <v>160501</v>
      </c>
      <c r="C12" s="1" t="n">
        <v>446855</v>
      </c>
      <c r="D12" s="2" t="n">
        <v>148.8974</v>
      </c>
      <c r="E12" s="2" t="n">
        <v>53.4808</v>
      </c>
      <c r="F12" s="1" t="n">
        <v>23898183</v>
      </c>
    </row>
    <row r="13" customFormat="false" ht="12" hidden="false" customHeight="true" outlineLevel="0" collapsed="false">
      <c r="A13" s="1" t="s">
        <v>18</v>
      </c>
      <c r="B13" s="1" t="n">
        <v>159180</v>
      </c>
      <c r="C13" s="1" t="n">
        <v>443095</v>
      </c>
      <c r="D13" s="2" t="n">
        <v>148.0403</v>
      </c>
      <c r="E13" s="2" t="n">
        <v>53.1828</v>
      </c>
      <c r="F13" s="1" t="n">
        <v>23565051</v>
      </c>
    </row>
    <row r="14" customFormat="false" ht="12" hidden="false" customHeight="true" outlineLevel="0" collapsed="false">
      <c r="A14" s="1" t="s">
        <v>19</v>
      </c>
      <c r="B14" s="1" t="n">
        <v>156525</v>
      </c>
      <c r="C14" s="1" t="n">
        <v>432744</v>
      </c>
      <c r="D14" s="2" t="n">
        <v>143.127</v>
      </c>
      <c r="E14" s="2" t="n">
        <v>51.7695</v>
      </c>
      <c r="F14" s="1" t="n">
        <v>22402959</v>
      </c>
    </row>
    <row r="15" customFormat="false" ht="12" hidden="false" customHeight="true" outlineLevel="0" collapsed="false">
      <c r="A15" s="1" t="s">
        <v>20</v>
      </c>
      <c r="B15" s="1" t="n">
        <v>158047</v>
      </c>
      <c r="C15" s="1" t="n">
        <v>438400</v>
      </c>
      <c r="D15" s="2" t="n">
        <v>145.6963</v>
      </c>
      <c r="E15" s="2" t="n">
        <v>52.5248</v>
      </c>
      <c r="F15" s="1" t="n">
        <v>23026861</v>
      </c>
    </row>
    <row r="16" customFormat="false" ht="12" hidden="false" customHeight="true" outlineLevel="0" collapsed="false">
      <c r="A16" s="1" t="s">
        <v>21</v>
      </c>
      <c r="B16" s="1" t="n">
        <v>157251</v>
      </c>
      <c r="C16" s="1" t="n">
        <v>435296</v>
      </c>
      <c r="D16" s="2" t="n">
        <v>145.5861</v>
      </c>
      <c r="E16" s="2" t="n">
        <v>52.5931</v>
      </c>
      <c r="F16" s="1" t="n">
        <v>22893563</v>
      </c>
    </row>
    <row r="17" customFormat="false" ht="12" hidden="false" customHeight="true" outlineLevel="0" collapsed="false">
      <c r="A17" s="1" t="s">
        <v>22</v>
      </c>
      <c r="B17" s="1" t="n">
        <v>155922</v>
      </c>
      <c r="C17" s="1" t="n">
        <v>428280</v>
      </c>
      <c r="D17" s="2" t="n">
        <v>143.0437</v>
      </c>
      <c r="E17" s="2" t="n">
        <v>52.0773</v>
      </c>
      <c r="F17" s="1" t="n">
        <v>22303667</v>
      </c>
    </row>
    <row r="18" customFormat="false" ht="11.25" hidden="false" customHeight="false" outlineLevel="0" collapsed="false">
      <c r="A18" s="1" t="s">
        <v>23</v>
      </c>
      <c r="B18" s="1" t="n">
        <v>158278</v>
      </c>
      <c r="C18" s="1" t="n">
        <v>437504</v>
      </c>
      <c r="D18" s="2" t="n">
        <v>147.5366</v>
      </c>
      <c r="E18" s="2" t="n">
        <v>53.375</v>
      </c>
      <c r="F18" s="1" t="n">
        <v>23351792</v>
      </c>
    </row>
    <row r="19" customFormat="false" ht="11.25" hidden="false" customHeight="false" outlineLevel="0" collapsed="false">
      <c r="A19" s="15" t="s">
        <v>24</v>
      </c>
      <c r="B19" s="16" t="n">
        <v>156867.1667</v>
      </c>
      <c r="C19" s="16" t="n">
        <v>435544.6667</v>
      </c>
      <c r="D19" s="17" t="n">
        <v>146.6506</v>
      </c>
      <c r="E19" s="17" t="n">
        <v>52.8181</v>
      </c>
      <c r="F19" s="16" t="n">
        <v>276055890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252097</v>
      </c>
      <c r="C23" s="1" t="n">
        <v>646479</v>
      </c>
      <c r="D23" s="2" t="n">
        <v>148.5951</v>
      </c>
      <c r="E23" s="2" t="n">
        <v>57.9453</v>
      </c>
      <c r="F23" s="1" t="n">
        <v>37460389</v>
      </c>
    </row>
    <row r="24" customFormat="false" ht="11.25" hidden="false" customHeight="false" outlineLevel="0" collapsed="false">
      <c r="A24" s="1" t="s">
        <v>13</v>
      </c>
      <c r="B24" s="1" t="n">
        <v>255877</v>
      </c>
      <c r="C24" s="1" t="n">
        <v>655687</v>
      </c>
      <c r="D24" s="2" t="n">
        <v>146.4169</v>
      </c>
      <c r="E24" s="2" t="n">
        <v>57.1381</v>
      </c>
      <c r="F24" s="1" t="n">
        <v>37464709</v>
      </c>
    </row>
    <row r="25" customFormat="false" ht="11.25" hidden="false" customHeight="false" outlineLevel="0" collapsed="false">
      <c r="A25" s="1" t="s">
        <v>14</v>
      </c>
      <c r="B25" s="1" t="n">
        <v>257415</v>
      </c>
      <c r="C25" s="1" t="n">
        <v>660820</v>
      </c>
      <c r="D25" s="2" t="n">
        <v>146.7819</v>
      </c>
      <c r="E25" s="2" t="n">
        <v>57.1772</v>
      </c>
      <c r="F25" s="1" t="n">
        <v>37783857</v>
      </c>
    </row>
    <row r="26" customFormat="false" ht="11.25" hidden="false" customHeight="false" outlineLevel="0" collapsed="false">
      <c r="A26" s="1" t="s">
        <v>15</v>
      </c>
      <c r="B26" s="1" t="n">
        <v>257176</v>
      </c>
      <c r="C26" s="1" t="n">
        <v>658327</v>
      </c>
      <c r="D26" s="2" t="n">
        <v>144.9134</v>
      </c>
      <c r="E26" s="2" t="n">
        <v>56.6105</v>
      </c>
      <c r="F26" s="1" t="n">
        <v>37268241</v>
      </c>
    </row>
    <row r="27" customFormat="false" ht="11.25" hidden="false" customHeight="false" outlineLevel="0" collapsed="false">
      <c r="A27" s="1" t="s">
        <v>16</v>
      </c>
      <c r="B27" s="1" t="n">
        <v>254413</v>
      </c>
      <c r="C27" s="1" t="n">
        <v>649914</v>
      </c>
      <c r="D27" s="2" t="n">
        <v>145.4318</v>
      </c>
      <c r="E27" s="2" t="n">
        <v>56.9302</v>
      </c>
      <c r="F27" s="1" t="n">
        <v>36999753</v>
      </c>
    </row>
    <row r="28" customFormat="false" ht="11.25" hidden="false" customHeight="false" outlineLevel="0" collapsed="false">
      <c r="A28" s="1" t="s">
        <v>17</v>
      </c>
      <c r="B28" s="1" t="n">
        <v>261836</v>
      </c>
      <c r="C28" s="1" t="n">
        <v>669391</v>
      </c>
      <c r="D28" s="2" t="n">
        <v>145.2373</v>
      </c>
      <c r="E28" s="2" t="n">
        <v>56.8104</v>
      </c>
      <c r="F28" s="1" t="n">
        <v>38028358</v>
      </c>
    </row>
    <row r="29" customFormat="false" ht="11.25" hidden="false" customHeight="false" outlineLevel="0" collapsed="false">
      <c r="A29" s="1" t="s">
        <v>18</v>
      </c>
      <c r="B29" s="1" t="n">
        <v>259406</v>
      </c>
      <c r="C29" s="1" t="n">
        <v>663784</v>
      </c>
      <c r="D29" s="2" t="n">
        <v>143.7198</v>
      </c>
      <c r="E29" s="2" t="n">
        <v>56.1655</v>
      </c>
      <c r="F29" s="1" t="n">
        <v>37281788</v>
      </c>
    </row>
    <row r="30" customFormat="false" ht="11.25" hidden="false" customHeight="false" outlineLevel="0" collapsed="false">
      <c r="A30" s="1" t="s">
        <v>19</v>
      </c>
      <c r="B30" s="1" t="n">
        <v>259406</v>
      </c>
      <c r="C30" s="1" t="n">
        <v>663784</v>
      </c>
      <c r="D30" s="2" t="n">
        <v>143.9707</v>
      </c>
      <c r="E30" s="2" t="n">
        <v>56.2636</v>
      </c>
      <c r="F30" s="1" t="n">
        <v>37346858</v>
      </c>
    </row>
    <row r="31" customFormat="false" ht="11.25" hidden="false" customHeight="false" outlineLevel="0" collapsed="false">
      <c r="A31" s="1" t="s">
        <v>20</v>
      </c>
      <c r="B31" s="1" t="n">
        <v>264789</v>
      </c>
      <c r="C31" s="1" t="n">
        <v>677234</v>
      </c>
      <c r="D31" s="2" t="n">
        <v>143.1052</v>
      </c>
      <c r="E31" s="2" t="n">
        <v>55.9521</v>
      </c>
      <c r="F31" s="1" t="n">
        <v>37892683</v>
      </c>
    </row>
    <row r="32" customFormat="false" ht="11.25" hidden="false" customHeight="false" outlineLevel="0" collapsed="false">
      <c r="A32" s="1" t="s">
        <v>21</v>
      </c>
      <c r="B32" s="1" t="n">
        <v>267273</v>
      </c>
      <c r="C32" s="1" t="n">
        <v>683036</v>
      </c>
      <c r="D32" s="2" t="n">
        <v>143.656</v>
      </c>
      <c r="E32" s="2" t="n">
        <v>56.2128</v>
      </c>
      <c r="F32" s="1" t="n">
        <v>38395367</v>
      </c>
    </row>
    <row r="33" customFormat="false" ht="11.25" hidden="false" customHeight="false" outlineLevel="0" collapsed="false">
      <c r="A33" s="1" t="s">
        <v>22</v>
      </c>
      <c r="B33" s="1" t="n">
        <v>271511</v>
      </c>
      <c r="C33" s="1" t="n">
        <v>691285</v>
      </c>
      <c r="D33" s="2" t="n">
        <v>145.8955</v>
      </c>
      <c r="E33" s="2" t="n">
        <v>57.3023</v>
      </c>
      <c r="F33" s="1" t="n">
        <v>39612220</v>
      </c>
    </row>
    <row r="34" customFormat="false" ht="11.25" hidden="false" customHeight="false" outlineLevel="0" collapsed="false">
      <c r="A34" s="1" t="s">
        <v>23</v>
      </c>
      <c r="B34" s="1" t="n">
        <v>271794</v>
      </c>
      <c r="C34" s="1" t="n">
        <v>695523</v>
      </c>
      <c r="D34" s="2" t="n">
        <v>146.1512</v>
      </c>
      <c r="E34" s="2" t="n">
        <v>57.1125</v>
      </c>
      <c r="F34" s="1" t="n">
        <v>39723026</v>
      </c>
    </row>
    <row r="35" customFormat="false" ht="11.25" hidden="false" customHeight="false" outlineLevel="0" collapsed="false">
      <c r="A35" s="15" t="s">
        <v>24</v>
      </c>
      <c r="B35" s="16" t="n">
        <v>261082.75</v>
      </c>
      <c r="C35" s="16" t="n">
        <v>667938.6667</v>
      </c>
      <c r="D35" s="17" t="n">
        <v>145.3106</v>
      </c>
      <c r="E35" s="17" t="n">
        <v>56.7988</v>
      </c>
      <c r="F35" s="16" t="n">
        <v>455257249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175081</v>
      </c>
      <c r="C39" s="1" t="n">
        <v>471271</v>
      </c>
      <c r="D39" s="2" t="n">
        <v>141.1426</v>
      </c>
      <c r="E39" s="2" t="n">
        <v>52.4356</v>
      </c>
      <c r="F39" s="1" t="n">
        <v>24711394</v>
      </c>
    </row>
    <row r="40" customFormat="false" ht="11.25" hidden="false" customHeight="false" outlineLevel="0" collapsed="false">
      <c r="A40" s="1" t="s">
        <v>13</v>
      </c>
      <c r="B40" s="1" t="n">
        <v>176160</v>
      </c>
      <c r="C40" s="1" t="n">
        <v>472450</v>
      </c>
      <c r="D40" s="2" t="n">
        <v>139.9662</v>
      </c>
      <c r="E40" s="2" t="n">
        <v>52.1885</v>
      </c>
      <c r="F40" s="1" t="n">
        <v>24656448</v>
      </c>
    </row>
    <row r="41" customFormat="false" ht="11.25" hidden="false" customHeight="false" outlineLevel="0" collapsed="false">
      <c r="A41" s="1" t="s">
        <v>14</v>
      </c>
      <c r="B41" s="1" t="n">
        <v>177986</v>
      </c>
      <c r="C41" s="1" t="n">
        <v>478666</v>
      </c>
      <c r="D41" s="2" t="n">
        <v>141.0258</v>
      </c>
      <c r="E41" s="2" t="n">
        <v>52.4387</v>
      </c>
      <c r="F41" s="1" t="n">
        <v>25100623</v>
      </c>
    </row>
    <row r="42" customFormat="false" ht="11.25" hidden="false" customHeight="false" outlineLevel="0" collapsed="false">
      <c r="A42" s="1" t="s">
        <v>15</v>
      </c>
      <c r="B42" s="1" t="n">
        <v>180193</v>
      </c>
      <c r="C42" s="1" t="n">
        <v>484707</v>
      </c>
      <c r="D42" s="2" t="n">
        <v>139.9081</v>
      </c>
      <c r="E42" s="2" t="n">
        <v>52.0118</v>
      </c>
      <c r="F42" s="1" t="n">
        <v>25210460</v>
      </c>
    </row>
    <row r="43" customFormat="false" ht="11.25" hidden="false" customHeight="false" outlineLevel="0" collapsed="false">
      <c r="A43" s="1" t="s">
        <v>16</v>
      </c>
      <c r="B43" s="1" t="n">
        <v>180719</v>
      </c>
      <c r="C43" s="1" t="n">
        <v>485068</v>
      </c>
      <c r="D43" s="2" t="n">
        <v>138.8939</v>
      </c>
      <c r="E43" s="2" t="n">
        <v>51.7469</v>
      </c>
      <c r="F43" s="1" t="n">
        <v>25100771</v>
      </c>
    </row>
    <row r="44" customFormat="false" ht="11.25" hidden="false" customHeight="false" outlineLevel="0" collapsed="false">
      <c r="A44" s="1" t="s">
        <v>17</v>
      </c>
      <c r="B44" s="1" t="n">
        <v>185061</v>
      </c>
      <c r="C44" s="1" t="n">
        <v>496313</v>
      </c>
      <c r="D44" s="2" t="n">
        <v>139.5448</v>
      </c>
      <c r="E44" s="2" t="n">
        <v>52.0323</v>
      </c>
      <c r="F44" s="1" t="n">
        <v>25824305</v>
      </c>
    </row>
    <row r="45" customFormat="false" ht="11.25" hidden="false" customHeight="false" outlineLevel="0" collapsed="false">
      <c r="A45" s="1" t="s">
        <v>18</v>
      </c>
      <c r="B45" s="1" t="n">
        <v>182457</v>
      </c>
      <c r="C45" s="1" t="n">
        <v>490636</v>
      </c>
      <c r="D45" s="2" t="n">
        <v>138.6826</v>
      </c>
      <c r="E45" s="2" t="n">
        <v>51.5731</v>
      </c>
      <c r="F45" s="1" t="n">
        <v>25303618</v>
      </c>
    </row>
    <row r="46" customFormat="false" ht="11.25" hidden="false" customHeight="false" outlineLevel="0" collapsed="false">
      <c r="A46" s="1" t="s">
        <v>19</v>
      </c>
      <c r="B46" s="1" t="n">
        <v>181538</v>
      </c>
      <c r="C46" s="1" t="n">
        <v>484619</v>
      </c>
      <c r="D46" s="2" t="n">
        <v>136.9339</v>
      </c>
      <c r="E46" s="2" t="n">
        <v>51.2954</v>
      </c>
      <c r="F46" s="1" t="n">
        <v>24858708</v>
      </c>
    </row>
    <row r="47" customFormat="false" ht="11.25" hidden="false" customHeight="false" outlineLevel="0" collapsed="false">
      <c r="A47" s="1" t="s">
        <v>20</v>
      </c>
      <c r="B47" s="1" t="n">
        <v>181888</v>
      </c>
      <c r="C47" s="1" t="n">
        <v>486210</v>
      </c>
      <c r="D47" s="2" t="n">
        <v>137.4346</v>
      </c>
      <c r="E47" s="2" t="n">
        <v>51.4134</v>
      </c>
      <c r="F47" s="1" t="n">
        <v>24997696</v>
      </c>
    </row>
    <row r="48" customFormat="false" ht="11.25" hidden="false" customHeight="false" outlineLevel="0" collapsed="false">
      <c r="A48" s="1" t="s">
        <v>21</v>
      </c>
      <c r="B48" s="1" t="n">
        <v>181778</v>
      </c>
      <c r="C48" s="1" t="n">
        <v>485681</v>
      </c>
      <c r="D48" s="2" t="n">
        <v>138.1162</v>
      </c>
      <c r="E48" s="2" t="n">
        <v>51.6934</v>
      </c>
      <c r="F48" s="1" t="n">
        <v>25106478</v>
      </c>
    </row>
    <row r="49" customFormat="false" ht="11.25" hidden="false" customHeight="false" outlineLevel="0" collapsed="false">
      <c r="A49" s="1" t="s">
        <v>22</v>
      </c>
      <c r="B49" s="1" t="n">
        <v>183051</v>
      </c>
      <c r="C49" s="1" t="n">
        <v>486762</v>
      </c>
      <c r="D49" s="2" t="n">
        <v>138.0847</v>
      </c>
      <c r="E49" s="2" t="n">
        <v>51.9279</v>
      </c>
      <c r="F49" s="1" t="n">
        <v>25276551</v>
      </c>
    </row>
    <row r="50" customFormat="false" ht="11.25" hidden="false" customHeight="false" outlineLevel="0" collapsed="false">
      <c r="A50" s="1" t="s">
        <v>23</v>
      </c>
      <c r="B50" s="1" t="n">
        <v>184824</v>
      </c>
      <c r="C50" s="1" t="n">
        <v>493186</v>
      </c>
      <c r="D50" s="2" t="n">
        <v>138.6495</v>
      </c>
      <c r="E50" s="2" t="n">
        <v>51.9596</v>
      </c>
      <c r="F50" s="1" t="n">
        <v>25625762</v>
      </c>
    </row>
    <row r="51" customFormat="false" ht="11.25" hidden="false" customHeight="false" outlineLevel="0" collapsed="false">
      <c r="A51" s="15" t="s">
        <v>24</v>
      </c>
      <c r="B51" s="16" t="n">
        <v>180894.6667</v>
      </c>
      <c r="C51" s="16" t="n">
        <v>484630.75</v>
      </c>
      <c r="D51" s="17" t="n">
        <v>139.0187</v>
      </c>
      <c r="E51" s="17" t="n">
        <v>51.8905</v>
      </c>
      <c r="F51" s="16" t="n">
        <v>301772814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64938</v>
      </c>
      <c r="C55" s="1" t="n">
        <v>459197</v>
      </c>
      <c r="D55" s="2" t="n">
        <v>152.796</v>
      </c>
      <c r="E55" s="2" t="n">
        <v>54.8825</v>
      </c>
      <c r="F55" s="1" t="n">
        <v>25201866</v>
      </c>
    </row>
    <row r="56" customFormat="false" ht="11.25" hidden="false" customHeight="false" outlineLevel="0" collapsed="false">
      <c r="A56" s="1" t="s">
        <v>13</v>
      </c>
      <c r="B56" s="1" t="n">
        <v>166995</v>
      </c>
      <c r="C56" s="1" t="n">
        <v>462370</v>
      </c>
      <c r="D56" s="2" t="n">
        <v>150.1364</v>
      </c>
      <c r="E56" s="2" t="n">
        <v>54.225</v>
      </c>
      <c r="F56" s="1" t="n">
        <v>25072035</v>
      </c>
    </row>
    <row r="57" customFormat="false" ht="11.25" hidden="false" customHeight="false" outlineLevel="0" collapsed="false">
      <c r="A57" s="1" t="s">
        <v>14</v>
      </c>
      <c r="B57" s="1" t="n">
        <v>159539</v>
      </c>
      <c r="C57" s="1" t="n">
        <v>439995</v>
      </c>
      <c r="D57" s="2" t="n">
        <v>159.4075</v>
      </c>
      <c r="E57" s="2" t="n">
        <v>57.8</v>
      </c>
      <c r="F57" s="1" t="n">
        <v>25431719</v>
      </c>
    </row>
    <row r="58" customFormat="false" ht="11.25" hidden="false" customHeight="false" outlineLevel="0" collapsed="false">
      <c r="A58" s="1" t="s">
        <v>15</v>
      </c>
      <c r="B58" s="1" t="n">
        <v>161102</v>
      </c>
      <c r="C58" s="1" t="n">
        <v>445493</v>
      </c>
      <c r="D58" s="2" t="n">
        <v>158.7458</v>
      </c>
      <c r="E58" s="2" t="n">
        <v>57.4067</v>
      </c>
      <c r="F58" s="1" t="n">
        <v>25574268</v>
      </c>
    </row>
    <row r="59" customFormat="false" ht="11.25" hidden="false" customHeight="false" outlineLevel="0" collapsed="false">
      <c r="A59" s="1" t="s">
        <v>16</v>
      </c>
      <c r="B59" s="1" t="n">
        <v>159827</v>
      </c>
      <c r="C59" s="1" t="n">
        <v>445242</v>
      </c>
      <c r="D59" s="2" t="n">
        <v>160.9193</v>
      </c>
      <c r="E59" s="2" t="n">
        <v>57.7647</v>
      </c>
      <c r="F59" s="1" t="n">
        <v>25719252</v>
      </c>
    </row>
    <row r="60" customFormat="false" ht="11.25" hidden="false" customHeight="false" outlineLevel="0" collapsed="false">
      <c r="A60" s="1" t="s">
        <v>17</v>
      </c>
      <c r="B60" s="1" t="n">
        <v>161043</v>
      </c>
      <c r="C60" s="1" t="n">
        <v>447854</v>
      </c>
      <c r="D60" s="2" t="n">
        <v>161.8289</v>
      </c>
      <c r="E60" s="2" t="n">
        <v>58.1918</v>
      </c>
      <c r="F60" s="1" t="n">
        <v>26061414</v>
      </c>
    </row>
    <row r="61" customFormat="false" ht="11.25" hidden="false" customHeight="false" outlineLevel="0" collapsed="false">
      <c r="A61" s="1" t="s">
        <v>18</v>
      </c>
      <c r="B61" s="1" t="n">
        <v>157576</v>
      </c>
      <c r="C61" s="1" t="n">
        <v>435621</v>
      </c>
      <c r="D61" s="2" t="n">
        <v>162.6139</v>
      </c>
      <c r="E61" s="2" t="n">
        <v>58.8219</v>
      </c>
      <c r="F61" s="1" t="n">
        <v>25624043</v>
      </c>
    </row>
    <row r="62" customFormat="false" ht="11.25" hidden="false" customHeight="false" outlineLevel="0" collapsed="false">
      <c r="A62" s="1" t="s">
        <v>19</v>
      </c>
      <c r="B62" s="1" t="n">
        <v>163795</v>
      </c>
      <c r="C62" s="1" t="n">
        <v>454845</v>
      </c>
      <c r="D62" s="2" t="n">
        <v>151.2143</v>
      </c>
      <c r="E62" s="2" t="n">
        <v>54.454</v>
      </c>
      <c r="F62" s="1" t="n">
        <v>24768141</v>
      </c>
    </row>
    <row r="63" customFormat="false" ht="11.25" hidden="false" customHeight="false" outlineLevel="0" collapsed="false">
      <c r="A63" s="1" t="s">
        <v>20</v>
      </c>
      <c r="B63" s="1" t="n">
        <v>155399</v>
      </c>
      <c r="C63" s="1" t="n">
        <v>428771</v>
      </c>
      <c r="D63" s="2" t="n">
        <v>156.8877</v>
      </c>
      <c r="E63" s="2" t="n">
        <v>56.8606</v>
      </c>
      <c r="F63" s="1" t="n">
        <v>24380187</v>
      </c>
    </row>
    <row r="64" customFormat="false" ht="11.25" hidden="false" customHeight="false" outlineLevel="0" collapsed="false">
      <c r="A64" s="1" t="s">
        <v>21</v>
      </c>
      <c r="B64" s="1" t="n">
        <v>162103</v>
      </c>
      <c r="C64" s="1" t="n">
        <v>448071</v>
      </c>
      <c r="D64" s="2" t="n">
        <v>148.1924</v>
      </c>
      <c r="E64" s="2" t="n">
        <v>53.613</v>
      </c>
      <c r="F64" s="1" t="n">
        <v>24022435</v>
      </c>
    </row>
    <row r="65" customFormat="false" ht="11.25" hidden="false" customHeight="false" outlineLevel="0" collapsed="false">
      <c r="A65" s="1" t="s">
        <v>22</v>
      </c>
      <c r="B65" s="1" t="n">
        <v>162502</v>
      </c>
      <c r="C65" s="1" t="n">
        <v>446171</v>
      </c>
      <c r="D65" s="2" t="n">
        <v>148.7507</v>
      </c>
      <c r="E65" s="2" t="n">
        <v>54.1772</v>
      </c>
      <c r="F65" s="1" t="n">
        <v>24172281</v>
      </c>
    </row>
    <row r="66" customFormat="false" ht="11.25" hidden="false" customHeight="false" outlineLevel="0" collapsed="false">
      <c r="A66" s="1" t="s">
        <v>23</v>
      </c>
      <c r="B66" s="1" t="n">
        <v>162454</v>
      </c>
      <c r="C66" s="1" t="n">
        <v>445038</v>
      </c>
      <c r="D66" s="2" t="n">
        <v>147.3511</v>
      </c>
      <c r="E66" s="2" t="n">
        <v>53.7882</v>
      </c>
      <c r="F66" s="1" t="n">
        <v>23937780</v>
      </c>
    </row>
    <row r="67" customFormat="false" ht="11.25" hidden="false" customHeight="false" outlineLevel="0" collapsed="false">
      <c r="A67" s="15" t="s">
        <v>24</v>
      </c>
      <c r="B67" s="16" t="n">
        <v>161439.4167</v>
      </c>
      <c r="C67" s="16" t="n">
        <v>446555.6667</v>
      </c>
      <c r="D67" s="17" t="n">
        <v>154.839</v>
      </c>
      <c r="E67" s="17" t="n">
        <v>55.9776</v>
      </c>
      <c r="F67" s="16" t="n">
        <v>299965421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69841</v>
      </c>
      <c r="C71" s="1" t="n">
        <v>500756</v>
      </c>
      <c r="D71" s="2" t="n">
        <v>159.6869</v>
      </c>
      <c r="E71" s="2" t="n">
        <v>54.1609</v>
      </c>
      <c r="F71" s="1" t="n">
        <v>27121383</v>
      </c>
    </row>
    <row r="72" customFormat="false" ht="11.25" hidden="false" customHeight="false" outlineLevel="0" collapsed="false">
      <c r="A72" s="1" t="s">
        <v>13</v>
      </c>
      <c r="B72" s="1" t="n">
        <v>168030</v>
      </c>
      <c r="C72" s="1" t="n">
        <v>484082</v>
      </c>
      <c r="D72" s="2" t="n">
        <v>155.0315</v>
      </c>
      <c r="E72" s="2" t="n">
        <v>53.8131</v>
      </c>
      <c r="F72" s="1" t="n">
        <v>26049951</v>
      </c>
    </row>
    <row r="73" customFormat="false" ht="11.25" hidden="false" customHeight="false" outlineLevel="0" collapsed="false">
      <c r="A73" s="1" t="s">
        <v>14</v>
      </c>
      <c r="B73" s="1" t="n">
        <v>171032</v>
      </c>
      <c r="C73" s="1" t="n">
        <v>493742</v>
      </c>
      <c r="D73" s="2" t="n">
        <v>156.4343</v>
      </c>
      <c r="E73" s="2" t="n">
        <v>54.1888</v>
      </c>
      <c r="F73" s="1" t="n">
        <v>26755277</v>
      </c>
    </row>
    <row r="74" customFormat="false" ht="11.25" hidden="false" customHeight="false" outlineLevel="0" collapsed="false">
      <c r="A74" s="1" t="s">
        <v>15</v>
      </c>
      <c r="B74" s="1" t="n">
        <v>171771</v>
      </c>
      <c r="C74" s="1" t="n">
        <v>496345</v>
      </c>
      <c r="D74" s="2" t="n">
        <v>155.8034</v>
      </c>
      <c r="E74" s="2" t="n">
        <v>53.9192</v>
      </c>
      <c r="F74" s="1" t="n">
        <v>26762505</v>
      </c>
    </row>
    <row r="75" customFormat="false" ht="11.25" hidden="false" customHeight="false" outlineLevel="0" collapsed="false">
      <c r="A75" s="1" t="s">
        <v>16</v>
      </c>
      <c r="B75" s="1" t="n">
        <v>170071</v>
      </c>
      <c r="C75" s="1" t="n">
        <v>488052</v>
      </c>
      <c r="D75" s="2" t="n">
        <v>153.8715</v>
      </c>
      <c r="E75" s="2" t="n">
        <v>53.6194</v>
      </c>
      <c r="F75" s="1" t="n">
        <v>26169079</v>
      </c>
    </row>
    <row r="76" customFormat="false" ht="11.25" hidden="false" customHeight="false" outlineLevel="0" collapsed="false">
      <c r="A76" s="1" t="s">
        <v>17</v>
      </c>
      <c r="B76" s="1" t="n">
        <v>173583</v>
      </c>
      <c r="C76" s="1" t="n">
        <v>503603</v>
      </c>
      <c r="D76" s="2" t="n">
        <v>158.722</v>
      </c>
      <c r="E76" s="2" t="n">
        <v>54.7086</v>
      </c>
      <c r="F76" s="1" t="n">
        <v>27551437</v>
      </c>
    </row>
    <row r="77" customFormat="false" ht="11.25" hidden="false" customHeight="false" outlineLevel="0" collapsed="false">
      <c r="A77" s="1" t="s">
        <v>18</v>
      </c>
      <c r="B77" s="1" t="n">
        <v>173336</v>
      </c>
      <c r="C77" s="1" t="n">
        <v>500030</v>
      </c>
      <c r="D77" s="2" t="n">
        <v>156.9496</v>
      </c>
      <c r="E77" s="2" t="n">
        <v>54.4068</v>
      </c>
      <c r="F77" s="1" t="n">
        <v>27205019</v>
      </c>
    </row>
    <row r="78" customFormat="false" ht="11.25" hidden="false" customHeight="false" outlineLevel="0" collapsed="false">
      <c r="A78" s="1" t="s">
        <v>19</v>
      </c>
      <c r="B78" s="1" t="n">
        <v>171655</v>
      </c>
      <c r="C78" s="1" t="n">
        <v>487295</v>
      </c>
      <c r="D78" s="2" t="n">
        <v>150.2816</v>
      </c>
      <c r="E78" s="2" t="n">
        <v>52.9384</v>
      </c>
      <c r="F78" s="1" t="n">
        <v>25796596</v>
      </c>
    </row>
    <row r="79" customFormat="false" ht="11.25" hidden="false" customHeight="false" outlineLevel="0" collapsed="false">
      <c r="A79" s="1" t="s">
        <v>20</v>
      </c>
      <c r="B79" s="1" t="n">
        <v>172452</v>
      </c>
      <c r="C79" s="1" t="n">
        <v>493098</v>
      </c>
      <c r="D79" s="2" t="n">
        <v>152.6711</v>
      </c>
      <c r="E79" s="2" t="n">
        <v>53.3939</v>
      </c>
      <c r="F79" s="1" t="n">
        <v>26328445</v>
      </c>
    </row>
    <row r="80" customFormat="false" ht="11.25" hidden="false" customHeight="false" outlineLevel="0" collapsed="false">
      <c r="A80" s="1" t="s">
        <v>21</v>
      </c>
      <c r="B80" s="1" t="n">
        <v>172264</v>
      </c>
      <c r="C80" s="1" t="n">
        <v>491564</v>
      </c>
      <c r="D80" s="2" t="n">
        <v>152.9437</v>
      </c>
      <c r="E80" s="2" t="n">
        <v>53.5977</v>
      </c>
      <c r="F80" s="1" t="n">
        <v>26346699</v>
      </c>
    </row>
    <row r="81" customFormat="false" ht="11.25" hidden="false" customHeight="false" outlineLevel="0" collapsed="false">
      <c r="A81" s="1" t="s">
        <v>22</v>
      </c>
      <c r="B81" s="1" t="n">
        <v>170625</v>
      </c>
      <c r="C81" s="1" t="n">
        <v>483489</v>
      </c>
      <c r="D81" s="2" t="n">
        <v>150.7553</v>
      </c>
      <c r="E81" s="2" t="n">
        <v>53.2021</v>
      </c>
      <c r="F81" s="1" t="n">
        <v>25722617</v>
      </c>
    </row>
    <row r="82" customFormat="false" ht="11.25" hidden="false" customHeight="false" outlineLevel="0" collapsed="false">
      <c r="A82" s="1" t="s">
        <v>23</v>
      </c>
      <c r="B82" s="1" t="n">
        <v>173351</v>
      </c>
      <c r="C82" s="1" t="n">
        <v>492254</v>
      </c>
      <c r="D82" s="2" t="n">
        <v>155.3563</v>
      </c>
      <c r="E82" s="2" t="n">
        <v>54.7099</v>
      </c>
      <c r="F82" s="1" t="n">
        <v>26931175</v>
      </c>
    </row>
    <row r="83" customFormat="false" ht="11.25" hidden="false" customHeight="false" outlineLevel="0" collapsed="false">
      <c r="A83" s="15" t="s">
        <v>24</v>
      </c>
      <c r="B83" s="16" t="n">
        <v>171500.9167</v>
      </c>
      <c r="C83" s="16" t="n">
        <v>492859.1667</v>
      </c>
      <c r="D83" s="17" t="n">
        <v>154.8778</v>
      </c>
      <c r="E83" s="17" t="n">
        <v>53.893</v>
      </c>
      <c r="F83" s="16" t="n">
        <v>318740183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149943</v>
      </c>
      <c r="C87" s="1" t="n">
        <v>382152</v>
      </c>
      <c r="D87" s="2" t="n">
        <v>124.892</v>
      </c>
      <c r="E87" s="2" t="n">
        <v>49.0032</v>
      </c>
      <c r="F87" s="1" t="n">
        <v>18726684</v>
      </c>
    </row>
    <row r="88" customFormat="false" ht="11.25" hidden="false" customHeight="false" outlineLevel="0" collapsed="false">
      <c r="A88" s="1" t="s">
        <v>13</v>
      </c>
      <c r="B88" s="1" t="n">
        <v>150085</v>
      </c>
      <c r="C88" s="1" t="n">
        <v>380125</v>
      </c>
      <c r="D88" s="2" t="n">
        <v>122.1326</v>
      </c>
      <c r="E88" s="2" t="n">
        <v>48.2217</v>
      </c>
      <c r="F88" s="1" t="n">
        <v>18330266</v>
      </c>
    </row>
    <row r="89" customFormat="false" ht="11.25" hidden="false" customHeight="false" outlineLevel="0" collapsed="false">
      <c r="A89" s="1" t="s">
        <v>14</v>
      </c>
      <c r="B89" s="1" t="n">
        <v>155045</v>
      </c>
      <c r="C89" s="1" t="n">
        <v>394734</v>
      </c>
      <c r="D89" s="2" t="n">
        <v>124.516</v>
      </c>
      <c r="E89" s="2" t="n">
        <v>48.9078</v>
      </c>
      <c r="F89" s="1" t="n">
        <v>19305584</v>
      </c>
    </row>
    <row r="90" customFormat="false" ht="11.25" hidden="false" customHeight="false" outlineLevel="0" collapsed="false">
      <c r="A90" s="1" t="s">
        <v>15</v>
      </c>
      <c r="B90" s="1" t="n">
        <v>156163</v>
      </c>
      <c r="C90" s="1" t="n">
        <v>397705</v>
      </c>
      <c r="D90" s="2" t="n">
        <v>122.402</v>
      </c>
      <c r="E90" s="2" t="n">
        <v>48.0624</v>
      </c>
      <c r="F90" s="1" t="n">
        <v>19114658</v>
      </c>
    </row>
    <row r="91" customFormat="false" ht="11.25" hidden="false" customHeight="false" outlineLevel="0" collapsed="false">
      <c r="A91" s="1" t="s">
        <v>16</v>
      </c>
      <c r="B91" s="1" t="n">
        <v>154760</v>
      </c>
      <c r="C91" s="1" t="n">
        <v>392795</v>
      </c>
      <c r="D91" s="2" t="n">
        <v>121.845</v>
      </c>
      <c r="E91" s="2" t="n">
        <v>48.0066</v>
      </c>
      <c r="F91" s="1" t="n">
        <v>18856738</v>
      </c>
    </row>
    <row r="92" customFormat="false" ht="11.25" hidden="false" customHeight="false" outlineLevel="0" collapsed="false">
      <c r="A92" s="1" t="s">
        <v>17</v>
      </c>
      <c r="B92" s="1" t="n">
        <v>158005</v>
      </c>
      <c r="C92" s="1" t="n">
        <v>403366</v>
      </c>
      <c r="D92" s="2" t="n">
        <v>126.2934</v>
      </c>
      <c r="E92" s="2" t="n">
        <v>49.4712</v>
      </c>
      <c r="F92" s="1" t="n">
        <v>19954989</v>
      </c>
    </row>
    <row r="93" customFormat="false" ht="11.25" hidden="false" customHeight="false" outlineLevel="0" collapsed="false">
      <c r="A93" s="1" t="s">
        <v>18</v>
      </c>
      <c r="B93" s="1" t="n">
        <v>156714</v>
      </c>
      <c r="C93" s="1" t="n">
        <v>400036</v>
      </c>
      <c r="D93" s="2" t="n">
        <v>125.2364</v>
      </c>
      <c r="E93" s="2" t="n">
        <v>49.0613</v>
      </c>
      <c r="F93" s="1" t="n">
        <v>19626298</v>
      </c>
    </row>
    <row r="94" customFormat="false" ht="11.25" hidden="false" customHeight="false" outlineLevel="0" collapsed="false">
      <c r="A94" s="1" t="s">
        <v>19</v>
      </c>
      <c r="B94" s="1" t="n">
        <v>153138</v>
      </c>
      <c r="C94" s="1" t="n">
        <v>387923</v>
      </c>
      <c r="D94" s="2" t="n">
        <v>122.0332</v>
      </c>
      <c r="E94" s="2" t="n">
        <v>48.1743</v>
      </c>
      <c r="F94" s="1" t="n">
        <v>18687913</v>
      </c>
    </row>
    <row r="95" customFormat="false" ht="11.25" hidden="false" customHeight="false" outlineLevel="0" collapsed="false">
      <c r="A95" s="1" t="s">
        <v>20</v>
      </c>
      <c r="B95" s="1" t="n">
        <v>153463</v>
      </c>
      <c r="C95" s="1" t="n">
        <v>389584</v>
      </c>
      <c r="D95" s="2" t="n">
        <v>121.8909</v>
      </c>
      <c r="E95" s="2" t="n">
        <v>48.0146</v>
      </c>
      <c r="F95" s="1" t="n">
        <v>18705737</v>
      </c>
    </row>
    <row r="96" customFormat="false" ht="11.25" hidden="false" customHeight="false" outlineLevel="0" collapsed="false">
      <c r="A96" s="1" t="s">
        <v>21</v>
      </c>
      <c r="B96" s="1" t="n">
        <v>152545</v>
      </c>
      <c r="C96" s="1" t="n">
        <v>386258</v>
      </c>
      <c r="D96" s="2" t="n">
        <v>121.9823</v>
      </c>
      <c r="E96" s="2" t="n">
        <v>48.1745</v>
      </c>
      <c r="F96" s="1" t="n">
        <v>18607796</v>
      </c>
    </row>
    <row r="97" customFormat="false" ht="11.25" hidden="false" customHeight="false" outlineLevel="0" collapsed="false">
      <c r="A97" s="1" t="s">
        <v>22</v>
      </c>
      <c r="B97" s="1" t="n">
        <v>151860</v>
      </c>
      <c r="C97" s="1" t="n">
        <v>381299</v>
      </c>
      <c r="D97" s="2" t="n">
        <v>121.1506</v>
      </c>
      <c r="E97" s="2" t="n">
        <v>48.2507</v>
      </c>
      <c r="F97" s="1" t="n">
        <v>18397931</v>
      </c>
    </row>
    <row r="98" customFormat="false" ht="11.25" hidden="false" customHeight="false" outlineLevel="0" collapsed="false">
      <c r="A98" s="1" t="s">
        <v>23</v>
      </c>
      <c r="B98" s="1" t="n">
        <v>153261</v>
      </c>
      <c r="C98" s="1" t="n">
        <v>387675</v>
      </c>
      <c r="D98" s="2" t="n">
        <v>126.4069</v>
      </c>
      <c r="E98" s="2" t="n">
        <v>49.9729</v>
      </c>
      <c r="F98" s="1" t="n">
        <v>19373243</v>
      </c>
    </row>
    <row r="99" customFormat="false" ht="11.25" hidden="false" customHeight="false" outlineLevel="0" collapsed="false">
      <c r="A99" s="15" t="s">
        <v>24</v>
      </c>
      <c r="B99" s="16" t="n">
        <v>153748.5</v>
      </c>
      <c r="C99" s="16" t="n">
        <v>390304.3333</v>
      </c>
      <c r="D99" s="17" t="n">
        <v>123.4092</v>
      </c>
      <c r="E99" s="17" t="n">
        <v>48.6133</v>
      </c>
      <c r="F99" s="16" t="n">
        <v>227687837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89005</v>
      </c>
      <c r="C103" s="1" t="n">
        <v>254754</v>
      </c>
      <c r="D103" s="2" t="n">
        <v>150.6542</v>
      </c>
      <c r="E103" s="2" t="n">
        <v>52.635</v>
      </c>
      <c r="F103" s="1" t="n">
        <v>13408974</v>
      </c>
    </row>
    <row r="104" customFormat="false" ht="11.25" hidden="false" customHeight="false" outlineLevel="0" collapsed="false">
      <c r="A104" s="1" t="s">
        <v>13</v>
      </c>
      <c r="B104" s="1" t="n">
        <v>88480</v>
      </c>
      <c r="C104" s="1" t="n">
        <v>252294</v>
      </c>
      <c r="D104" s="2" t="n">
        <v>148.4043</v>
      </c>
      <c r="E104" s="2" t="n">
        <v>52.0457</v>
      </c>
      <c r="F104" s="1" t="n">
        <v>13130809</v>
      </c>
    </row>
    <row r="105" customFormat="false" ht="11.25" hidden="false" customHeight="false" outlineLevel="0" collapsed="false">
      <c r="A105" s="1" t="s">
        <v>14</v>
      </c>
      <c r="B105" s="1" t="n">
        <v>90137</v>
      </c>
      <c r="C105" s="1" t="n">
        <v>257557</v>
      </c>
      <c r="D105" s="2" t="n">
        <v>150.281</v>
      </c>
      <c r="E105" s="2" t="n">
        <v>52.5937</v>
      </c>
      <c r="F105" s="1" t="n">
        <v>13545874</v>
      </c>
    </row>
    <row r="106" customFormat="false" ht="11.25" hidden="false" customHeight="false" outlineLevel="0" collapsed="false">
      <c r="A106" s="1" t="s">
        <v>15</v>
      </c>
      <c r="B106" s="1" t="n">
        <v>89811</v>
      </c>
      <c r="C106" s="1" t="n">
        <v>256582</v>
      </c>
      <c r="D106" s="2" t="n">
        <v>148.764</v>
      </c>
      <c r="E106" s="2" t="n">
        <v>52.0716</v>
      </c>
      <c r="F106" s="1" t="n">
        <v>13360640</v>
      </c>
    </row>
    <row r="107" customFormat="false" ht="11.25" hidden="false" customHeight="false" outlineLevel="0" collapsed="false">
      <c r="A107" s="1" t="s">
        <v>16</v>
      </c>
      <c r="B107" s="1" t="n">
        <v>89265</v>
      </c>
      <c r="C107" s="1" t="n">
        <v>254076</v>
      </c>
      <c r="D107" s="2" t="n">
        <v>146.51</v>
      </c>
      <c r="E107" s="2" t="n">
        <v>51.4736</v>
      </c>
      <c r="F107" s="1" t="n">
        <v>13078213</v>
      </c>
    </row>
    <row r="108" customFormat="false" ht="11.25" hidden="false" customHeight="false" outlineLevel="0" collapsed="false">
      <c r="A108" s="1" t="s">
        <v>17</v>
      </c>
      <c r="B108" s="1" t="n">
        <v>90916</v>
      </c>
      <c r="C108" s="1" t="n">
        <v>260314</v>
      </c>
      <c r="D108" s="2" t="n">
        <v>151.586</v>
      </c>
      <c r="E108" s="2" t="n">
        <v>52.9422</v>
      </c>
      <c r="F108" s="1" t="n">
        <v>13781593</v>
      </c>
    </row>
    <row r="109" customFormat="false" ht="11.25" hidden="false" customHeight="false" outlineLevel="0" collapsed="false">
      <c r="A109" s="1" t="s">
        <v>18</v>
      </c>
      <c r="B109" s="1" t="n">
        <v>90182</v>
      </c>
      <c r="C109" s="1" t="n">
        <v>258107</v>
      </c>
      <c r="D109" s="2" t="n">
        <v>150.4913</v>
      </c>
      <c r="E109" s="2" t="n">
        <v>52.5813</v>
      </c>
      <c r="F109" s="1" t="n">
        <v>13571604</v>
      </c>
    </row>
    <row r="110" customFormat="false" ht="11.25" hidden="false" customHeight="false" outlineLevel="0" collapsed="false">
      <c r="A110" s="1" t="s">
        <v>19</v>
      </c>
      <c r="B110" s="1" t="n">
        <v>91210</v>
      </c>
      <c r="C110" s="1" t="n">
        <v>258857</v>
      </c>
      <c r="D110" s="2" t="n">
        <v>143.0828</v>
      </c>
      <c r="E110" s="2" t="n">
        <v>50.4162</v>
      </c>
      <c r="F110" s="1" t="n">
        <v>13050583</v>
      </c>
    </row>
    <row r="111" customFormat="false" ht="11.25" hidden="false" customHeight="false" outlineLevel="0" collapsed="false">
      <c r="A111" s="1" t="s">
        <v>20</v>
      </c>
      <c r="B111" s="1" t="n">
        <v>89530</v>
      </c>
      <c r="C111" s="1" t="n">
        <v>254993</v>
      </c>
      <c r="D111" s="2" t="n">
        <v>148.2783</v>
      </c>
      <c r="E111" s="2" t="n">
        <v>52.0617</v>
      </c>
      <c r="F111" s="1" t="n">
        <v>13275358</v>
      </c>
    </row>
    <row r="112" customFormat="false" ht="11.25" hidden="false" customHeight="false" outlineLevel="0" collapsed="false">
      <c r="A112" s="1" t="s">
        <v>21</v>
      </c>
      <c r="B112" s="1" t="n">
        <v>90412</v>
      </c>
      <c r="C112" s="1" t="n">
        <v>252258</v>
      </c>
      <c r="D112" s="2" t="n">
        <v>145.6137</v>
      </c>
      <c r="E112" s="2" t="n">
        <v>52.1895</v>
      </c>
      <c r="F112" s="1" t="n">
        <v>13165228</v>
      </c>
    </row>
    <row r="113" customFormat="false" ht="11.25" hidden="false" customHeight="false" outlineLevel="0" collapsed="false">
      <c r="A113" s="1" t="s">
        <v>22</v>
      </c>
      <c r="B113" s="1" t="n">
        <v>88393</v>
      </c>
      <c r="C113" s="1" t="n">
        <v>249251</v>
      </c>
      <c r="D113" s="2" t="n">
        <v>147.5055</v>
      </c>
      <c r="E113" s="2" t="n">
        <v>52.3106</v>
      </c>
      <c r="F113" s="1" t="n">
        <v>13038458</v>
      </c>
    </row>
    <row r="114" customFormat="false" ht="11.25" hidden="false" customHeight="false" outlineLevel="0" collapsed="false">
      <c r="A114" s="1" t="s">
        <v>23</v>
      </c>
      <c r="B114" s="1" t="n">
        <v>152276</v>
      </c>
      <c r="C114" s="1" t="n">
        <v>455486</v>
      </c>
      <c r="D114" s="2" t="n">
        <v>136.7367</v>
      </c>
      <c r="E114" s="2" t="n">
        <v>45.7132</v>
      </c>
      <c r="F114" s="1" t="n">
        <v>20821711</v>
      </c>
    </row>
    <row r="115" customFormat="false" ht="11.25" hidden="false" customHeight="false" outlineLevel="0" collapsed="false">
      <c r="A115" s="15" t="s">
        <v>24</v>
      </c>
      <c r="B115" s="16" t="n">
        <v>94968.0833</v>
      </c>
      <c r="C115" s="16" t="n">
        <v>272044.0833</v>
      </c>
      <c r="D115" s="17" t="n">
        <v>146.7414</v>
      </c>
      <c r="E115" s="17" t="n">
        <v>51.2261</v>
      </c>
      <c r="F115" s="16" t="n">
        <v>167229045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187236</v>
      </c>
      <c r="C119" s="1" t="n">
        <v>488284</v>
      </c>
      <c r="D119" s="2" t="n">
        <v>136.9386</v>
      </c>
      <c r="E119" s="2" t="n">
        <v>52.5101</v>
      </c>
      <c r="F119" s="1" t="n">
        <v>25639842</v>
      </c>
    </row>
    <row r="120" customFormat="false" ht="11.25" hidden="false" customHeight="false" outlineLevel="0" collapsed="false">
      <c r="A120" s="1" t="s">
        <v>13</v>
      </c>
      <c r="B120" s="1" t="n">
        <v>189293</v>
      </c>
      <c r="C120" s="1" t="n">
        <v>493024</v>
      </c>
      <c r="D120" s="2" t="n">
        <v>135.4313</v>
      </c>
      <c r="E120" s="2" t="n">
        <v>51.9979</v>
      </c>
      <c r="F120" s="1" t="n">
        <v>25636190</v>
      </c>
    </row>
    <row r="121" customFormat="false" ht="11.25" hidden="false" customHeight="false" outlineLevel="0" collapsed="false">
      <c r="A121" s="1" t="s">
        <v>14</v>
      </c>
      <c r="B121" s="1" t="n">
        <v>191606</v>
      </c>
      <c r="C121" s="1" t="n">
        <v>498908</v>
      </c>
      <c r="D121" s="2" t="n">
        <v>135.8912</v>
      </c>
      <c r="E121" s="2" t="n">
        <v>52.1891</v>
      </c>
      <c r="F121" s="1" t="n">
        <v>26037571</v>
      </c>
    </row>
    <row r="122" customFormat="false" ht="11.25" hidden="false" customHeight="false" outlineLevel="0" collapsed="false">
      <c r="A122" s="1" t="s">
        <v>15</v>
      </c>
      <c r="B122" s="1" t="n">
        <v>193198</v>
      </c>
      <c r="C122" s="1" t="n">
        <v>503090</v>
      </c>
      <c r="D122" s="2" t="n">
        <v>135.657</v>
      </c>
      <c r="E122" s="2" t="n">
        <v>52.0954</v>
      </c>
      <c r="F122" s="1" t="n">
        <v>26208661</v>
      </c>
    </row>
    <row r="123" customFormat="false" ht="11.25" hidden="false" customHeight="false" outlineLevel="0" collapsed="false">
      <c r="A123" s="1" t="s">
        <v>16</v>
      </c>
      <c r="B123" s="1" t="n">
        <v>195232</v>
      </c>
      <c r="C123" s="1" t="n">
        <v>508793</v>
      </c>
      <c r="D123" s="2" t="n">
        <v>136.2783</v>
      </c>
      <c r="E123" s="2" t="n">
        <v>52.2922</v>
      </c>
      <c r="F123" s="1" t="n">
        <v>26605891</v>
      </c>
    </row>
    <row r="124" customFormat="false" ht="11.25" hidden="false" customHeight="false" outlineLevel="0" collapsed="false">
      <c r="A124" s="1" t="s">
        <v>17</v>
      </c>
      <c r="B124" s="1" t="n">
        <v>198404</v>
      </c>
      <c r="C124" s="1" t="n">
        <v>516716</v>
      </c>
      <c r="D124" s="2" t="n">
        <v>136.1631</v>
      </c>
      <c r="E124" s="2" t="n">
        <v>52.2827</v>
      </c>
      <c r="F124" s="1" t="n">
        <v>27015300</v>
      </c>
    </row>
    <row r="125" customFormat="false" ht="11.25" hidden="false" customHeight="false" outlineLevel="0" collapsed="false">
      <c r="A125" s="1" t="s">
        <v>18</v>
      </c>
      <c r="B125" s="1" t="n">
        <v>194784</v>
      </c>
      <c r="C125" s="1" t="n">
        <v>505933</v>
      </c>
      <c r="D125" s="2" t="n">
        <v>135.8749</v>
      </c>
      <c r="E125" s="2" t="n">
        <v>52.3118</v>
      </c>
      <c r="F125" s="1" t="n">
        <v>26466266</v>
      </c>
    </row>
    <row r="126" customFormat="false" ht="11.25" hidden="false" customHeight="false" outlineLevel="0" collapsed="false">
      <c r="A126" s="1" t="s">
        <v>19</v>
      </c>
      <c r="B126" s="1" t="n">
        <v>193141</v>
      </c>
      <c r="C126" s="1" t="n">
        <v>499506</v>
      </c>
      <c r="D126" s="2" t="n">
        <v>134.0695</v>
      </c>
      <c r="E126" s="2" t="n">
        <v>51.8398</v>
      </c>
      <c r="F126" s="1" t="n">
        <v>25894310</v>
      </c>
    </row>
    <row r="127" customFormat="false" ht="11.25" hidden="false" customHeight="false" outlineLevel="0" collapsed="false">
      <c r="A127" s="1" t="s">
        <v>20</v>
      </c>
      <c r="B127" s="1" t="n">
        <v>191597</v>
      </c>
      <c r="C127" s="1" t="n">
        <v>494960</v>
      </c>
      <c r="D127" s="2" t="n">
        <v>133.6593</v>
      </c>
      <c r="E127" s="2" t="n">
        <v>51.739</v>
      </c>
      <c r="F127" s="1" t="n">
        <v>25608712</v>
      </c>
    </row>
    <row r="128" customFormat="false" ht="11.25" hidden="false" customHeight="false" outlineLevel="0" collapsed="false">
      <c r="A128" s="1" t="s">
        <v>21</v>
      </c>
      <c r="B128" s="1" t="n">
        <v>191692</v>
      </c>
      <c r="C128" s="1" t="n">
        <v>494625</v>
      </c>
      <c r="D128" s="2" t="n">
        <v>134.0824</v>
      </c>
      <c r="E128" s="2" t="n">
        <v>51.9637</v>
      </c>
      <c r="F128" s="1" t="n">
        <v>25702533</v>
      </c>
    </row>
    <row r="129" customFormat="false" ht="11.25" hidden="false" customHeight="false" outlineLevel="0" collapsed="false">
      <c r="A129" s="1" t="s">
        <v>22</v>
      </c>
      <c r="B129" s="1" t="n">
        <v>193989</v>
      </c>
      <c r="C129" s="1" t="n">
        <v>500159</v>
      </c>
      <c r="D129" s="2" t="n">
        <v>133.3396</v>
      </c>
      <c r="E129" s="2" t="n">
        <v>51.7164</v>
      </c>
      <c r="F129" s="1" t="n">
        <v>25866412</v>
      </c>
    </row>
    <row r="130" customFormat="false" ht="11.25" hidden="false" customHeight="false" outlineLevel="0" collapsed="false">
      <c r="A130" s="1" t="s">
        <v>23</v>
      </c>
      <c r="B130" s="1" t="n">
        <v>192551</v>
      </c>
      <c r="C130" s="1" t="n">
        <v>495958</v>
      </c>
      <c r="D130" s="2" t="n">
        <v>133.3688</v>
      </c>
      <c r="E130" s="2" t="n">
        <v>51.7792</v>
      </c>
      <c r="F130" s="1" t="n">
        <v>25680303</v>
      </c>
    </row>
    <row r="131" customFormat="false" ht="11.25" hidden="false" customHeight="false" outlineLevel="0" collapsed="false">
      <c r="A131" s="15" t="s">
        <v>24</v>
      </c>
      <c r="B131" s="16" t="n">
        <v>192726.9167</v>
      </c>
      <c r="C131" s="16" t="n">
        <v>499996.3333</v>
      </c>
      <c r="D131" s="17" t="n">
        <v>135.0624</v>
      </c>
      <c r="E131" s="17" t="n">
        <v>52.0607</v>
      </c>
      <c r="F131" s="16" t="n">
        <v>312361991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341143</v>
      </c>
      <c r="C135" s="1" t="n">
        <v>3630516</v>
      </c>
      <c r="D135" s="2" t="n">
        <v>145.5742</v>
      </c>
      <c r="E135" s="2" t="n">
        <v>53.7763</v>
      </c>
      <c r="F135" s="1" t="n">
        <v>195235836</v>
      </c>
    </row>
    <row r="136" customFormat="false" ht="11.25" hidden="false" customHeight="false" outlineLevel="0" collapsed="false">
      <c r="A136" s="1" t="s">
        <v>13</v>
      </c>
      <c r="B136" s="1" t="n">
        <v>1348146</v>
      </c>
      <c r="C136" s="1" t="n">
        <v>3626204</v>
      </c>
      <c r="D136" s="2" t="n">
        <v>143.0404</v>
      </c>
      <c r="E136" s="2" t="n">
        <v>53.1794</v>
      </c>
      <c r="F136" s="1" t="n">
        <v>192839304</v>
      </c>
    </row>
    <row r="137" customFormat="false" ht="11.25" hidden="false" customHeight="false" outlineLevel="0" collapsed="false">
      <c r="A137" s="1" t="s">
        <v>14</v>
      </c>
      <c r="B137" s="1" t="n">
        <v>1359982</v>
      </c>
      <c r="C137" s="1" t="n">
        <v>3663066</v>
      </c>
      <c r="D137" s="2" t="n">
        <v>145.1442</v>
      </c>
      <c r="E137" s="2" t="n">
        <v>53.8875</v>
      </c>
      <c r="F137" s="1" t="n">
        <v>197393491</v>
      </c>
    </row>
    <row r="138" customFormat="false" ht="11.25" hidden="false" customHeight="false" outlineLevel="0" collapsed="false">
      <c r="A138" s="1" t="s">
        <v>15</v>
      </c>
      <c r="B138" s="1" t="n">
        <v>1366803</v>
      </c>
      <c r="C138" s="1" t="n">
        <v>3681380</v>
      </c>
      <c r="D138" s="2" t="n">
        <v>143.8647</v>
      </c>
      <c r="E138" s="2" t="n">
        <v>53.4133</v>
      </c>
      <c r="F138" s="1" t="n">
        <v>196634699</v>
      </c>
    </row>
    <row r="139" customFormat="false" ht="11.25" hidden="false" customHeight="false" outlineLevel="0" collapsed="false">
      <c r="A139" s="1" t="s">
        <v>16</v>
      </c>
      <c r="B139" s="1" t="n">
        <v>1360150</v>
      </c>
      <c r="C139" s="1" t="n">
        <v>3656732</v>
      </c>
      <c r="D139" s="2" t="n">
        <v>143.4482</v>
      </c>
      <c r="E139" s="2" t="n">
        <v>53.3567</v>
      </c>
      <c r="F139" s="1" t="n">
        <v>195111059</v>
      </c>
    </row>
    <row r="140" customFormat="false" ht="11.25" hidden="false" customHeight="false" outlineLevel="0" collapsed="false">
      <c r="A140" s="1" t="s">
        <v>17</v>
      </c>
      <c r="B140" s="1" t="n">
        <v>1389349</v>
      </c>
      <c r="C140" s="1" t="n">
        <v>3744412</v>
      </c>
      <c r="D140" s="2" t="n">
        <v>145.475</v>
      </c>
      <c r="E140" s="2" t="n">
        <v>53.9779</v>
      </c>
      <c r="F140" s="1" t="n">
        <v>202115579</v>
      </c>
    </row>
    <row r="141" customFormat="false" ht="11.25" hidden="false" customHeight="false" outlineLevel="0" collapsed="false">
      <c r="A141" s="1" t="s">
        <v>18</v>
      </c>
      <c r="B141" s="1" t="n">
        <v>1373635</v>
      </c>
      <c r="C141" s="1" t="n">
        <v>3697242</v>
      </c>
      <c r="D141" s="2" t="n">
        <v>144.6117</v>
      </c>
      <c r="E141" s="2" t="n">
        <v>53.7275</v>
      </c>
      <c r="F141" s="1" t="n">
        <v>198643687</v>
      </c>
    </row>
    <row r="142" customFormat="false" ht="11.25" hidden="false" customHeight="false" outlineLevel="0" collapsed="false">
      <c r="A142" s="1" t="s">
        <v>19</v>
      </c>
      <c r="B142" s="1" t="n">
        <v>1370408</v>
      </c>
      <c r="C142" s="1" t="n">
        <v>3669573</v>
      </c>
      <c r="D142" s="2" t="n">
        <v>140.6925</v>
      </c>
      <c r="E142" s="2" t="n">
        <v>52.5418</v>
      </c>
      <c r="F142" s="1" t="n">
        <v>192806068</v>
      </c>
    </row>
    <row r="143" customFormat="false" ht="11.25" hidden="false" customHeight="false" outlineLevel="0" collapsed="false">
      <c r="A143" s="1" t="s">
        <v>20</v>
      </c>
      <c r="B143" s="1" t="n">
        <v>1367165</v>
      </c>
      <c r="C143" s="1" t="n">
        <v>3663250</v>
      </c>
      <c r="D143" s="2" t="n">
        <v>142.0572</v>
      </c>
      <c r="E143" s="2" t="n">
        <v>53.0173</v>
      </c>
      <c r="F143" s="1" t="n">
        <v>194215679</v>
      </c>
    </row>
    <row r="144" customFormat="false" ht="11.25" hidden="false" customHeight="false" outlineLevel="0" collapsed="false">
      <c r="A144" s="1" t="s">
        <v>21</v>
      </c>
      <c r="B144" s="1" t="n">
        <v>1375318</v>
      </c>
      <c r="C144" s="1" t="n">
        <v>3676789</v>
      </c>
      <c r="D144" s="2" t="n">
        <v>141.2329</v>
      </c>
      <c r="E144" s="2" t="n">
        <v>52.8287</v>
      </c>
      <c r="F144" s="1" t="n">
        <v>194240099</v>
      </c>
    </row>
    <row r="145" customFormat="false" ht="11.25" hidden="false" customHeight="false" outlineLevel="0" collapsed="false">
      <c r="A145" s="1" t="s">
        <v>22</v>
      </c>
      <c r="B145" s="1" t="n">
        <v>1377853</v>
      </c>
      <c r="C145" s="1" t="n">
        <v>3666696</v>
      </c>
      <c r="D145" s="2" t="n">
        <v>141.0819</v>
      </c>
      <c r="E145" s="2" t="n">
        <v>53.0151</v>
      </c>
      <c r="F145" s="1" t="n">
        <v>194390137</v>
      </c>
    </row>
    <row r="146" customFormat="false" ht="11.25" hidden="false" customHeight="false" outlineLevel="0" collapsed="false">
      <c r="A146" s="1" t="s">
        <v>23</v>
      </c>
      <c r="B146" s="1" t="n">
        <v>1448789</v>
      </c>
      <c r="C146" s="1" t="n">
        <v>3902624</v>
      </c>
      <c r="D146" s="2" t="n">
        <v>141.8045</v>
      </c>
      <c r="E146" s="2" t="n">
        <v>52.6427</v>
      </c>
      <c r="F146" s="1" t="n">
        <v>205444792</v>
      </c>
    </row>
    <row r="147" customFormat="false" ht="11.25" hidden="false" customHeight="false" outlineLevel="0" collapsed="false">
      <c r="A147" s="15" t="s">
        <v>24</v>
      </c>
      <c r="B147" s="16" t="n">
        <v>1373228.4167</v>
      </c>
      <c r="C147" s="16" t="n">
        <v>3689873.6667</v>
      </c>
      <c r="D147" s="17" t="n">
        <v>143.1584</v>
      </c>
      <c r="E147" s="17" t="n">
        <v>53.278</v>
      </c>
      <c r="F147" s="16" t="n">
        <v>2359070430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405572</v>
      </c>
      <c r="C7" s="1" t="n">
        <v>1001115</v>
      </c>
      <c r="D7" s="2" t="n">
        <v>152.2574</v>
      </c>
      <c r="E7" s="2" t="n">
        <v>61.6825</v>
      </c>
      <c r="F7" s="1" t="n">
        <v>61751319</v>
      </c>
    </row>
    <row r="8" customFormat="false" ht="12" hidden="false" customHeight="true" outlineLevel="0" collapsed="false">
      <c r="A8" s="1" t="s">
        <v>13</v>
      </c>
      <c r="B8" s="1" t="n">
        <v>403977</v>
      </c>
      <c r="C8" s="1" t="n">
        <v>994391</v>
      </c>
      <c r="D8" s="2" t="n">
        <v>151.3739</v>
      </c>
      <c r="E8" s="2" t="n">
        <v>61.4965</v>
      </c>
      <c r="F8" s="1" t="n">
        <v>61151560</v>
      </c>
    </row>
    <row r="9" customFormat="false" ht="12" hidden="false" customHeight="true" outlineLevel="0" collapsed="false">
      <c r="A9" s="1" t="s">
        <v>14</v>
      </c>
      <c r="B9" s="1" t="n">
        <v>406688</v>
      </c>
      <c r="C9" s="1" t="n">
        <v>1000315</v>
      </c>
      <c r="D9" s="2" t="n">
        <v>151.2102</v>
      </c>
      <c r="E9" s="2" t="n">
        <v>61.476</v>
      </c>
      <c r="F9" s="1" t="n">
        <v>61495363</v>
      </c>
    </row>
    <row r="10" customFormat="false" ht="12" hidden="false" customHeight="true" outlineLevel="0" collapsed="false">
      <c r="A10" s="1" t="s">
        <v>15</v>
      </c>
      <c r="B10" s="1" t="n">
        <v>405536</v>
      </c>
      <c r="C10" s="1" t="n">
        <v>1000856</v>
      </c>
      <c r="D10" s="2" t="n">
        <v>151.6788</v>
      </c>
      <c r="E10" s="2" t="n">
        <v>61.4586</v>
      </c>
      <c r="F10" s="1" t="n">
        <v>61511212</v>
      </c>
    </row>
    <row r="11" customFormat="false" ht="12" hidden="false" customHeight="true" outlineLevel="0" collapsed="false">
      <c r="A11" s="1" t="s">
        <v>16</v>
      </c>
      <c r="B11" s="1" t="n">
        <v>402533</v>
      </c>
      <c r="C11" s="1" t="n">
        <v>989760</v>
      </c>
      <c r="D11" s="2" t="n">
        <v>150.3487</v>
      </c>
      <c r="E11" s="2" t="n">
        <v>61.1465</v>
      </c>
      <c r="F11" s="1" t="n">
        <v>60520326</v>
      </c>
    </row>
    <row r="12" customFormat="false" ht="12" hidden="false" customHeight="true" outlineLevel="0" collapsed="false">
      <c r="A12" s="1" t="s">
        <v>17</v>
      </c>
      <c r="B12" s="1" t="n">
        <v>408940</v>
      </c>
      <c r="C12" s="1" t="n">
        <v>1006559</v>
      </c>
      <c r="D12" s="2" t="n">
        <v>152.6415</v>
      </c>
      <c r="E12" s="2" t="n">
        <v>62.0144</v>
      </c>
      <c r="F12" s="1" t="n">
        <v>62421196</v>
      </c>
    </row>
    <row r="13" customFormat="false" ht="12" hidden="false" customHeight="true" outlineLevel="0" collapsed="false">
      <c r="A13" s="1" t="s">
        <v>18</v>
      </c>
      <c r="B13" s="1" t="n">
        <v>404400</v>
      </c>
      <c r="C13" s="1" t="n">
        <v>995251</v>
      </c>
      <c r="D13" s="2" t="n">
        <v>150.7213</v>
      </c>
      <c r="E13" s="2" t="n">
        <v>61.2425</v>
      </c>
      <c r="F13" s="1" t="n">
        <v>60951709</v>
      </c>
    </row>
    <row r="14" customFormat="false" ht="12" hidden="false" customHeight="true" outlineLevel="0" collapsed="false">
      <c r="A14" s="1" t="s">
        <v>19</v>
      </c>
      <c r="B14" s="1" t="n">
        <v>401886</v>
      </c>
      <c r="C14" s="1" t="n">
        <v>986623</v>
      </c>
      <c r="D14" s="2" t="n">
        <v>150.0483</v>
      </c>
      <c r="E14" s="2" t="n">
        <v>61.1199</v>
      </c>
      <c r="F14" s="1" t="n">
        <v>60302296</v>
      </c>
    </row>
    <row r="15" customFormat="false" ht="12" hidden="false" customHeight="true" outlineLevel="0" collapsed="false">
      <c r="A15" s="1" t="s">
        <v>20</v>
      </c>
      <c r="B15" s="1" t="n">
        <v>400685</v>
      </c>
      <c r="C15" s="1" t="n">
        <v>985369</v>
      </c>
      <c r="D15" s="2" t="n">
        <v>149.8745</v>
      </c>
      <c r="E15" s="2" t="n">
        <v>60.9441</v>
      </c>
      <c r="F15" s="1" t="n">
        <v>60052475</v>
      </c>
    </row>
    <row r="16" customFormat="false" ht="12" hidden="false" customHeight="true" outlineLevel="0" collapsed="false">
      <c r="A16" s="1" t="s">
        <v>21</v>
      </c>
      <c r="B16" s="1" t="n">
        <v>395337</v>
      </c>
      <c r="C16" s="1" t="n">
        <v>974221</v>
      </c>
      <c r="D16" s="2" t="n">
        <v>150.026</v>
      </c>
      <c r="E16" s="2" t="n">
        <v>60.8803</v>
      </c>
      <c r="F16" s="1" t="n">
        <v>59310838</v>
      </c>
    </row>
    <row r="17" customFormat="false" ht="12" hidden="false" customHeight="true" outlineLevel="0" collapsed="false">
      <c r="A17" s="1" t="s">
        <v>22</v>
      </c>
      <c r="B17" s="1" t="n">
        <v>396289</v>
      </c>
      <c r="C17" s="1" t="n">
        <v>973376</v>
      </c>
      <c r="D17" s="2" t="n">
        <v>151.5195</v>
      </c>
      <c r="E17" s="2" t="n">
        <v>61.6879</v>
      </c>
      <c r="F17" s="1" t="n">
        <v>60045518</v>
      </c>
    </row>
    <row r="18" customFormat="false" ht="11.25" hidden="false" customHeight="false" outlineLevel="0" collapsed="false">
      <c r="A18" s="1" t="s">
        <v>23</v>
      </c>
      <c r="B18" s="1" t="n">
        <v>393671</v>
      </c>
      <c r="C18" s="1" t="n">
        <v>966160</v>
      </c>
      <c r="D18" s="2" t="n">
        <v>151.8981</v>
      </c>
      <c r="E18" s="2" t="n">
        <v>61.8923</v>
      </c>
      <c r="F18" s="1" t="n">
        <v>59797867</v>
      </c>
    </row>
    <row r="19" customFormat="false" ht="11.25" hidden="false" customHeight="false" outlineLevel="0" collapsed="false">
      <c r="A19" s="15" t="s">
        <v>24</v>
      </c>
      <c r="B19" s="16" t="n">
        <v>402126.1667</v>
      </c>
      <c r="C19" s="16" t="n">
        <v>989499.6667</v>
      </c>
      <c r="D19" s="17" t="n">
        <v>151.1366</v>
      </c>
      <c r="E19" s="17" t="n">
        <v>61.4209</v>
      </c>
      <c r="F19" s="16" t="n">
        <v>729311679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99171</v>
      </c>
      <c r="C23" s="1" t="n">
        <v>284804</v>
      </c>
      <c r="D23" s="2" t="n">
        <v>154.774</v>
      </c>
      <c r="E23" s="2" t="n">
        <v>53.8935</v>
      </c>
      <c r="F23" s="1" t="n">
        <v>15349092</v>
      </c>
    </row>
    <row r="24" customFormat="false" ht="11.25" hidden="false" customHeight="false" outlineLevel="0" collapsed="false">
      <c r="A24" s="1" t="s">
        <v>13</v>
      </c>
      <c r="B24" s="1" t="n">
        <v>97659</v>
      </c>
      <c r="C24" s="1" t="n">
        <v>278625</v>
      </c>
      <c r="D24" s="2" t="n">
        <v>151.4984</v>
      </c>
      <c r="E24" s="2" t="n">
        <v>53.1007</v>
      </c>
      <c r="F24" s="1" t="n">
        <v>14795186</v>
      </c>
    </row>
    <row r="25" customFormat="false" ht="11.25" hidden="false" customHeight="false" outlineLevel="0" collapsed="false">
      <c r="A25" s="1" t="s">
        <v>14</v>
      </c>
      <c r="B25" s="1" t="n">
        <v>99796</v>
      </c>
      <c r="C25" s="1" t="n">
        <v>286316</v>
      </c>
      <c r="D25" s="2" t="n">
        <v>152.8075</v>
      </c>
      <c r="E25" s="2" t="n">
        <v>53.2613</v>
      </c>
      <c r="F25" s="1" t="n">
        <v>15249574</v>
      </c>
    </row>
    <row r="26" customFormat="false" ht="11.25" hidden="false" customHeight="false" outlineLevel="0" collapsed="false">
      <c r="A26" s="1" t="s">
        <v>15</v>
      </c>
      <c r="B26" s="1" t="n">
        <v>101160</v>
      </c>
      <c r="C26" s="1" t="n">
        <v>289993</v>
      </c>
      <c r="D26" s="2" t="n">
        <v>153.081</v>
      </c>
      <c r="E26" s="2" t="n">
        <v>53.4002</v>
      </c>
      <c r="F26" s="1" t="n">
        <v>15485672</v>
      </c>
    </row>
    <row r="27" customFormat="false" ht="11.25" hidden="false" customHeight="false" outlineLevel="0" collapsed="false">
      <c r="A27" s="1" t="s">
        <v>16</v>
      </c>
      <c r="B27" s="1" t="n">
        <v>100790</v>
      </c>
      <c r="C27" s="1" t="n">
        <v>288336</v>
      </c>
      <c r="D27" s="2" t="n">
        <v>153.0218</v>
      </c>
      <c r="E27" s="2" t="n">
        <v>53.4899</v>
      </c>
      <c r="F27" s="1" t="n">
        <v>15423064</v>
      </c>
    </row>
    <row r="28" customFormat="false" ht="11.25" hidden="false" customHeight="false" outlineLevel="0" collapsed="false">
      <c r="A28" s="1" t="s">
        <v>17</v>
      </c>
      <c r="B28" s="1" t="n">
        <v>103223</v>
      </c>
      <c r="C28" s="1" t="n">
        <v>296964</v>
      </c>
      <c r="D28" s="2" t="n">
        <v>170.2622</v>
      </c>
      <c r="E28" s="2" t="n">
        <v>59.1822</v>
      </c>
      <c r="F28" s="1" t="n">
        <v>17574973</v>
      </c>
    </row>
    <row r="29" customFormat="false" ht="11.25" hidden="false" customHeight="false" outlineLevel="0" collapsed="false">
      <c r="A29" s="1" t="s">
        <v>18</v>
      </c>
      <c r="B29" s="1" t="n">
        <v>101681</v>
      </c>
      <c r="C29" s="1" t="n">
        <v>291987</v>
      </c>
      <c r="D29" s="2" t="n">
        <v>155.8699</v>
      </c>
      <c r="E29" s="2" t="n">
        <v>54.2798</v>
      </c>
      <c r="F29" s="1" t="n">
        <v>15849003</v>
      </c>
    </row>
    <row r="30" customFormat="false" ht="11.25" hidden="false" customHeight="false" outlineLevel="0" collapsed="false">
      <c r="A30" s="1" t="s">
        <v>19</v>
      </c>
      <c r="B30" s="1" t="n">
        <v>98203</v>
      </c>
      <c r="C30" s="1" t="n">
        <v>280395</v>
      </c>
      <c r="D30" s="2" t="n">
        <v>152.2</v>
      </c>
      <c r="E30" s="2" t="n">
        <v>53.3051</v>
      </c>
      <c r="F30" s="1" t="n">
        <v>14946493</v>
      </c>
    </row>
    <row r="31" customFormat="false" ht="11.25" hidden="false" customHeight="false" outlineLevel="0" collapsed="false">
      <c r="A31" s="1" t="s">
        <v>20</v>
      </c>
      <c r="B31" s="1" t="n">
        <v>98354</v>
      </c>
      <c r="C31" s="1" t="n">
        <v>281484</v>
      </c>
      <c r="D31" s="2" t="n">
        <v>153.0722</v>
      </c>
      <c r="E31" s="2" t="n">
        <v>53.4853</v>
      </c>
      <c r="F31" s="1" t="n">
        <v>15055267</v>
      </c>
    </row>
    <row r="32" customFormat="false" ht="11.25" hidden="false" customHeight="false" outlineLevel="0" collapsed="false">
      <c r="A32" s="1" t="s">
        <v>21</v>
      </c>
      <c r="B32" s="1" t="n">
        <v>96816</v>
      </c>
      <c r="C32" s="1" t="n">
        <v>276276</v>
      </c>
      <c r="D32" s="2" t="n">
        <v>152.8934</v>
      </c>
      <c r="E32" s="2" t="n">
        <v>53.5788</v>
      </c>
      <c r="F32" s="1" t="n">
        <v>14802528</v>
      </c>
    </row>
    <row r="33" customFormat="false" ht="11.25" hidden="false" customHeight="false" outlineLevel="0" collapsed="false">
      <c r="A33" s="1" t="s">
        <v>22</v>
      </c>
      <c r="B33" s="1" t="n">
        <v>99098</v>
      </c>
      <c r="C33" s="1" t="n">
        <v>282643</v>
      </c>
      <c r="D33" s="2" t="n">
        <v>152.8286</v>
      </c>
      <c r="E33" s="2" t="n">
        <v>53.5835</v>
      </c>
      <c r="F33" s="1" t="n">
        <v>15145005</v>
      </c>
    </row>
    <row r="34" customFormat="false" ht="11.25" hidden="false" customHeight="false" outlineLevel="0" collapsed="false">
      <c r="A34" s="1" t="s">
        <v>23</v>
      </c>
      <c r="B34" s="1" t="n">
        <v>99476</v>
      </c>
      <c r="C34" s="1" t="n">
        <v>283865</v>
      </c>
      <c r="D34" s="2" t="n">
        <v>151.7858</v>
      </c>
      <c r="E34" s="2" t="n">
        <v>53.1909</v>
      </c>
      <c r="F34" s="1" t="n">
        <v>15099040</v>
      </c>
    </row>
    <row r="35" customFormat="false" ht="11.25" hidden="false" customHeight="false" outlineLevel="0" collapsed="false">
      <c r="A35" s="15" t="s">
        <v>24</v>
      </c>
      <c r="B35" s="16" t="n">
        <v>99618.9167</v>
      </c>
      <c r="C35" s="16" t="n">
        <v>285140.6667</v>
      </c>
      <c r="D35" s="17" t="n">
        <v>154.5681</v>
      </c>
      <c r="E35" s="17" t="n">
        <v>54.0011</v>
      </c>
      <c r="F35" s="16" t="n">
        <v>184774897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57198</v>
      </c>
      <c r="C39" s="1" t="n">
        <v>863842</v>
      </c>
      <c r="D39" s="2" t="n">
        <v>114.6573</v>
      </c>
      <c r="E39" s="2" t="n">
        <v>47.4107</v>
      </c>
      <c r="F39" s="1" t="n">
        <v>40955350</v>
      </c>
    </row>
    <row r="40" customFormat="false" ht="11.25" hidden="false" customHeight="false" outlineLevel="0" collapsed="false">
      <c r="A40" s="1" t="s">
        <v>13</v>
      </c>
      <c r="B40" s="1" t="n">
        <v>356694</v>
      </c>
      <c r="C40" s="1" t="n">
        <v>858718</v>
      </c>
      <c r="D40" s="2" t="n">
        <v>118.6017</v>
      </c>
      <c r="E40" s="2" t="n">
        <v>49.2647</v>
      </c>
      <c r="F40" s="1" t="n">
        <v>42304519</v>
      </c>
    </row>
    <row r="41" customFormat="false" ht="11.25" hidden="false" customHeight="false" outlineLevel="0" collapsed="false">
      <c r="A41" s="1" t="s">
        <v>14</v>
      </c>
      <c r="B41" s="1" t="n">
        <v>359318</v>
      </c>
      <c r="C41" s="1" t="n">
        <v>865772</v>
      </c>
      <c r="D41" s="2" t="n">
        <v>118.7797</v>
      </c>
      <c r="E41" s="2" t="n">
        <v>49.2967</v>
      </c>
      <c r="F41" s="1" t="n">
        <v>42679671</v>
      </c>
    </row>
    <row r="42" customFormat="false" ht="11.25" hidden="false" customHeight="false" outlineLevel="0" collapsed="false">
      <c r="A42" s="1" t="s">
        <v>15</v>
      </c>
      <c r="B42" s="1" t="n">
        <v>363165</v>
      </c>
      <c r="C42" s="1" t="n">
        <v>873318</v>
      </c>
      <c r="D42" s="2" t="n">
        <v>117.959</v>
      </c>
      <c r="E42" s="2" t="n">
        <v>49.0527</v>
      </c>
      <c r="F42" s="1" t="n">
        <v>42838595</v>
      </c>
    </row>
    <row r="43" customFormat="false" ht="11.25" hidden="false" customHeight="false" outlineLevel="0" collapsed="false">
      <c r="A43" s="1" t="s">
        <v>16</v>
      </c>
      <c r="B43" s="1" t="n">
        <v>363883</v>
      </c>
      <c r="C43" s="1" t="n">
        <v>873772</v>
      </c>
      <c r="D43" s="2" t="n">
        <v>119.0653</v>
      </c>
      <c r="E43" s="2" t="n">
        <v>49.5848</v>
      </c>
      <c r="F43" s="1" t="n">
        <v>43325833</v>
      </c>
    </row>
    <row r="44" customFormat="false" ht="11.25" hidden="false" customHeight="false" outlineLevel="0" collapsed="false">
      <c r="A44" s="1" t="s">
        <v>17</v>
      </c>
      <c r="B44" s="1" t="n">
        <v>369164</v>
      </c>
      <c r="C44" s="1" t="n">
        <v>886096</v>
      </c>
      <c r="D44" s="2" t="n">
        <v>131.271</v>
      </c>
      <c r="E44" s="2" t="n">
        <v>54.6899</v>
      </c>
      <c r="F44" s="1" t="n">
        <v>48460539</v>
      </c>
    </row>
    <row r="45" customFormat="false" ht="11.25" hidden="false" customHeight="false" outlineLevel="0" collapsed="false">
      <c r="A45" s="1" t="s">
        <v>18</v>
      </c>
      <c r="B45" s="1" t="n">
        <v>368411</v>
      </c>
      <c r="C45" s="1" t="n">
        <v>884499</v>
      </c>
      <c r="D45" s="2" t="n">
        <v>116.9077</v>
      </c>
      <c r="E45" s="2" t="n">
        <v>48.6943</v>
      </c>
      <c r="F45" s="1" t="n">
        <v>43070086</v>
      </c>
    </row>
    <row r="46" customFormat="false" ht="11.25" hidden="false" customHeight="false" outlineLevel="0" collapsed="false">
      <c r="A46" s="1" t="s">
        <v>19</v>
      </c>
      <c r="B46" s="1" t="n">
        <v>365798</v>
      </c>
      <c r="C46" s="1" t="n">
        <v>876145</v>
      </c>
      <c r="D46" s="2" t="n">
        <v>112.2042</v>
      </c>
      <c r="E46" s="2" t="n">
        <v>46.8462</v>
      </c>
      <c r="F46" s="1" t="n">
        <v>41044090</v>
      </c>
    </row>
    <row r="47" customFormat="false" ht="11.25" hidden="false" customHeight="false" outlineLevel="0" collapsed="false">
      <c r="A47" s="1" t="s">
        <v>20</v>
      </c>
      <c r="B47" s="1" t="n">
        <v>366206</v>
      </c>
      <c r="C47" s="1" t="n">
        <v>880957</v>
      </c>
      <c r="D47" s="2" t="n">
        <v>112.9779</v>
      </c>
      <c r="E47" s="2" t="n">
        <v>46.9639</v>
      </c>
      <c r="F47" s="1" t="n">
        <v>41373182</v>
      </c>
    </row>
    <row r="48" customFormat="false" ht="11.25" hidden="false" customHeight="false" outlineLevel="0" collapsed="false">
      <c r="A48" s="1" t="s">
        <v>21</v>
      </c>
      <c r="B48" s="1" t="n">
        <v>363074</v>
      </c>
      <c r="C48" s="1" t="n">
        <v>876266</v>
      </c>
      <c r="D48" s="2" t="n">
        <v>113.204</v>
      </c>
      <c r="E48" s="2" t="n">
        <v>46.9052</v>
      </c>
      <c r="F48" s="1" t="n">
        <v>41101444</v>
      </c>
    </row>
    <row r="49" customFormat="false" ht="11.25" hidden="false" customHeight="false" outlineLevel="0" collapsed="false">
      <c r="A49" s="1" t="s">
        <v>22</v>
      </c>
      <c r="B49" s="1" t="n">
        <v>364360</v>
      </c>
      <c r="C49" s="1" t="n">
        <v>875425</v>
      </c>
      <c r="D49" s="2" t="n">
        <v>113.2985</v>
      </c>
      <c r="E49" s="2" t="n">
        <v>47.1559</v>
      </c>
      <c r="F49" s="1" t="n">
        <v>41281440</v>
      </c>
    </row>
    <row r="50" customFormat="false" ht="11.25" hidden="false" customHeight="false" outlineLevel="0" collapsed="false">
      <c r="A50" s="1" t="s">
        <v>23</v>
      </c>
      <c r="B50" s="1" t="n">
        <v>363938</v>
      </c>
      <c r="C50" s="1" t="n">
        <v>875054</v>
      </c>
      <c r="D50" s="2" t="n">
        <v>113.1657</v>
      </c>
      <c r="E50" s="2" t="n">
        <v>47.066</v>
      </c>
      <c r="F50" s="1" t="n">
        <v>41185300</v>
      </c>
    </row>
    <row r="51" customFormat="false" ht="11.25" hidden="false" customHeight="false" outlineLevel="0" collapsed="false">
      <c r="A51" s="15" t="s">
        <v>24</v>
      </c>
      <c r="B51" s="16" t="n">
        <v>363434.0833</v>
      </c>
      <c r="C51" s="16" t="n">
        <v>874155.3333</v>
      </c>
      <c r="D51" s="17" t="n">
        <v>116.8529</v>
      </c>
      <c r="E51" s="17" t="n">
        <v>48.5821</v>
      </c>
      <c r="F51" s="16" t="n">
        <v>509620049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95653</v>
      </c>
      <c r="C55" s="1" t="n">
        <v>240926</v>
      </c>
      <c r="D55" s="2" t="n">
        <v>112.4042</v>
      </c>
      <c r="E55" s="2" t="n">
        <v>44.627</v>
      </c>
      <c r="F55" s="1" t="n">
        <v>10751802</v>
      </c>
    </row>
    <row r="56" customFormat="false" ht="11.25" hidden="false" customHeight="false" outlineLevel="0" collapsed="false">
      <c r="A56" s="1" t="s">
        <v>13</v>
      </c>
      <c r="B56" s="1" t="n">
        <v>95378</v>
      </c>
      <c r="C56" s="1" t="n">
        <v>239645</v>
      </c>
      <c r="D56" s="2" t="n">
        <v>110.4616</v>
      </c>
      <c r="E56" s="2" t="n">
        <v>43.9634</v>
      </c>
      <c r="F56" s="1" t="n">
        <v>10535606</v>
      </c>
    </row>
    <row r="57" customFormat="false" ht="11.25" hidden="false" customHeight="false" outlineLevel="0" collapsed="false">
      <c r="A57" s="1" t="s">
        <v>14</v>
      </c>
      <c r="B57" s="1" t="n">
        <v>96031</v>
      </c>
      <c r="C57" s="1" t="n">
        <v>240262</v>
      </c>
      <c r="D57" s="2" t="n">
        <v>111.9065</v>
      </c>
      <c r="E57" s="2" t="n">
        <v>44.7282</v>
      </c>
      <c r="F57" s="1" t="n">
        <v>10746493</v>
      </c>
    </row>
    <row r="58" customFormat="false" ht="11.25" hidden="false" customHeight="false" outlineLevel="0" collapsed="false">
      <c r="A58" s="1" t="s">
        <v>15</v>
      </c>
      <c r="B58" s="1" t="n">
        <v>96301</v>
      </c>
      <c r="C58" s="1" t="n">
        <v>239177</v>
      </c>
      <c r="D58" s="2" t="n">
        <v>113.2918</v>
      </c>
      <c r="E58" s="2" t="n">
        <v>45.6152</v>
      </c>
      <c r="F58" s="1" t="n">
        <v>10910112</v>
      </c>
    </row>
    <row r="59" customFormat="false" ht="11.25" hidden="false" customHeight="false" outlineLevel="0" collapsed="false">
      <c r="A59" s="1" t="s">
        <v>16</v>
      </c>
      <c r="B59" s="1" t="n">
        <v>97514</v>
      </c>
      <c r="C59" s="1" t="n">
        <v>241824</v>
      </c>
      <c r="D59" s="2" t="n">
        <v>111.3964</v>
      </c>
      <c r="E59" s="2" t="n">
        <v>44.9199</v>
      </c>
      <c r="F59" s="1" t="n">
        <v>10862712</v>
      </c>
    </row>
    <row r="60" customFormat="false" ht="11.25" hidden="false" customHeight="false" outlineLevel="0" collapsed="false">
      <c r="A60" s="1" t="s">
        <v>17</v>
      </c>
      <c r="B60" s="1" t="n">
        <v>99474</v>
      </c>
      <c r="C60" s="1" t="n">
        <v>249897</v>
      </c>
      <c r="D60" s="2" t="n">
        <v>112.2058</v>
      </c>
      <c r="E60" s="2" t="n">
        <v>44.6647</v>
      </c>
      <c r="F60" s="1" t="n">
        <v>11161564</v>
      </c>
    </row>
    <row r="61" customFormat="false" ht="11.25" hidden="false" customHeight="false" outlineLevel="0" collapsed="false">
      <c r="A61" s="1" t="s">
        <v>18</v>
      </c>
      <c r="B61" s="1" t="n">
        <v>99496</v>
      </c>
      <c r="C61" s="1" t="n">
        <v>249690</v>
      </c>
      <c r="D61" s="2" t="n">
        <v>110.6797</v>
      </c>
      <c r="E61" s="2" t="n">
        <v>44.1034</v>
      </c>
      <c r="F61" s="1" t="n">
        <v>11012188</v>
      </c>
    </row>
    <row r="62" customFormat="false" ht="11.25" hidden="false" customHeight="false" outlineLevel="0" collapsed="false">
      <c r="A62" s="1" t="s">
        <v>19</v>
      </c>
      <c r="B62" s="1" t="n">
        <v>99120</v>
      </c>
      <c r="C62" s="1" t="n">
        <v>248014</v>
      </c>
      <c r="D62" s="2" t="n">
        <v>109.0936</v>
      </c>
      <c r="E62" s="2" t="n">
        <v>43.5998</v>
      </c>
      <c r="F62" s="1" t="n">
        <v>10813354</v>
      </c>
    </row>
    <row r="63" customFormat="false" ht="11.25" hidden="false" customHeight="false" outlineLevel="0" collapsed="false">
      <c r="A63" s="1" t="s">
        <v>20</v>
      </c>
      <c r="B63" s="1" t="n">
        <v>99754</v>
      </c>
      <c r="C63" s="1" t="n">
        <v>250032</v>
      </c>
      <c r="D63" s="2" t="n">
        <v>112.0565</v>
      </c>
      <c r="E63" s="2" t="n">
        <v>44.7066</v>
      </c>
      <c r="F63" s="1" t="n">
        <v>11178080</v>
      </c>
    </row>
    <row r="64" customFormat="false" ht="11.25" hidden="false" customHeight="false" outlineLevel="0" collapsed="false">
      <c r="A64" s="1" t="s">
        <v>21</v>
      </c>
      <c r="B64" s="1" t="n">
        <v>98198</v>
      </c>
      <c r="C64" s="1" t="n">
        <v>246246</v>
      </c>
      <c r="D64" s="2" t="n">
        <v>113.9029</v>
      </c>
      <c r="E64" s="2" t="n">
        <v>45.4222</v>
      </c>
      <c r="F64" s="1" t="n">
        <v>11185036</v>
      </c>
    </row>
    <row r="65" customFormat="false" ht="11.25" hidden="false" customHeight="false" outlineLevel="0" collapsed="false">
      <c r="A65" s="1" t="s">
        <v>22</v>
      </c>
      <c r="B65" s="1" t="n">
        <v>99301</v>
      </c>
      <c r="C65" s="1" t="n">
        <v>248854</v>
      </c>
      <c r="D65" s="2" t="n">
        <v>111.2307</v>
      </c>
      <c r="E65" s="2" t="n">
        <v>44.3847</v>
      </c>
      <c r="F65" s="1" t="n">
        <v>11045318</v>
      </c>
    </row>
    <row r="66" customFormat="false" ht="11.25" hidden="false" customHeight="false" outlineLevel="0" collapsed="false">
      <c r="A66" s="1" t="s">
        <v>23</v>
      </c>
      <c r="B66" s="1" t="n">
        <v>99092</v>
      </c>
      <c r="C66" s="1" t="n">
        <v>248234</v>
      </c>
      <c r="D66" s="2" t="n">
        <v>111.5559</v>
      </c>
      <c r="E66" s="2" t="n">
        <v>44.5318</v>
      </c>
      <c r="F66" s="1" t="n">
        <v>11054300</v>
      </c>
    </row>
    <row r="67" customFormat="false" ht="11.25" hidden="false" customHeight="false" outlineLevel="0" collapsed="false">
      <c r="A67" s="15" t="s">
        <v>24</v>
      </c>
      <c r="B67" s="16" t="n">
        <v>97942.6667</v>
      </c>
      <c r="C67" s="16" t="n">
        <v>245233.4167</v>
      </c>
      <c r="D67" s="17" t="n">
        <v>111.6781</v>
      </c>
      <c r="E67" s="17" t="n">
        <v>44.6026</v>
      </c>
      <c r="F67" s="16" t="n">
        <v>131256565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40271</v>
      </c>
      <c r="C71" s="1" t="n">
        <v>1053529</v>
      </c>
      <c r="D71" s="2" t="n">
        <v>143.0782</v>
      </c>
      <c r="E71" s="2" t="n">
        <v>59.7925</v>
      </c>
      <c r="F71" s="1" t="n">
        <v>62993181</v>
      </c>
    </row>
    <row r="72" customFormat="false" ht="11.25" hidden="false" customHeight="false" outlineLevel="0" collapsed="false">
      <c r="A72" s="1" t="s">
        <v>13</v>
      </c>
      <c r="B72" s="1" t="n">
        <v>439107</v>
      </c>
      <c r="C72" s="1" t="n">
        <v>1045858</v>
      </c>
      <c r="D72" s="2" t="n">
        <v>142.0982</v>
      </c>
      <c r="E72" s="2" t="n">
        <v>59.6604</v>
      </c>
      <c r="F72" s="1" t="n">
        <v>62396323</v>
      </c>
    </row>
    <row r="73" customFormat="false" ht="11.25" hidden="false" customHeight="false" outlineLevel="0" collapsed="false">
      <c r="A73" s="1" t="s">
        <v>14</v>
      </c>
      <c r="B73" s="1" t="n">
        <v>443778</v>
      </c>
      <c r="C73" s="1" t="n">
        <v>1058423</v>
      </c>
      <c r="D73" s="2" t="n">
        <v>142.3035</v>
      </c>
      <c r="E73" s="2" t="n">
        <v>59.6654</v>
      </c>
      <c r="F73" s="1" t="n">
        <v>63151180</v>
      </c>
    </row>
    <row r="74" customFormat="false" ht="11.25" hidden="false" customHeight="false" outlineLevel="0" collapsed="false">
      <c r="A74" s="1" t="s">
        <v>15</v>
      </c>
      <c r="B74" s="1" t="n">
        <v>448795</v>
      </c>
      <c r="C74" s="1" t="n">
        <v>1067042</v>
      </c>
      <c r="D74" s="2" t="n">
        <v>139.7758</v>
      </c>
      <c r="E74" s="2" t="n">
        <v>58.7893</v>
      </c>
      <c r="F74" s="1" t="n">
        <v>62730659</v>
      </c>
    </row>
    <row r="75" customFormat="false" ht="11.25" hidden="false" customHeight="false" outlineLevel="0" collapsed="false">
      <c r="A75" s="1" t="s">
        <v>16</v>
      </c>
      <c r="B75" s="1" t="n">
        <v>450242</v>
      </c>
      <c r="C75" s="1" t="n">
        <v>1072523</v>
      </c>
      <c r="D75" s="2" t="n">
        <v>139.3635</v>
      </c>
      <c r="E75" s="2" t="n">
        <v>58.5044</v>
      </c>
      <c r="F75" s="1" t="n">
        <v>62747314</v>
      </c>
    </row>
    <row r="76" customFormat="false" ht="11.25" hidden="false" customHeight="false" outlineLevel="0" collapsed="false">
      <c r="A76" s="1" t="s">
        <v>17</v>
      </c>
      <c r="B76" s="1" t="n">
        <v>454370</v>
      </c>
      <c r="C76" s="1" t="n">
        <v>1081498</v>
      </c>
      <c r="D76" s="2" t="n">
        <v>134.6803</v>
      </c>
      <c r="E76" s="2" t="n">
        <v>56.5833</v>
      </c>
      <c r="F76" s="1" t="n">
        <v>61194681</v>
      </c>
    </row>
    <row r="77" customFormat="false" ht="11.25" hidden="false" customHeight="false" outlineLevel="0" collapsed="false">
      <c r="A77" s="1" t="s">
        <v>18</v>
      </c>
      <c r="B77" s="1" t="n">
        <v>453063</v>
      </c>
      <c r="C77" s="1" t="n">
        <v>1078666</v>
      </c>
      <c r="D77" s="2" t="n">
        <v>132.5655</v>
      </c>
      <c r="E77" s="2" t="n">
        <v>55.6804</v>
      </c>
      <c r="F77" s="1" t="n">
        <v>60060520</v>
      </c>
    </row>
    <row r="78" customFormat="false" ht="11.25" hidden="false" customHeight="false" outlineLevel="0" collapsed="false">
      <c r="A78" s="1" t="s">
        <v>19</v>
      </c>
      <c r="B78" s="1" t="n">
        <v>453351</v>
      </c>
      <c r="C78" s="1" t="n">
        <v>1077613</v>
      </c>
      <c r="D78" s="2" t="n">
        <v>138.0822</v>
      </c>
      <c r="E78" s="2" t="n">
        <v>58.0911</v>
      </c>
      <c r="F78" s="1" t="n">
        <v>62599693</v>
      </c>
    </row>
    <row r="79" customFormat="false" ht="11.25" hidden="false" customHeight="false" outlineLevel="0" collapsed="false">
      <c r="A79" s="1" t="s">
        <v>20</v>
      </c>
      <c r="B79" s="1" t="n">
        <v>453863</v>
      </c>
      <c r="C79" s="1" t="n">
        <v>1076850</v>
      </c>
      <c r="D79" s="2" t="n">
        <v>136.6157</v>
      </c>
      <c r="E79" s="2" t="n">
        <v>57.5798</v>
      </c>
      <c r="F79" s="1" t="n">
        <v>62004814</v>
      </c>
    </row>
    <row r="80" customFormat="false" ht="11.25" hidden="false" customHeight="false" outlineLevel="0" collapsed="false">
      <c r="A80" s="1" t="s">
        <v>21</v>
      </c>
      <c r="B80" s="1" t="n">
        <v>450958</v>
      </c>
      <c r="C80" s="1" t="n">
        <v>1071114</v>
      </c>
      <c r="D80" s="2" t="n">
        <v>137.6595</v>
      </c>
      <c r="E80" s="2" t="n">
        <v>57.9571</v>
      </c>
      <c r="F80" s="1" t="n">
        <v>62078649</v>
      </c>
    </row>
    <row r="81" customFormat="false" ht="11.25" hidden="false" customHeight="false" outlineLevel="0" collapsed="false">
      <c r="A81" s="1" t="s">
        <v>22</v>
      </c>
      <c r="B81" s="1" t="n">
        <v>451969</v>
      </c>
      <c r="C81" s="1" t="n">
        <v>1072680</v>
      </c>
      <c r="D81" s="2" t="n">
        <v>138.5959</v>
      </c>
      <c r="E81" s="2" t="n">
        <v>58.3968</v>
      </c>
      <c r="F81" s="1" t="n">
        <v>62641061</v>
      </c>
    </row>
    <row r="82" customFormat="false" ht="11.25" hidden="false" customHeight="false" outlineLevel="0" collapsed="false">
      <c r="A82" s="1" t="s">
        <v>23</v>
      </c>
      <c r="B82" s="1" t="n">
        <v>447482</v>
      </c>
      <c r="C82" s="1" t="n">
        <v>1059902</v>
      </c>
      <c r="D82" s="2" t="n">
        <v>138.4797</v>
      </c>
      <c r="E82" s="2" t="n">
        <v>58.465</v>
      </c>
      <c r="F82" s="1" t="n">
        <v>61967188</v>
      </c>
    </row>
    <row r="83" customFormat="false" ht="11.25" hidden="false" customHeight="false" outlineLevel="0" collapsed="false">
      <c r="A83" s="15" t="s">
        <v>24</v>
      </c>
      <c r="B83" s="16" t="n">
        <v>448937.4167</v>
      </c>
      <c r="C83" s="16" t="n">
        <v>1067974.8333</v>
      </c>
      <c r="D83" s="17" t="n">
        <v>138.5801</v>
      </c>
      <c r="E83" s="17" t="n">
        <v>58.254</v>
      </c>
      <c r="F83" s="16" t="n">
        <v>746565263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101117</v>
      </c>
      <c r="C87" s="1" t="n">
        <v>296767</v>
      </c>
      <c r="D87" s="2" t="n">
        <v>132.1996</v>
      </c>
      <c r="E87" s="2" t="n">
        <v>45.0442</v>
      </c>
      <c r="F87" s="1" t="n">
        <v>13367627</v>
      </c>
    </row>
    <row r="88" customFormat="false" ht="11.25" hidden="false" customHeight="false" outlineLevel="0" collapsed="false">
      <c r="A88" s="1" t="s">
        <v>13</v>
      </c>
      <c r="B88" s="1" t="n">
        <v>99807</v>
      </c>
      <c r="C88" s="1" t="n">
        <v>292145</v>
      </c>
      <c r="D88" s="2" t="n">
        <v>130.7734</v>
      </c>
      <c r="E88" s="2" t="n">
        <v>44.6768</v>
      </c>
      <c r="F88" s="1" t="n">
        <v>13052104</v>
      </c>
    </row>
    <row r="89" customFormat="false" ht="11.25" hidden="false" customHeight="false" outlineLevel="0" collapsed="false">
      <c r="A89" s="1" t="s">
        <v>14</v>
      </c>
      <c r="B89" s="1" t="n">
        <v>100513</v>
      </c>
      <c r="C89" s="1" t="n">
        <v>294050</v>
      </c>
      <c r="D89" s="2" t="n">
        <v>130.6164</v>
      </c>
      <c r="E89" s="2" t="n">
        <v>44.6477</v>
      </c>
      <c r="F89" s="1" t="n">
        <v>13128644</v>
      </c>
    </row>
    <row r="90" customFormat="false" ht="11.25" hidden="false" customHeight="false" outlineLevel="0" collapsed="false">
      <c r="A90" s="1" t="s">
        <v>15</v>
      </c>
      <c r="B90" s="1" t="n">
        <v>101312</v>
      </c>
      <c r="C90" s="1" t="n">
        <v>296037</v>
      </c>
      <c r="D90" s="2" t="n">
        <v>129.5516</v>
      </c>
      <c r="E90" s="2" t="n">
        <v>44.3361</v>
      </c>
      <c r="F90" s="1" t="n">
        <v>13125136</v>
      </c>
    </row>
    <row r="91" customFormat="false" ht="11.25" hidden="false" customHeight="false" outlineLevel="0" collapsed="false">
      <c r="A91" s="1" t="s">
        <v>16</v>
      </c>
      <c r="B91" s="1" t="n">
        <v>100730</v>
      </c>
      <c r="C91" s="1" t="n">
        <v>293325</v>
      </c>
      <c r="D91" s="2" t="n">
        <v>129.1756</v>
      </c>
      <c r="E91" s="2" t="n">
        <v>44.3599</v>
      </c>
      <c r="F91" s="1" t="n">
        <v>13011855</v>
      </c>
    </row>
    <row r="92" customFormat="false" ht="11.25" hidden="false" customHeight="false" outlineLevel="0" collapsed="false">
      <c r="A92" s="1" t="s">
        <v>17</v>
      </c>
      <c r="B92" s="1" t="n">
        <v>102036</v>
      </c>
      <c r="C92" s="1" t="n">
        <v>297779</v>
      </c>
      <c r="D92" s="2" t="n">
        <v>131.0663</v>
      </c>
      <c r="E92" s="2" t="n">
        <v>44.9107</v>
      </c>
      <c r="F92" s="1" t="n">
        <v>13373477</v>
      </c>
    </row>
    <row r="93" customFormat="false" ht="11.25" hidden="false" customHeight="false" outlineLevel="0" collapsed="false">
      <c r="A93" s="1" t="s">
        <v>18</v>
      </c>
      <c r="B93" s="1" t="n">
        <v>101350</v>
      </c>
      <c r="C93" s="1" t="n">
        <v>296125</v>
      </c>
      <c r="D93" s="2" t="n">
        <v>130.6502</v>
      </c>
      <c r="E93" s="2" t="n">
        <v>44.7156</v>
      </c>
      <c r="F93" s="1" t="n">
        <v>13241394</v>
      </c>
    </row>
    <row r="94" customFormat="false" ht="11.25" hidden="false" customHeight="false" outlineLevel="0" collapsed="false">
      <c r="A94" s="1" t="s">
        <v>19</v>
      </c>
      <c r="B94" s="1" t="n">
        <v>98748</v>
      </c>
      <c r="C94" s="1" t="n">
        <v>288079</v>
      </c>
      <c r="D94" s="2" t="n">
        <v>131.0351</v>
      </c>
      <c r="E94" s="2" t="n">
        <v>44.9163</v>
      </c>
      <c r="F94" s="1" t="n">
        <v>12939450</v>
      </c>
    </row>
    <row r="95" customFormat="false" ht="11.25" hidden="false" customHeight="false" outlineLevel="0" collapsed="false">
      <c r="A95" s="1" t="s">
        <v>20</v>
      </c>
      <c r="B95" s="1" t="n">
        <v>98343</v>
      </c>
      <c r="C95" s="1" t="n">
        <v>287427</v>
      </c>
      <c r="D95" s="2" t="n">
        <v>133.4109</v>
      </c>
      <c r="E95" s="2" t="n">
        <v>45.6465</v>
      </c>
      <c r="F95" s="1" t="n">
        <v>13120028</v>
      </c>
    </row>
    <row r="96" customFormat="false" ht="11.25" hidden="false" customHeight="false" outlineLevel="0" collapsed="false">
      <c r="A96" s="1" t="s">
        <v>21</v>
      </c>
      <c r="B96" s="1" t="n">
        <v>97225</v>
      </c>
      <c r="C96" s="1" t="n">
        <v>284353</v>
      </c>
      <c r="D96" s="2" t="n">
        <v>131.2707</v>
      </c>
      <c r="E96" s="2" t="n">
        <v>44.8836</v>
      </c>
      <c r="F96" s="1" t="n">
        <v>12762790</v>
      </c>
    </row>
    <row r="97" customFormat="false" ht="11.25" hidden="false" customHeight="false" outlineLevel="0" collapsed="false">
      <c r="A97" s="1" t="s">
        <v>22</v>
      </c>
      <c r="B97" s="1" t="n">
        <v>96117</v>
      </c>
      <c r="C97" s="1" t="n">
        <v>280511</v>
      </c>
      <c r="D97" s="2" t="n">
        <v>131.6895</v>
      </c>
      <c r="E97" s="2" t="n">
        <v>45.1234</v>
      </c>
      <c r="F97" s="1" t="n">
        <v>12657602</v>
      </c>
    </row>
    <row r="98" customFormat="false" ht="11.25" hidden="false" customHeight="false" outlineLevel="0" collapsed="false">
      <c r="A98" s="1" t="s">
        <v>23</v>
      </c>
      <c r="B98" s="1" t="n">
        <v>96659</v>
      </c>
      <c r="C98" s="1" t="n">
        <v>282934</v>
      </c>
      <c r="D98" s="2" t="n">
        <v>133.4964</v>
      </c>
      <c r="E98" s="2" t="n">
        <v>45.6065</v>
      </c>
      <c r="F98" s="1" t="n">
        <v>12903632</v>
      </c>
    </row>
    <row r="99" customFormat="false" ht="11.25" hidden="false" customHeight="false" outlineLevel="0" collapsed="false">
      <c r="A99" s="15" t="s">
        <v>24</v>
      </c>
      <c r="B99" s="16" t="n">
        <v>99496.4167</v>
      </c>
      <c r="C99" s="16" t="n">
        <v>290794.3333</v>
      </c>
      <c r="D99" s="17" t="n">
        <v>131.2306</v>
      </c>
      <c r="E99" s="17" t="n">
        <v>44.9011</v>
      </c>
      <c r="F99" s="16" t="n">
        <v>156683739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498982</v>
      </c>
      <c r="C103" s="1" t="n">
        <v>3740983</v>
      </c>
      <c r="D103" s="2" t="n">
        <v>136.8718</v>
      </c>
      <c r="E103" s="2" t="n">
        <v>54.8434</v>
      </c>
      <c r="F103" s="1" t="n">
        <v>205168371</v>
      </c>
    </row>
    <row r="104" customFormat="false" ht="11.25" hidden="false" customHeight="false" outlineLevel="0" collapsed="false">
      <c r="A104" s="1" t="s">
        <v>13</v>
      </c>
      <c r="B104" s="1" t="n">
        <v>1492622</v>
      </c>
      <c r="C104" s="1" t="n">
        <v>3709382</v>
      </c>
      <c r="D104" s="2" t="n">
        <v>136.8299</v>
      </c>
      <c r="E104" s="2" t="n">
        <v>55.0591</v>
      </c>
      <c r="F104" s="1" t="n">
        <v>204235298</v>
      </c>
    </row>
    <row r="105" customFormat="false" ht="11.25" hidden="false" customHeight="false" outlineLevel="0" collapsed="false">
      <c r="A105" s="1" t="s">
        <v>14</v>
      </c>
      <c r="B105" s="1" t="n">
        <v>1506124</v>
      </c>
      <c r="C105" s="1" t="n">
        <v>3745138</v>
      </c>
      <c r="D105" s="2" t="n">
        <v>137.0743</v>
      </c>
      <c r="E105" s="2" t="n">
        <v>55.1251</v>
      </c>
      <c r="F105" s="1" t="n">
        <v>206450925</v>
      </c>
    </row>
    <row r="106" customFormat="false" ht="11.25" hidden="false" customHeight="false" outlineLevel="0" collapsed="false">
      <c r="A106" s="1" t="s">
        <v>15</v>
      </c>
      <c r="B106" s="1" t="n">
        <v>1516269</v>
      </c>
      <c r="C106" s="1" t="n">
        <v>3766423</v>
      </c>
      <c r="D106" s="2" t="n">
        <v>136.2564</v>
      </c>
      <c r="E106" s="2" t="n">
        <v>54.8535</v>
      </c>
      <c r="F106" s="1" t="n">
        <v>206601386</v>
      </c>
    </row>
    <row r="107" customFormat="false" ht="11.25" hidden="false" customHeight="false" outlineLevel="0" collapsed="false">
      <c r="A107" s="1" t="s">
        <v>16</v>
      </c>
      <c r="B107" s="1" t="n">
        <v>1515692</v>
      </c>
      <c r="C107" s="1" t="n">
        <v>3759540</v>
      </c>
      <c r="D107" s="2" t="n">
        <v>135.8397</v>
      </c>
      <c r="E107" s="2" t="n">
        <v>54.765</v>
      </c>
      <c r="F107" s="1" t="n">
        <v>205891104</v>
      </c>
    </row>
    <row r="108" customFormat="false" ht="11.25" hidden="false" customHeight="false" outlineLevel="0" collapsed="false">
      <c r="A108" s="1" t="s">
        <v>17</v>
      </c>
      <c r="B108" s="1" t="n">
        <v>1537207</v>
      </c>
      <c r="C108" s="1" t="n">
        <v>3818793</v>
      </c>
      <c r="D108" s="2" t="n">
        <v>139.3348</v>
      </c>
      <c r="E108" s="2" t="n">
        <v>56.0875</v>
      </c>
      <c r="F108" s="1" t="n">
        <v>214186430</v>
      </c>
    </row>
    <row r="109" customFormat="false" ht="11.25" hidden="false" customHeight="false" outlineLevel="0" collapsed="false">
      <c r="A109" s="1" t="s">
        <v>18</v>
      </c>
      <c r="B109" s="1" t="n">
        <v>1528401</v>
      </c>
      <c r="C109" s="1" t="n">
        <v>3796218</v>
      </c>
      <c r="D109" s="2" t="n">
        <v>133.5938</v>
      </c>
      <c r="E109" s="2" t="n">
        <v>53.7864</v>
      </c>
      <c r="F109" s="1" t="n">
        <v>204184900</v>
      </c>
    </row>
    <row r="110" customFormat="false" ht="11.25" hidden="false" customHeight="false" outlineLevel="0" collapsed="false">
      <c r="A110" s="1" t="s">
        <v>19</v>
      </c>
      <c r="B110" s="1" t="n">
        <v>1517106</v>
      </c>
      <c r="C110" s="1" t="n">
        <v>3756869</v>
      </c>
      <c r="D110" s="2" t="n">
        <v>133.5736</v>
      </c>
      <c r="E110" s="2" t="n">
        <v>53.94</v>
      </c>
      <c r="F110" s="1" t="n">
        <v>202645376</v>
      </c>
    </row>
    <row r="111" customFormat="false" ht="11.25" hidden="false" customHeight="false" outlineLevel="0" collapsed="false">
      <c r="A111" s="1" t="s">
        <v>20</v>
      </c>
      <c r="B111" s="1" t="n">
        <v>1517205</v>
      </c>
      <c r="C111" s="1" t="n">
        <v>3762119</v>
      </c>
      <c r="D111" s="2" t="n">
        <v>133.6562</v>
      </c>
      <c r="E111" s="2" t="n">
        <v>53.9015</v>
      </c>
      <c r="F111" s="1" t="n">
        <v>202783846</v>
      </c>
    </row>
    <row r="112" customFormat="false" ht="11.25" hidden="false" customHeight="false" outlineLevel="0" collapsed="false">
      <c r="A112" s="1" t="s">
        <v>21</v>
      </c>
      <c r="B112" s="1" t="n">
        <v>1501608</v>
      </c>
      <c r="C112" s="1" t="n">
        <v>3728476</v>
      </c>
      <c r="D112" s="2" t="n">
        <v>134.0172</v>
      </c>
      <c r="E112" s="2" t="n">
        <v>53.9741</v>
      </c>
      <c r="F112" s="1" t="n">
        <v>201241285</v>
      </c>
    </row>
    <row r="113" customFormat="false" ht="11.25" hidden="false" customHeight="false" outlineLevel="0" collapsed="false">
      <c r="A113" s="1" t="s">
        <v>22</v>
      </c>
      <c r="B113" s="1" t="n">
        <v>1507134</v>
      </c>
      <c r="C113" s="1" t="n">
        <v>3733489</v>
      </c>
      <c r="D113" s="2" t="n">
        <v>134.5706</v>
      </c>
      <c r="E113" s="2" t="n">
        <v>54.3234</v>
      </c>
      <c r="F113" s="1" t="n">
        <v>202815944</v>
      </c>
    </row>
    <row r="114" customFormat="false" ht="11.25" hidden="false" customHeight="false" outlineLevel="0" collapsed="false">
      <c r="A114" s="1" t="s">
        <v>23</v>
      </c>
      <c r="B114" s="1" t="n">
        <v>1500318</v>
      </c>
      <c r="C114" s="1" t="n">
        <v>3716149</v>
      </c>
      <c r="D114" s="2" t="n">
        <v>134.643</v>
      </c>
      <c r="E114" s="2" t="n">
        <v>54.3593</v>
      </c>
      <c r="F114" s="1" t="n">
        <v>202007327</v>
      </c>
    </row>
    <row r="115" customFormat="false" ht="11.25" hidden="false" customHeight="false" outlineLevel="0" collapsed="false">
      <c r="A115" s="15" t="s">
        <v>24</v>
      </c>
      <c r="B115" s="16" t="n">
        <v>1511555.6667</v>
      </c>
      <c r="C115" s="16" t="n">
        <v>3752798.25</v>
      </c>
      <c r="D115" s="17" t="n">
        <v>135.5233</v>
      </c>
      <c r="E115" s="17" t="n">
        <v>54.5862</v>
      </c>
      <c r="F115" s="16" t="n">
        <v>2458212192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81029</v>
      </c>
      <c r="C7" s="1" t="n">
        <v>221604</v>
      </c>
      <c r="D7" s="2" t="n">
        <v>128.8594</v>
      </c>
      <c r="E7" s="2" t="n">
        <v>47.1171</v>
      </c>
      <c r="F7" s="1" t="n">
        <v>10441345</v>
      </c>
    </row>
    <row r="8" customFormat="false" ht="12" hidden="false" customHeight="true" outlineLevel="0" collapsed="false">
      <c r="A8" s="1" t="s">
        <v>13</v>
      </c>
      <c r="B8" s="1" t="n">
        <v>82071</v>
      </c>
      <c r="C8" s="1" t="n">
        <v>225194</v>
      </c>
      <c r="D8" s="2" t="n">
        <v>131.8758</v>
      </c>
      <c r="E8" s="2" t="n">
        <v>48.0616</v>
      </c>
      <c r="F8" s="1" t="n">
        <v>10823180</v>
      </c>
    </row>
    <row r="9" customFormat="false" ht="12" hidden="false" customHeight="true" outlineLevel="0" collapsed="false">
      <c r="A9" s="1" t="s">
        <v>14</v>
      </c>
      <c r="B9" s="1" t="n">
        <v>83251</v>
      </c>
      <c r="C9" s="1" t="n">
        <v>229258</v>
      </c>
      <c r="D9" s="2" t="n">
        <v>133.442</v>
      </c>
      <c r="E9" s="2" t="n">
        <v>48.4571</v>
      </c>
      <c r="F9" s="1" t="n">
        <v>11109179</v>
      </c>
    </row>
    <row r="10" customFormat="false" ht="12" hidden="false" customHeight="true" outlineLevel="0" collapsed="false">
      <c r="A10" s="1" t="s">
        <v>15</v>
      </c>
      <c r="B10" s="1" t="n">
        <v>83617</v>
      </c>
      <c r="C10" s="1" t="n">
        <v>229071</v>
      </c>
      <c r="D10" s="2" t="n">
        <v>128.5079</v>
      </c>
      <c r="E10" s="2" t="n">
        <v>46.9088</v>
      </c>
      <c r="F10" s="1" t="n">
        <v>10745448</v>
      </c>
    </row>
    <row r="11" customFormat="false" ht="12" hidden="false" customHeight="true" outlineLevel="0" collapsed="false">
      <c r="A11" s="1" t="s">
        <v>16</v>
      </c>
      <c r="B11" s="1" t="n">
        <v>84984</v>
      </c>
      <c r="C11" s="1" t="n">
        <v>234862</v>
      </c>
      <c r="D11" s="2" t="n">
        <v>134.4712</v>
      </c>
      <c r="E11" s="2" t="n">
        <v>48.6579</v>
      </c>
      <c r="F11" s="1" t="n">
        <v>11427898</v>
      </c>
    </row>
    <row r="12" customFormat="false" ht="12" hidden="false" customHeight="true" outlineLevel="0" collapsed="false">
      <c r="A12" s="1" t="s">
        <v>17</v>
      </c>
      <c r="B12" s="1" t="n">
        <v>85921</v>
      </c>
      <c r="C12" s="1" t="n">
        <v>238181</v>
      </c>
      <c r="D12" s="2" t="n">
        <v>135.8215</v>
      </c>
      <c r="E12" s="2" t="n">
        <v>48.996</v>
      </c>
      <c r="F12" s="1" t="n">
        <v>11669917</v>
      </c>
    </row>
    <row r="13" customFormat="false" ht="12" hidden="false" customHeight="true" outlineLevel="0" collapsed="false">
      <c r="A13" s="1" t="s">
        <v>18</v>
      </c>
      <c r="B13" s="1" t="n">
        <v>82973</v>
      </c>
      <c r="C13" s="1" t="n">
        <v>227462</v>
      </c>
      <c r="D13" s="2" t="n">
        <v>128.9391</v>
      </c>
      <c r="E13" s="2" t="n">
        <v>47.0341</v>
      </c>
      <c r="F13" s="1" t="n">
        <v>10698465</v>
      </c>
    </row>
    <row r="14" customFormat="false" ht="12" hidden="false" customHeight="true" outlineLevel="0" collapsed="false">
      <c r="A14" s="1" t="s">
        <v>19</v>
      </c>
      <c r="B14" s="1" t="n">
        <v>83003</v>
      </c>
      <c r="C14" s="1" t="n">
        <v>228050</v>
      </c>
      <c r="D14" s="2" t="n">
        <v>131.4625</v>
      </c>
      <c r="E14" s="2" t="n">
        <v>47.8482</v>
      </c>
      <c r="F14" s="1" t="n">
        <v>10911778</v>
      </c>
    </row>
    <row r="15" customFormat="false" ht="12" hidden="false" customHeight="true" outlineLevel="0" collapsed="false">
      <c r="A15" s="1" t="s">
        <v>20</v>
      </c>
      <c r="B15" s="1" t="n">
        <v>82000</v>
      </c>
      <c r="C15" s="1" t="n">
        <v>225124</v>
      </c>
      <c r="D15" s="2" t="n">
        <v>130.7961</v>
      </c>
      <c r="E15" s="2" t="n">
        <v>47.6417</v>
      </c>
      <c r="F15" s="1" t="n">
        <v>10725279</v>
      </c>
    </row>
    <row r="16" customFormat="false" ht="12" hidden="false" customHeight="true" outlineLevel="0" collapsed="false">
      <c r="A16" s="1" t="s">
        <v>21</v>
      </c>
      <c r="B16" s="1" t="n">
        <v>80918</v>
      </c>
      <c r="C16" s="1" t="n">
        <v>220392</v>
      </c>
      <c r="D16" s="2" t="n">
        <v>127.8008</v>
      </c>
      <c r="E16" s="2" t="n">
        <v>46.9227</v>
      </c>
      <c r="F16" s="1" t="n">
        <v>10341383</v>
      </c>
    </row>
    <row r="17" customFormat="false" ht="12" hidden="false" customHeight="true" outlineLevel="0" collapsed="false">
      <c r="A17" s="1" t="s">
        <v>22</v>
      </c>
      <c r="B17" s="1" t="n">
        <v>82552</v>
      </c>
      <c r="C17" s="1" t="n">
        <v>226262</v>
      </c>
      <c r="D17" s="2" t="n">
        <v>132.5986</v>
      </c>
      <c r="E17" s="2" t="n">
        <v>48.3788</v>
      </c>
      <c r="F17" s="1" t="n">
        <v>10946280</v>
      </c>
    </row>
    <row r="18" customFormat="false" ht="11.25" hidden="false" customHeight="false" outlineLevel="0" collapsed="false">
      <c r="A18" s="1" t="s">
        <v>23</v>
      </c>
      <c r="B18" s="1" t="n">
        <v>81693</v>
      </c>
      <c r="C18" s="1" t="n">
        <v>222503</v>
      </c>
      <c r="D18" s="2" t="n">
        <v>129.7493</v>
      </c>
      <c r="E18" s="2" t="n">
        <v>47.6381</v>
      </c>
      <c r="F18" s="1" t="n">
        <v>10599613</v>
      </c>
    </row>
    <row r="19" customFormat="false" ht="11.25" hidden="false" customHeight="false" outlineLevel="0" collapsed="false">
      <c r="A19" s="15" t="s">
        <v>24</v>
      </c>
      <c r="B19" s="16" t="n">
        <v>82834.3333</v>
      </c>
      <c r="C19" s="16" t="n">
        <v>227330.25</v>
      </c>
      <c r="D19" s="17" t="n">
        <v>131.2255</v>
      </c>
      <c r="E19" s="17" t="n">
        <v>47.8158</v>
      </c>
      <c r="F19" s="16" t="n">
        <v>130439765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38761</v>
      </c>
      <c r="C23" s="1" t="n">
        <v>715230</v>
      </c>
      <c r="D23" s="2" t="n">
        <v>168.4626</v>
      </c>
      <c r="E23" s="2" t="n">
        <v>56.2369</v>
      </c>
      <c r="F23" s="1" t="n">
        <v>40222310</v>
      </c>
    </row>
    <row r="24" customFormat="false" ht="11.25" hidden="false" customHeight="false" outlineLevel="0" collapsed="false">
      <c r="A24" s="1" t="s">
        <v>13</v>
      </c>
      <c r="B24" s="1" t="n">
        <v>238872</v>
      </c>
      <c r="C24" s="1" t="n">
        <v>713634</v>
      </c>
      <c r="D24" s="2" t="n">
        <v>167.5731</v>
      </c>
      <c r="E24" s="2" t="n">
        <v>56.0911</v>
      </c>
      <c r="F24" s="1" t="n">
        <v>40028524</v>
      </c>
    </row>
    <row r="25" customFormat="false" ht="11.25" hidden="false" customHeight="false" outlineLevel="0" collapsed="false">
      <c r="A25" s="1" t="s">
        <v>14</v>
      </c>
      <c r="B25" s="1" t="n">
        <v>241531</v>
      </c>
      <c r="C25" s="1" t="n">
        <v>720203</v>
      </c>
      <c r="D25" s="2" t="n">
        <v>167.3732</v>
      </c>
      <c r="E25" s="2" t="n">
        <v>56.1311</v>
      </c>
      <c r="F25" s="1" t="n">
        <v>40425811</v>
      </c>
    </row>
    <row r="26" customFormat="false" ht="11.25" hidden="false" customHeight="false" outlineLevel="0" collapsed="false">
      <c r="A26" s="1" t="s">
        <v>15</v>
      </c>
      <c r="B26" s="1" t="n">
        <v>242883</v>
      </c>
      <c r="C26" s="1" t="n">
        <v>723017</v>
      </c>
      <c r="D26" s="2" t="n">
        <v>164.5793</v>
      </c>
      <c r="E26" s="2" t="n">
        <v>55.2871</v>
      </c>
      <c r="F26" s="1" t="n">
        <v>39973502</v>
      </c>
    </row>
    <row r="27" customFormat="false" ht="11.25" hidden="false" customHeight="false" outlineLevel="0" collapsed="false">
      <c r="A27" s="1" t="s">
        <v>16</v>
      </c>
      <c r="B27" s="1" t="n">
        <v>244664</v>
      </c>
      <c r="C27" s="1" t="n">
        <v>727862</v>
      </c>
      <c r="D27" s="2" t="n">
        <v>165.7103</v>
      </c>
      <c r="E27" s="2" t="n">
        <v>55.702</v>
      </c>
      <c r="F27" s="1" t="n">
        <v>40543347</v>
      </c>
    </row>
    <row r="28" customFormat="false" ht="11.25" hidden="false" customHeight="false" outlineLevel="0" collapsed="false">
      <c r="A28" s="1" t="s">
        <v>17</v>
      </c>
      <c r="B28" s="1" t="n">
        <v>248113</v>
      </c>
      <c r="C28" s="1" t="n">
        <v>736607</v>
      </c>
      <c r="D28" s="2" t="n">
        <v>165.9366</v>
      </c>
      <c r="E28" s="2" t="n">
        <v>55.8928</v>
      </c>
      <c r="F28" s="1" t="n">
        <v>41171021</v>
      </c>
    </row>
    <row r="29" customFormat="false" ht="11.25" hidden="false" customHeight="false" outlineLevel="0" collapsed="false">
      <c r="A29" s="1" t="s">
        <v>18</v>
      </c>
      <c r="B29" s="1" t="n">
        <v>246664</v>
      </c>
      <c r="C29" s="1" t="n">
        <v>732198</v>
      </c>
      <c r="D29" s="2" t="n">
        <v>164.8717</v>
      </c>
      <c r="E29" s="2" t="n">
        <v>55.5422</v>
      </c>
      <c r="F29" s="1" t="n">
        <v>40667914</v>
      </c>
    </row>
    <row r="30" customFormat="false" ht="11.25" hidden="false" customHeight="false" outlineLevel="0" collapsed="false">
      <c r="A30" s="1" t="s">
        <v>19</v>
      </c>
      <c r="B30" s="1" t="n">
        <v>247284</v>
      </c>
      <c r="C30" s="1" t="n">
        <v>731321</v>
      </c>
      <c r="D30" s="2" t="n">
        <v>164.4125</v>
      </c>
      <c r="E30" s="2" t="n">
        <v>55.5933</v>
      </c>
      <c r="F30" s="1" t="n">
        <v>40656573</v>
      </c>
    </row>
    <row r="31" customFormat="false" ht="11.25" hidden="false" customHeight="false" outlineLevel="0" collapsed="false">
      <c r="A31" s="1" t="s">
        <v>20</v>
      </c>
      <c r="B31" s="1" t="n">
        <v>246992</v>
      </c>
      <c r="C31" s="1" t="n">
        <v>728601</v>
      </c>
      <c r="D31" s="2" t="n">
        <v>163.3724</v>
      </c>
      <c r="E31" s="2" t="n">
        <v>55.3824</v>
      </c>
      <c r="F31" s="1" t="n">
        <v>40351685</v>
      </c>
    </row>
    <row r="32" customFormat="false" ht="11.25" hidden="false" customHeight="false" outlineLevel="0" collapsed="false">
      <c r="A32" s="1" t="s">
        <v>21</v>
      </c>
      <c r="B32" s="1" t="n">
        <v>245356</v>
      </c>
      <c r="C32" s="1" t="n">
        <v>722324</v>
      </c>
      <c r="D32" s="2" t="n">
        <v>162.9457</v>
      </c>
      <c r="E32" s="2" t="n">
        <v>55.3487</v>
      </c>
      <c r="F32" s="1" t="n">
        <v>39979697</v>
      </c>
    </row>
    <row r="33" customFormat="false" ht="11.25" hidden="false" customHeight="false" outlineLevel="0" collapsed="false">
      <c r="A33" s="1" t="s">
        <v>22</v>
      </c>
      <c r="B33" s="1" t="n">
        <v>247433</v>
      </c>
      <c r="C33" s="1" t="n">
        <v>725832</v>
      </c>
      <c r="D33" s="2" t="n">
        <v>163.2504</v>
      </c>
      <c r="E33" s="2" t="n">
        <v>55.6514</v>
      </c>
      <c r="F33" s="1" t="n">
        <v>40393534</v>
      </c>
    </row>
    <row r="34" customFormat="false" ht="11.25" hidden="false" customHeight="false" outlineLevel="0" collapsed="false">
      <c r="A34" s="1" t="s">
        <v>23</v>
      </c>
      <c r="B34" s="1" t="n">
        <v>246283</v>
      </c>
      <c r="C34" s="1" t="n">
        <v>719985</v>
      </c>
      <c r="D34" s="2" t="n">
        <v>162.7184</v>
      </c>
      <c r="E34" s="2" t="n">
        <v>55.6606</v>
      </c>
      <c r="F34" s="1" t="n">
        <v>40074766</v>
      </c>
    </row>
    <row r="35" customFormat="false" ht="11.25" hidden="false" customHeight="false" outlineLevel="0" collapsed="false">
      <c r="A35" s="15" t="s">
        <v>24</v>
      </c>
      <c r="B35" s="16" t="n">
        <v>244569.6667</v>
      </c>
      <c r="C35" s="16" t="n">
        <v>724734.5</v>
      </c>
      <c r="D35" s="17" t="n">
        <v>165.082</v>
      </c>
      <c r="E35" s="17" t="n">
        <v>55.7088</v>
      </c>
      <c r="F35" s="16" t="n">
        <v>484488684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45432</v>
      </c>
      <c r="C39" s="1" t="n">
        <v>147740</v>
      </c>
      <c r="D39" s="2" t="n">
        <v>174.1533</v>
      </c>
      <c r="E39" s="2" t="n">
        <v>53.5544</v>
      </c>
      <c r="F39" s="1" t="n">
        <v>7912134</v>
      </c>
    </row>
    <row r="40" customFormat="false" ht="11.25" hidden="false" customHeight="false" outlineLevel="0" collapsed="false">
      <c r="A40" s="1" t="s">
        <v>13</v>
      </c>
      <c r="B40" s="1" t="n">
        <v>46701</v>
      </c>
      <c r="C40" s="1" t="n">
        <v>148744</v>
      </c>
      <c r="D40" s="2" t="n">
        <v>174.3621</v>
      </c>
      <c r="E40" s="2" t="n">
        <v>54.7443</v>
      </c>
      <c r="F40" s="1" t="n">
        <v>8142885</v>
      </c>
    </row>
    <row r="41" customFormat="false" ht="11.25" hidden="false" customHeight="false" outlineLevel="0" collapsed="false">
      <c r="A41" s="1" t="s">
        <v>14</v>
      </c>
      <c r="B41" s="1" t="n">
        <v>48426</v>
      </c>
      <c r="C41" s="1" t="n">
        <v>150469</v>
      </c>
      <c r="D41" s="2" t="n">
        <v>176.0802</v>
      </c>
      <c r="E41" s="2" t="n">
        <v>56.6685</v>
      </c>
      <c r="F41" s="1" t="n">
        <v>8526860</v>
      </c>
    </row>
    <row r="42" customFormat="false" ht="11.25" hidden="false" customHeight="false" outlineLevel="0" collapsed="false">
      <c r="A42" s="1" t="s">
        <v>15</v>
      </c>
      <c r="B42" s="1" t="n">
        <v>48749</v>
      </c>
      <c r="C42" s="1" t="n">
        <v>148071</v>
      </c>
      <c r="D42" s="2" t="n">
        <v>170.0314</v>
      </c>
      <c r="E42" s="2" t="n">
        <v>55.9789</v>
      </c>
      <c r="F42" s="1" t="n">
        <v>8288859</v>
      </c>
    </row>
    <row r="43" customFormat="false" ht="11.25" hidden="false" customHeight="false" outlineLevel="0" collapsed="false">
      <c r="A43" s="1" t="s">
        <v>16</v>
      </c>
      <c r="B43" s="1" t="n">
        <v>50474</v>
      </c>
      <c r="C43" s="1" t="n">
        <v>152704</v>
      </c>
      <c r="D43" s="2" t="n">
        <v>170.1248</v>
      </c>
      <c r="E43" s="2" t="n">
        <v>56.2322</v>
      </c>
      <c r="F43" s="1" t="n">
        <v>8586879</v>
      </c>
    </row>
    <row r="44" customFormat="false" ht="11.25" hidden="false" customHeight="false" outlineLevel="0" collapsed="false">
      <c r="A44" s="1" t="s">
        <v>17</v>
      </c>
      <c r="B44" s="1" t="n">
        <v>52088</v>
      </c>
      <c r="C44" s="1" t="n">
        <v>158015</v>
      </c>
      <c r="D44" s="2" t="n">
        <v>171.3976</v>
      </c>
      <c r="E44" s="2" t="n">
        <v>56.4994</v>
      </c>
      <c r="F44" s="1" t="n">
        <v>8927759</v>
      </c>
    </row>
    <row r="45" customFormat="false" ht="11.25" hidden="false" customHeight="false" outlineLevel="0" collapsed="false">
      <c r="A45" s="1" t="s">
        <v>18</v>
      </c>
      <c r="B45" s="1" t="n">
        <v>50387</v>
      </c>
      <c r="C45" s="1" t="n">
        <v>151964</v>
      </c>
      <c r="D45" s="2" t="n">
        <v>163.9352</v>
      </c>
      <c r="E45" s="2" t="n">
        <v>54.3563</v>
      </c>
      <c r="F45" s="1" t="n">
        <v>8260204</v>
      </c>
    </row>
    <row r="46" customFormat="false" ht="11.25" hidden="false" customHeight="false" outlineLevel="0" collapsed="false">
      <c r="A46" s="1" t="s">
        <v>19</v>
      </c>
      <c r="B46" s="1" t="n">
        <v>50837</v>
      </c>
      <c r="C46" s="1" t="n">
        <v>153382</v>
      </c>
      <c r="D46" s="2" t="n">
        <v>166.7406</v>
      </c>
      <c r="E46" s="2" t="n">
        <v>55.2646</v>
      </c>
      <c r="F46" s="1" t="n">
        <v>8476590</v>
      </c>
    </row>
    <row r="47" customFormat="false" ht="11.25" hidden="false" customHeight="false" outlineLevel="0" collapsed="false">
      <c r="A47" s="1" t="s">
        <v>20</v>
      </c>
      <c r="B47" s="1" t="n">
        <v>50253</v>
      </c>
      <c r="C47" s="1" t="n">
        <v>151211</v>
      </c>
      <c r="D47" s="2" t="n">
        <v>164.4108</v>
      </c>
      <c r="E47" s="2" t="n">
        <v>54.6398</v>
      </c>
      <c r="F47" s="1" t="n">
        <v>8262135</v>
      </c>
    </row>
    <row r="48" customFormat="false" ht="11.25" hidden="false" customHeight="false" outlineLevel="0" collapsed="false">
      <c r="A48" s="1" t="s">
        <v>21</v>
      </c>
      <c r="B48" s="1" t="n">
        <v>48548</v>
      </c>
      <c r="C48" s="1" t="n">
        <v>146512</v>
      </c>
      <c r="D48" s="2" t="n">
        <v>164.501</v>
      </c>
      <c r="E48" s="2" t="n">
        <v>54.5088</v>
      </c>
      <c r="F48" s="1" t="n">
        <v>7986194</v>
      </c>
    </row>
    <row r="49" customFormat="false" ht="11.25" hidden="false" customHeight="false" outlineLevel="0" collapsed="false">
      <c r="A49" s="1" t="s">
        <v>22</v>
      </c>
      <c r="B49" s="1" t="n">
        <v>50147</v>
      </c>
      <c r="C49" s="1" t="n">
        <v>150328</v>
      </c>
      <c r="D49" s="2" t="n">
        <v>165.903</v>
      </c>
      <c r="E49" s="2" t="n">
        <v>55.3426</v>
      </c>
      <c r="F49" s="1" t="n">
        <v>8319538</v>
      </c>
    </row>
    <row r="50" customFormat="false" ht="11.25" hidden="false" customHeight="false" outlineLevel="0" collapsed="false">
      <c r="A50" s="1" t="s">
        <v>23</v>
      </c>
      <c r="B50" s="1" t="n">
        <v>49476</v>
      </c>
      <c r="C50" s="1" t="n">
        <v>146860</v>
      </c>
      <c r="D50" s="2" t="n">
        <v>160.4871</v>
      </c>
      <c r="E50" s="2" t="n">
        <v>54.0669</v>
      </c>
      <c r="F50" s="1" t="n">
        <v>7940262</v>
      </c>
    </row>
    <row r="51" customFormat="false" ht="11.25" hidden="false" customHeight="false" outlineLevel="0" collapsed="false">
      <c r="A51" s="15" t="s">
        <v>24</v>
      </c>
      <c r="B51" s="16" t="n">
        <v>49293.1667</v>
      </c>
      <c r="C51" s="16" t="n">
        <v>150500</v>
      </c>
      <c r="D51" s="17" t="n">
        <v>168.4316</v>
      </c>
      <c r="E51" s="17" t="n">
        <v>55.1663</v>
      </c>
      <c r="F51" s="16" t="n">
        <v>99630299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02650</v>
      </c>
      <c r="C55" s="1" t="n">
        <v>263510</v>
      </c>
      <c r="D55" s="2" t="n">
        <v>131.5135</v>
      </c>
      <c r="E55" s="2" t="n">
        <v>51.2309</v>
      </c>
      <c r="F55" s="1" t="n">
        <v>13499856</v>
      </c>
    </row>
    <row r="56" customFormat="false" ht="11.25" hidden="false" customHeight="false" outlineLevel="0" collapsed="false">
      <c r="A56" s="1" t="s">
        <v>13</v>
      </c>
      <c r="B56" s="1" t="n">
        <v>101279</v>
      </c>
      <c r="C56" s="1" t="n">
        <v>259157</v>
      </c>
      <c r="D56" s="2" t="n">
        <v>129.7781</v>
      </c>
      <c r="E56" s="2" t="n">
        <v>50.7175</v>
      </c>
      <c r="F56" s="1" t="n">
        <v>13143792</v>
      </c>
    </row>
    <row r="57" customFormat="false" ht="11.25" hidden="false" customHeight="false" outlineLevel="0" collapsed="false">
      <c r="A57" s="1" t="s">
        <v>14</v>
      </c>
      <c r="B57" s="1" t="n">
        <v>102677</v>
      </c>
      <c r="C57" s="1" t="n">
        <v>263527</v>
      </c>
      <c r="D57" s="2" t="n">
        <v>131.9485</v>
      </c>
      <c r="E57" s="2" t="n">
        <v>51.4106</v>
      </c>
      <c r="F57" s="1" t="n">
        <v>13548076</v>
      </c>
    </row>
    <row r="58" customFormat="false" ht="11.25" hidden="false" customHeight="false" outlineLevel="0" collapsed="false">
      <c r="A58" s="1" t="s">
        <v>15</v>
      </c>
      <c r="B58" s="1" t="n">
        <v>103134</v>
      </c>
      <c r="C58" s="1" t="n">
        <v>264830</v>
      </c>
      <c r="D58" s="2" t="n">
        <v>130.0444</v>
      </c>
      <c r="E58" s="2" t="n">
        <v>50.6438</v>
      </c>
      <c r="F58" s="1" t="n">
        <v>13412000</v>
      </c>
    </row>
    <row r="59" customFormat="false" ht="11.25" hidden="false" customHeight="false" outlineLevel="0" collapsed="false">
      <c r="A59" s="1" t="s">
        <v>16</v>
      </c>
      <c r="B59" s="1" t="n">
        <v>104257</v>
      </c>
      <c r="C59" s="1" t="n">
        <v>268615</v>
      </c>
      <c r="D59" s="2" t="n">
        <v>131.2134</v>
      </c>
      <c r="E59" s="2" t="n">
        <v>50.9276</v>
      </c>
      <c r="F59" s="1" t="n">
        <v>13679918</v>
      </c>
    </row>
    <row r="60" customFormat="false" ht="11.25" hidden="false" customHeight="false" outlineLevel="0" collapsed="false">
      <c r="A60" s="1" t="s">
        <v>17</v>
      </c>
      <c r="B60" s="1" t="n">
        <v>105708</v>
      </c>
      <c r="C60" s="1" t="n">
        <v>273536</v>
      </c>
      <c r="D60" s="2" t="n">
        <v>132.8576</v>
      </c>
      <c r="E60" s="2" t="n">
        <v>51.3428</v>
      </c>
      <c r="F60" s="1" t="n">
        <v>14044113</v>
      </c>
    </row>
    <row r="61" customFormat="false" ht="11.25" hidden="false" customHeight="false" outlineLevel="0" collapsed="false">
      <c r="A61" s="1" t="s">
        <v>18</v>
      </c>
      <c r="B61" s="1" t="n">
        <v>102822</v>
      </c>
      <c r="C61" s="1" t="n">
        <v>264210</v>
      </c>
      <c r="D61" s="2" t="n">
        <v>129.6566</v>
      </c>
      <c r="E61" s="2" t="n">
        <v>50.4582</v>
      </c>
      <c r="F61" s="1" t="n">
        <v>13331549</v>
      </c>
    </row>
    <row r="62" customFormat="false" ht="11.25" hidden="false" customHeight="false" outlineLevel="0" collapsed="false">
      <c r="A62" s="1" t="s">
        <v>19</v>
      </c>
      <c r="B62" s="1" t="n">
        <v>101354</v>
      </c>
      <c r="C62" s="1" t="n">
        <v>259060</v>
      </c>
      <c r="D62" s="2" t="n">
        <v>129.4378</v>
      </c>
      <c r="E62" s="2" t="n">
        <v>50.6409</v>
      </c>
      <c r="F62" s="1" t="n">
        <v>13119039</v>
      </c>
    </row>
    <row r="63" customFormat="false" ht="11.25" hidden="false" customHeight="false" outlineLevel="0" collapsed="false">
      <c r="A63" s="1" t="s">
        <v>20</v>
      </c>
      <c r="B63" s="1" t="n">
        <v>100480</v>
      </c>
      <c r="C63" s="1" t="n">
        <v>255975</v>
      </c>
      <c r="D63" s="2" t="n">
        <v>128.7258</v>
      </c>
      <c r="E63" s="2" t="n">
        <v>50.5298</v>
      </c>
      <c r="F63" s="1" t="n">
        <v>12934364</v>
      </c>
    </row>
    <row r="64" customFormat="false" ht="11.25" hidden="false" customHeight="false" outlineLevel="0" collapsed="false">
      <c r="A64" s="1" t="s">
        <v>21</v>
      </c>
      <c r="B64" s="1" t="n">
        <v>99364</v>
      </c>
      <c r="C64" s="1" t="n">
        <v>252067</v>
      </c>
      <c r="D64" s="2" t="n">
        <v>128.3203</v>
      </c>
      <c r="E64" s="2" t="n">
        <v>50.5834</v>
      </c>
      <c r="F64" s="1" t="n">
        <v>12750417</v>
      </c>
    </row>
    <row r="65" customFormat="false" ht="11.25" hidden="false" customHeight="false" outlineLevel="0" collapsed="false">
      <c r="A65" s="1" t="s">
        <v>22</v>
      </c>
      <c r="B65" s="1" t="n">
        <v>100005</v>
      </c>
      <c r="C65" s="1" t="n">
        <v>253921</v>
      </c>
      <c r="D65" s="2" t="n">
        <v>129.0463</v>
      </c>
      <c r="E65" s="2" t="n">
        <v>50.824</v>
      </c>
      <c r="F65" s="1" t="n">
        <v>12905278</v>
      </c>
    </row>
    <row r="66" customFormat="false" ht="11.25" hidden="false" customHeight="false" outlineLevel="0" collapsed="false">
      <c r="A66" s="1" t="s">
        <v>23</v>
      </c>
      <c r="B66" s="1" t="n">
        <v>99338</v>
      </c>
      <c r="C66" s="1" t="n">
        <v>250978</v>
      </c>
      <c r="D66" s="2" t="n">
        <v>127.8414</v>
      </c>
      <c r="E66" s="2" t="n">
        <v>50.6001</v>
      </c>
      <c r="F66" s="1" t="n">
        <v>12699512</v>
      </c>
    </row>
    <row r="67" customFormat="false" ht="11.25" hidden="false" customHeight="false" outlineLevel="0" collapsed="false">
      <c r="A67" s="15" t="s">
        <v>24</v>
      </c>
      <c r="B67" s="16" t="n">
        <v>101922.3333</v>
      </c>
      <c r="C67" s="16" t="n">
        <v>260782.1667</v>
      </c>
      <c r="D67" s="17" t="n">
        <v>130.0565</v>
      </c>
      <c r="E67" s="17" t="n">
        <v>50.8304</v>
      </c>
      <c r="F67" s="16" t="n">
        <v>159067914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507406</v>
      </c>
      <c r="C71" s="1" t="n">
        <v>1542784</v>
      </c>
      <c r="D71" s="2" t="n">
        <v>173.017</v>
      </c>
      <c r="E71" s="2" t="n">
        <v>56.9035</v>
      </c>
      <c r="F71" s="1" t="n">
        <v>87789875</v>
      </c>
    </row>
    <row r="72" customFormat="false" ht="11.25" hidden="false" customHeight="false" outlineLevel="0" collapsed="false">
      <c r="A72" s="1" t="s">
        <v>13</v>
      </c>
      <c r="B72" s="1" t="n">
        <v>511673</v>
      </c>
      <c r="C72" s="1" t="n">
        <v>1554639</v>
      </c>
      <c r="D72" s="2" t="n">
        <v>172.6389</v>
      </c>
      <c r="E72" s="2" t="n">
        <v>56.82</v>
      </c>
      <c r="F72" s="1" t="n">
        <v>88334661</v>
      </c>
    </row>
    <row r="73" customFormat="false" ht="11.25" hidden="false" customHeight="false" outlineLevel="0" collapsed="false">
      <c r="A73" s="1" t="s">
        <v>14</v>
      </c>
      <c r="B73" s="1" t="n">
        <v>521403</v>
      </c>
      <c r="C73" s="1" t="n">
        <v>1586093</v>
      </c>
      <c r="D73" s="2" t="n">
        <v>173.2275</v>
      </c>
      <c r="E73" s="2" t="n">
        <v>56.9458</v>
      </c>
      <c r="F73" s="1" t="n">
        <v>90321323</v>
      </c>
    </row>
    <row r="74" customFormat="false" ht="11.25" hidden="false" customHeight="false" outlineLevel="0" collapsed="false">
      <c r="A74" s="1" t="s">
        <v>15</v>
      </c>
      <c r="B74" s="1" t="n">
        <v>526495</v>
      </c>
      <c r="C74" s="1" t="n">
        <v>1600090</v>
      </c>
      <c r="D74" s="2" t="n">
        <v>169.4387</v>
      </c>
      <c r="E74" s="2" t="n">
        <v>55.7523</v>
      </c>
      <c r="F74" s="1" t="n">
        <v>89208639</v>
      </c>
    </row>
    <row r="75" customFormat="false" ht="11.25" hidden="false" customHeight="false" outlineLevel="0" collapsed="false">
      <c r="A75" s="1" t="s">
        <v>16</v>
      </c>
      <c r="B75" s="1" t="n">
        <v>535659</v>
      </c>
      <c r="C75" s="1" t="n">
        <v>1629062</v>
      </c>
      <c r="D75" s="2" t="n">
        <v>170.0146</v>
      </c>
      <c r="E75" s="2" t="n">
        <v>55.9033</v>
      </c>
      <c r="F75" s="1" t="n">
        <v>91069876</v>
      </c>
    </row>
    <row r="76" customFormat="false" ht="11.25" hidden="false" customHeight="false" outlineLevel="0" collapsed="false">
      <c r="A76" s="1" t="s">
        <v>17</v>
      </c>
      <c r="B76" s="1" t="n">
        <v>547937</v>
      </c>
      <c r="C76" s="1" t="n">
        <v>1663918</v>
      </c>
      <c r="D76" s="2" t="n">
        <v>170.5954</v>
      </c>
      <c r="E76" s="2" t="n">
        <v>56.178</v>
      </c>
      <c r="F76" s="1" t="n">
        <v>93475514</v>
      </c>
    </row>
    <row r="77" customFormat="false" ht="11.25" hidden="false" customHeight="false" outlineLevel="0" collapsed="false">
      <c r="A77" s="1" t="s">
        <v>18</v>
      </c>
      <c r="B77" s="1" t="n">
        <v>548631</v>
      </c>
      <c r="C77" s="1" t="n">
        <v>1661330</v>
      </c>
      <c r="D77" s="2" t="n">
        <v>168.4958</v>
      </c>
      <c r="E77" s="2" t="n">
        <v>55.6434</v>
      </c>
      <c r="F77" s="1" t="n">
        <v>92442017</v>
      </c>
    </row>
    <row r="78" customFormat="false" ht="11.25" hidden="false" customHeight="false" outlineLevel="0" collapsed="false">
      <c r="A78" s="1" t="s">
        <v>19</v>
      </c>
      <c r="B78" s="1" t="n">
        <v>553559</v>
      </c>
      <c r="C78" s="1" t="n">
        <v>1668198</v>
      </c>
      <c r="D78" s="2" t="n">
        <v>167.8428</v>
      </c>
      <c r="E78" s="2" t="n">
        <v>55.6953</v>
      </c>
      <c r="F78" s="1" t="n">
        <v>92910871</v>
      </c>
    </row>
    <row r="79" customFormat="false" ht="11.25" hidden="false" customHeight="false" outlineLevel="0" collapsed="false">
      <c r="A79" s="1" t="s">
        <v>20</v>
      </c>
      <c r="B79" s="1" t="n">
        <v>555787</v>
      </c>
      <c r="C79" s="1" t="n">
        <v>1665798</v>
      </c>
      <c r="D79" s="2" t="n">
        <v>166.1394</v>
      </c>
      <c r="E79" s="2" t="n">
        <v>55.4318</v>
      </c>
      <c r="F79" s="1" t="n">
        <v>92338138</v>
      </c>
    </row>
    <row r="80" customFormat="false" ht="11.25" hidden="false" customHeight="false" outlineLevel="0" collapsed="false">
      <c r="A80" s="1" t="s">
        <v>21</v>
      </c>
      <c r="B80" s="1" t="n">
        <v>556939</v>
      </c>
      <c r="C80" s="1" t="n">
        <v>1659003</v>
      </c>
      <c r="D80" s="2" t="n">
        <v>165.09</v>
      </c>
      <c r="E80" s="2" t="n">
        <v>55.4219</v>
      </c>
      <c r="F80" s="1" t="n">
        <v>91945051</v>
      </c>
    </row>
    <row r="81" customFormat="false" ht="11.25" hidden="false" customHeight="false" outlineLevel="0" collapsed="false">
      <c r="A81" s="1" t="s">
        <v>22</v>
      </c>
      <c r="B81" s="1" t="n">
        <v>566431</v>
      </c>
      <c r="C81" s="1" t="n">
        <v>1681021</v>
      </c>
      <c r="D81" s="2" t="n">
        <v>165.5046</v>
      </c>
      <c r="E81" s="2" t="n">
        <v>55.7679</v>
      </c>
      <c r="F81" s="1" t="n">
        <v>93746955</v>
      </c>
    </row>
    <row r="82" customFormat="false" ht="11.25" hidden="false" customHeight="false" outlineLevel="0" collapsed="false">
      <c r="A82" s="1" t="s">
        <v>23</v>
      </c>
      <c r="B82" s="1" t="n">
        <v>574165</v>
      </c>
      <c r="C82" s="1" t="n">
        <v>1701921</v>
      </c>
      <c r="D82" s="2" t="n">
        <v>165.1338</v>
      </c>
      <c r="E82" s="2" t="n">
        <v>55.71</v>
      </c>
      <c r="F82" s="1" t="n">
        <v>94814039</v>
      </c>
    </row>
    <row r="83" customFormat="false" ht="11.25" hidden="false" customHeight="false" outlineLevel="0" collapsed="false">
      <c r="A83" s="15" t="s">
        <v>24</v>
      </c>
      <c r="B83" s="16" t="n">
        <v>542173.75</v>
      </c>
      <c r="C83" s="16" t="n">
        <v>1634488.0833</v>
      </c>
      <c r="D83" s="17" t="n">
        <v>168.8261</v>
      </c>
      <c r="E83" s="17" t="n">
        <v>56.0011</v>
      </c>
      <c r="F83" s="16" t="n">
        <v>1098396959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975278</v>
      </c>
      <c r="C87" s="1" t="n">
        <v>2890868</v>
      </c>
      <c r="D87" s="2" t="n">
        <v>163.9179</v>
      </c>
      <c r="E87" s="2" t="n">
        <v>55.3002</v>
      </c>
      <c r="F87" s="1" t="n">
        <v>159865520</v>
      </c>
    </row>
    <row r="88" customFormat="false" ht="11.25" hidden="false" customHeight="false" outlineLevel="0" collapsed="false">
      <c r="A88" s="1" t="s">
        <v>13</v>
      </c>
      <c r="B88" s="1" t="n">
        <v>980596</v>
      </c>
      <c r="C88" s="1" t="n">
        <v>2901368</v>
      </c>
      <c r="D88" s="2" t="n">
        <v>163.6485</v>
      </c>
      <c r="E88" s="2" t="n">
        <v>55.3094</v>
      </c>
      <c r="F88" s="1" t="n">
        <v>160473042</v>
      </c>
    </row>
    <row r="89" customFormat="false" ht="11.25" hidden="false" customHeight="false" outlineLevel="0" collapsed="false">
      <c r="A89" s="1" t="s">
        <v>14</v>
      </c>
      <c r="B89" s="1" t="n">
        <v>997288</v>
      </c>
      <c r="C89" s="1" t="n">
        <v>2949550</v>
      </c>
      <c r="D89" s="2" t="n">
        <v>164.377</v>
      </c>
      <c r="E89" s="2" t="n">
        <v>55.5784</v>
      </c>
      <c r="F89" s="1" t="n">
        <v>163931249</v>
      </c>
    </row>
    <row r="90" customFormat="false" ht="11.25" hidden="false" customHeight="false" outlineLevel="0" collapsed="false">
      <c r="A90" s="1" t="s">
        <v>15</v>
      </c>
      <c r="B90" s="1" t="n">
        <v>1004878</v>
      </c>
      <c r="C90" s="1" t="n">
        <v>2965079</v>
      </c>
      <c r="D90" s="2" t="n">
        <v>160.8439</v>
      </c>
      <c r="E90" s="2" t="n">
        <v>54.5107</v>
      </c>
      <c r="F90" s="1" t="n">
        <v>161628448</v>
      </c>
    </row>
    <row r="91" customFormat="false" ht="11.25" hidden="false" customHeight="false" outlineLevel="0" collapsed="false">
      <c r="A91" s="1" t="s">
        <v>16</v>
      </c>
      <c r="B91" s="1" t="n">
        <v>1020038</v>
      </c>
      <c r="C91" s="1" t="n">
        <v>3013105</v>
      </c>
      <c r="D91" s="2" t="n">
        <v>162.0605</v>
      </c>
      <c r="E91" s="2" t="n">
        <v>54.863</v>
      </c>
      <c r="F91" s="1" t="n">
        <v>165307918</v>
      </c>
    </row>
    <row r="92" customFormat="false" ht="11.25" hidden="false" customHeight="false" outlineLevel="0" collapsed="false">
      <c r="A92" s="1" t="s">
        <v>17</v>
      </c>
      <c r="B92" s="1" t="n">
        <v>1039767</v>
      </c>
      <c r="C92" s="1" t="n">
        <v>3070257</v>
      </c>
      <c r="D92" s="2" t="n">
        <v>162.8137</v>
      </c>
      <c r="E92" s="2" t="n">
        <v>55.1382</v>
      </c>
      <c r="F92" s="1" t="n">
        <v>169288324</v>
      </c>
    </row>
    <row r="93" customFormat="false" ht="11.25" hidden="false" customHeight="false" outlineLevel="0" collapsed="false">
      <c r="A93" s="1" t="s">
        <v>18</v>
      </c>
      <c r="B93" s="1" t="n">
        <v>1031477</v>
      </c>
      <c r="C93" s="1" t="n">
        <v>3037164</v>
      </c>
      <c r="D93" s="2" t="n">
        <v>160.3527</v>
      </c>
      <c r="E93" s="2" t="n">
        <v>54.4587</v>
      </c>
      <c r="F93" s="1" t="n">
        <v>165400149</v>
      </c>
    </row>
    <row r="94" customFormat="false" ht="11.25" hidden="false" customHeight="false" outlineLevel="0" collapsed="false">
      <c r="A94" s="1" t="s">
        <v>19</v>
      </c>
      <c r="B94" s="1" t="n">
        <v>1036037</v>
      </c>
      <c r="C94" s="1" t="n">
        <v>3040011</v>
      </c>
      <c r="D94" s="2" t="n">
        <v>160.2982</v>
      </c>
      <c r="E94" s="2" t="n">
        <v>54.6297</v>
      </c>
      <c r="F94" s="1" t="n">
        <v>166074851</v>
      </c>
    </row>
    <row r="95" customFormat="false" ht="11.25" hidden="false" customHeight="false" outlineLevel="0" collapsed="false">
      <c r="A95" s="1" t="s">
        <v>20</v>
      </c>
      <c r="B95" s="1" t="n">
        <v>1035512</v>
      </c>
      <c r="C95" s="1" t="n">
        <v>3026709</v>
      </c>
      <c r="D95" s="2" t="n">
        <v>158.9664</v>
      </c>
      <c r="E95" s="2" t="n">
        <v>54.3863</v>
      </c>
      <c r="F95" s="1" t="n">
        <v>164611601</v>
      </c>
    </row>
    <row r="96" customFormat="false" ht="11.25" hidden="false" customHeight="false" outlineLevel="0" collapsed="false">
      <c r="A96" s="1" t="s">
        <v>21</v>
      </c>
      <c r="B96" s="1" t="n">
        <v>1031125</v>
      </c>
      <c r="C96" s="1" t="n">
        <v>3000298</v>
      </c>
      <c r="D96" s="2" t="n">
        <v>158.0824</v>
      </c>
      <c r="E96" s="2" t="n">
        <v>54.3289</v>
      </c>
      <c r="F96" s="1" t="n">
        <v>163002742</v>
      </c>
    </row>
    <row r="97" customFormat="false" ht="11.25" hidden="false" customHeight="false" outlineLevel="0" collapsed="false">
      <c r="A97" s="1" t="s">
        <v>22</v>
      </c>
      <c r="B97" s="1" t="n">
        <v>1046568</v>
      </c>
      <c r="C97" s="1" t="n">
        <v>3037364</v>
      </c>
      <c r="D97" s="2" t="n">
        <v>158.9114</v>
      </c>
      <c r="E97" s="2" t="n">
        <v>54.7552</v>
      </c>
      <c r="F97" s="1" t="n">
        <v>166311585</v>
      </c>
    </row>
    <row r="98" customFormat="false" ht="11.25" hidden="false" customHeight="false" outlineLevel="0" collapsed="false">
      <c r="A98" s="1" t="s">
        <v>23</v>
      </c>
      <c r="B98" s="1" t="n">
        <v>1050955</v>
      </c>
      <c r="C98" s="1" t="n">
        <v>3042247</v>
      </c>
      <c r="D98" s="2" t="n">
        <v>158.0736</v>
      </c>
      <c r="E98" s="2" t="n">
        <v>54.6071</v>
      </c>
      <c r="F98" s="1" t="n">
        <v>166128192</v>
      </c>
    </row>
    <row r="99" customFormat="false" ht="11.25" hidden="false" customHeight="false" outlineLevel="0" collapsed="false">
      <c r="A99" s="15" t="s">
        <v>24</v>
      </c>
      <c r="B99" s="16" t="n">
        <v>1020793.25</v>
      </c>
      <c r="C99" s="16" t="n">
        <v>2997835</v>
      </c>
      <c r="D99" s="17" t="n">
        <v>160.9878</v>
      </c>
      <c r="E99" s="17" t="n">
        <v>54.818</v>
      </c>
      <c r="F99" s="16" t="n">
        <v>1972023621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78380</v>
      </c>
      <c r="C7" s="1" t="n">
        <v>202057</v>
      </c>
      <c r="D7" s="2" t="n">
        <v>138.5656</v>
      </c>
      <c r="E7" s="2" t="n">
        <v>53.751</v>
      </c>
      <c r="F7" s="1" t="n">
        <v>10860769</v>
      </c>
    </row>
    <row r="8" customFormat="false" ht="12" hidden="false" customHeight="true" outlineLevel="0" collapsed="false">
      <c r="A8" s="1" t="s">
        <v>13</v>
      </c>
      <c r="B8" s="1" t="n">
        <v>78586</v>
      </c>
      <c r="C8" s="1" t="n">
        <v>201546</v>
      </c>
      <c r="D8" s="2" t="n">
        <v>137.1396</v>
      </c>
      <c r="E8" s="2" t="n">
        <v>53.4729</v>
      </c>
      <c r="F8" s="1" t="n">
        <v>10777256</v>
      </c>
    </row>
    <row r="9" customFormat="false" ht="12" hidden="false" customHeight="true" outlineLevel="0" collapsed="false">
      <c r="A9" s="1" t="s">
        <v>14</v>
      </c>
      <c r="B9" s="1" t="n">
        <v>83117</v>
      </c>
      <c r="C9" s="1" t="n">
        <v>214071</v>
      </c>
      <c r="D9" s="2" t="n">
        <v>134.9121</v>
      </c>
      <c r="E9" s="2" t="n">
        <v>52.3821</v>
      </c>
      <c r="F9" s="1" t="n">
        <v>11213487</v>
      </c>
    </row>
    <row r="10" customFormat="false" ht="12" hidden="false" customHeight="true" outlineLevel="0" collapsed="false">
      <c r="A10" s="1" t="s">
        <v>15</v>
      </c>
      <c r="B10" s="1" t="n">
        <v>83673</v>
      </c>
      <c r="C10" s="1" t="n">
        <v>215754</v>
      </c>
      <c r="D10" s="2" t="n">
        <v>134.5349</v>
      </c>
      <c r="E10" s="2" t="n">
        <v>52.1749</v>
      </c>
      <c r="F10" s="1" t="n">
        <v>11256936</v>
      </c>
    </row>
    <row r="11" customFormat="false" ht="12" hidden="false" customHeight="true" outlineLevel="0" collapsed="false">
      <c r="A11" s="1" t="s">
        <v>16</v>
      </c>
      <c r="B11" s="1" t="n">
        <v>83977</v>
      </c>
      <c r="C11" s="1" t="n">
        <v>216553</v>
      </c>
      <c r="D11" s="2" t="n">
        <v>134.6642</v>
      </c>
      <c r="E11" s="2" t="n">
        <v>52.2214</v>
      </c>
      <c r="F11" s="1" t="n">
        <v>11308699</v>
      </c>
    </row>
    <row r="12" customFormat="false" ht="12" hidden="false" customHeight="true" outlineLevel="0" collapsed="false">
      <c r="A12" s="1" t="s">
        <v>17</v>
      </c>
      <c r="B12" s="1" t="n">
        <v>86645</v>
      </c>
      <c r="C12" s="1" t="n">
        <v>223647</v>
      </c>
      <c r="D12" s="2" t="n">
        <v>135.6985</v>
      </c>
      <c r="E12" s="2" t="n">
        <v>52.5721</v>
      </c>
      <c r="F12" s="1" t="n">
        <v>11757595</v>
      </c>
    </row>
    <row r="13" customFormat="false" ht="12" hidden="false" customHeight="true" outlineLevel="0" collapsed="false">
      <c r="A13" s="1" t="s">
        <v>18</v>
      </c>
      <c r="B13" s="1" t="n">
        <v>84515</v>
      </c>
      <c r="C13" s="1" t="n">
        <v>217931</v>
      </c>
      <c r="D13" s="2" t="n">
        <v>136.3916</v>
      </c>
      <c r="E13" s="2" t="n">
        <v>52.8935</v>
      </c>
      <c r="F13" s="1" t="n">
        <v>11527139</v>
      </c>
    </row>
    <row r="14" customFormat="false" ht="12" hidden="false" customHeight="true" outlineLevel="0" collapsed="false">
      <c r="A14" s="1" t="s">
        <v>19</v>
      </c>
      <c r="B14" s="1" t="n">
        <v>82785</v>
      </c>
      <c r="C14" s="1" t="n">
        <v>211720</v>
      </c>
      <c r="D14" s="2" t="n">
        <v>132.8237</v>
      </c>
      <c r="E14" s="2" t="n">
        <v>51.9356</v>
      </c>
      <c r="F14" s="1" t="n">
        <v>10995809</v>
      </c>
    </row>
    <row r="15" customFormat="false" ht="12" hidden="false" customHeight="true" outlineLevel="0" collapsed="false">
      <c r="A15" s="1" t="s">
        <v>20</v>
      </c>
      <c r="B15" s="1" t="n">
        <v>82672</v>
      </c>
      <c r="C15" s="1" t="n">
        <v>211614</v>
      </c>
      <c r="D15" s="2" t="n">
        <v>133.1004</v>
      </c>
      <c r="E15" s="2" t="n">
        <v>51.9988</v>
      </c>
      <c r="F15" s="1" t="n">
        <v>11003676</v>
      </c>
    </row>
    <row r="16" customFormat="false" ht="12" hidden="false" customHeight="true" outlineLevel="0" collapsed="false">
      <c r="A16" s="1" t="s">
        <v>21</v>
      </c>
      <c r="B16" s="1" t="n">
        <v>80429</v>
      </c>
      <c r="C16" s="1" t="n">
        <v>206645</v>
      </c>
      <c r="D16" s="2" t="n">
        <v>132.925</v>
      </c>
      <c r="E16" s="2" t="n">
        <v>51.7362</v>
      </c>
      <c r="F16" s="1" t="n">
        <v>10691025</v>
      </c>
    </row>
    <row r="17" customFormat="false" ht="12" hidden="false" customHeight="true" outlineLevel="0" collapsed="false">
      <c r="A17" s="1" t="s">
        <v>22</v>
      </c>
      <c r="B17" s="1" t="n">
        <v>81406</v>
      </c>
      <c r="C17" s="1" t="n">
        <v>206384</v>
      </c>
      <c r="D17" s="2" t="n">
        <v>132.3936</v>
      </c>
      <c r="E17" s="2" t="n">
        <v>52.2213</v>
      </c>
      <c r="F17" s="1" t="n">
        <v>10777634</v>
      </c>
    </row>
    <row r="18" customFormat="false" ht="11.25" hidden="false" customHeight="false" outlineLevel="0" collapsed="false">
      <c r="A18" s="1" t="s">
        <v>23</v>
      </c>
      <c r="B18" s="1" t="n">
        <v>80903</v>
      </c>
      <c r="C18" s="1" t="n">
        <v>207745</v>
      </c>
      <c r="D18" s="2" t="n">
        <v>134.1788</v>
      </c>
      <c r="E18" s="2" t="n">
        <v>52.2538</v>
      </c>
      <c r="F18" s="1" t="n">
        <v>10855471</v>
      </c>
    </row>
    <row r="19" customFormat="false" ht="11.25" hidden="false" customHeight="false" outlineLevel="0" collapsed="false">
      <c r="A19" s="15" t="s">
        <v>24</v>
      </c>
      <c r="B19" s="16" t="n">
        <v>82257.3333</v>
      </c>
      <c r="C19" s="16" t="n">
        <v>211305.5833</v>
      </c>
      <c r="D19" s="17" t="n">
        <v>134.7656</v>
      </c>
      <c r="E19" s="17" t="n">
        <v>52.4617</v>
      </c>
      <c r="F19" s="16" t="n">
        <v>133025496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66597</v>
      </c>
      <c r="C23" s="1" t="n">
        <v>167517</v>
      </c>
      <c r="D23" s="2" t="n">
        <v>124.4893</v>
      </c>
      <c r="E23" s="2" t="n">
        <v>49.4912</v>
      </c>
      <c r="F23" s="1" t="n">
        <v>8290615</v>
      </c>
    </row>
    <row r="24" customFormat="false" ht="11.25" hidden="false" customHeight="false" outlineLevel="0" collapsed="false">
      <c r="A24" s="1" t="s">
        <v>13</v>
      </c>
      <c r="B24" s="1" t="n">
        <v>66374</v>
      </c>
      <c r="C24" s="1" t="n">
        <v>166294</v>
      </c>
      <c r="D24" s="2" t="n">
        <v>121.5942</v>
      </c>
      <c r="E24" s="2" t="n">
        <v>48.5327</v>
      </c>
      <c r="F24" s="1" t="n">
        <v>8070692</v>
      </c>
    </row>
    <row r="25" customFormat="false" ht="11.25" hidden="false" customHeight="false" outlineLevel="0" collapsed="false">
      <c r="A25" s="1" t="s">
        <v>14</v>
      </c>
      <c r="B25" s="1" t="n">
        <v>67416</v>
      </c>
      <c r="C25" s="1" t="n">
        <v>169327</v>
      </c>
      <c r="D25" s="2" t="n">
        <v>122.479</v>
      </c>
      <c r="E25" s="2" t="n">
        <v>48.7639</v>
      </c>
      <c r="F25" s="1" t="n">
        <v>8257042</v>
      </c>
    </row>
    <row r="26" customFormat="false" ht="11.25" hidden="false" customHeight="false" outlineLevel="0" collapsed="false">
      <c r="A26" s="1" t="s">
        <v>15</v>
      </c>
      <c r="B26" s="1" t="n">
        <v>68101</v>
      </c>
      <c r="C26" s="1" t="n">
        <v>171114</v>
      </c>
      <c r="D26" s="2" t="n">
        <v>121.8276</v>
      </c>
      <c r="E26" s="2" t="n">
        <v>48.4857</v>
      </c>
      <c r="F26" s="1" t="n">
        <v>8296583</v>
      </c>
    </row>
    <row r="27" customFormat="false" ht="11.25" hidden="false" customHeight="false" outlineLevel="0" collapsed="false">
      <c r="A27" s="1" t="s">
        <v>16</v>
      </c>
      <c r="B27" s="1" t="n">
        <v>68155</v>
      </c>
      <c r="C27" s="1" t="n">
        <v>170432</v>
      </c>
      <c r="D27" s="2" t="n">
        <v>121.0832</v>
      </c>
      <c r="E27" s="2" t="n">
        <v>48.4206</v>
      </c>
      <c r="F27" s="1" t="n">
        <v>8252424</v>
      </c>
    </row>
    <row r="28" customFormat="false" ht="11.25" hidden="false" customHeight="false" outlineLevel="0" collapsed="false">
      <c r="A28" s="1" t="s">
        <v>17</v>
      </c>
      <c r="B28" s="1" t="n">
        <v>69337</v>
      </c>
      <c r="C28" s="1" t="n">
        <v>174279</v>
      </c>
      <c r="D28" s="2" t="n">
        <v>122.9049</v>
      </c>
      <c r="E28" s="2" t="n">
        <v>48.8978</v>
      </c>
      <c r="F28" s="1" t="n">
        <v>8521854</v>
      </c>
    </row>
    <row r="29" customFormat="false" ht="11.25" hidden="false" customHeight="false" outlineLevel="0" collapsed="false">
      <c r="A29" s="1" t="s">
        <v>18</v>
      </c>
      <c r="B29" s="1" t="n">
        <v>68915</v>
      </c>
      <c r="C29" s="1" t="n">
        <v>173384</v>
      </c>
      <c r="D29" s="2" t="n">
        <v>121.4966</v>
      </c>
      <c r="E29" s="2" t="n">
        <v>48.2913</v>
      </c>
      <c r="F29" s="1" t="n">
        <v>8372941</v>
      </c>
    </row>
    <row r="30" customFormat="false" ht="11.25" hidden="false" customHeight="false" outlineLevel="0" collapsed="false">
      <c r="A30" s="1" t="s">
        <v>19</v>
      </c>
      <c r="B30" s="1" t="n">
        <v>66947</v>
      </c>
      <c r="C30" s="1" t="n">
        <v>167238</v>
      </c>
      <c r="D30" s="2" t="n">
        <v>119.4351</v>
      </c>
      <c r="E30" s="2" t="n">
        <v>47.811</v>
      </c>
      <c r="F30" s="1" t="n">
        <v>7995822</v>
      </c>
    </row>
    <row r="31" customFormat="false" ht="11.25" hidden="false" customHeight="false" outlineLevel="0" collapsed="false">
      <c r="A31" s="1" t="s">
        <v>20</v>
      </c>
      <c r="B31" s="1" t="n">
        <v>66225</v>
      </c>
      <c r="C31" s="1" t="n">
        <v>165806</v>
      </c>
      <c r="D31" s="2" t="n">
        <v>120.1768</v>
      </c>
      <c r="E31" s="2" t="n">
        <v>48.0001</v>
      </c>
      <c r="F31" s="1" t="n">
        <v>7958706</v>
      </c>
    </row>
    <row r="32" customFormat="false" ht="11.25" hidden="false" customHeight="false" outlineLevel="0" collapsed="false">
      <c r="A32" s="1" t="s">
        <v>21</v>
      </c>
      <c r="B32" s="1" t="n">
        <v>65615</v>
      </c>
      <c r="C32" s="1" t="n">
        <v>164508</v>
      </c>
      <c r="D32" s="2" t="n">
        <v>120.9713</v>
      </c>
      <c r="E32" s="2" t="n">
        <v>48.2501</v>
      </c>
      <c r="F32" s="1" t="n">
        <v>7937532</v>
      </c>
    </row>
    <row r="33" customFormat="false" ht="11.25" hidden="false" customHeight="false" outlineLevel="0" collapsed="false">
      <c r="A33" s="1" t="s">
        <v>22</v>
      </c>
      <c r="B33" s="1" t="n">
        <v>65432</v>
      </c>
      <c r="C33" s="1" t="n">
        <v>163210</v>
      </c>
      <c r="D33" s="2" t="n">
        <v>116.9266</v>
      </c>
      <c r="E33" s="2" t="n">
        <v>46.8767</v>
      </c>
      <c r="F33" s="1" t="n">
        <v>7650740</v>
      </c>
    </row>
    <row r="34" customFormat="false" ht="11.25" hidden="false" customHeight="false" outlineLevel="0" collapsed="false">
      <c r="A34" s="1" t="s">
        <v>23</v>
      </c>
      <c r="B34" s="1" t="n">
        <v>65424</v>
      </c>
      <c r="C34" s="1" t="n">
        <v>163431</v>
      </c>
      <c r="D34" s="2" t="n">
        <v>117.6545</v>
      </c>
      <c r="E34" s="2" t="n">
        <v>47.0989</v>
      </c>
      <c r="F34" s="1" t="n">
        <v>7697427</v>
      </c>
    </row>
    <row r="35" customFormat="false" ht="11.25" hidden="false" customHeight="false" outlineLevel="0" collapsed="false">
      <c r="A35" s="15" t="s">
        <v>24</v>
      </c>
      <c r="B35" s="16" t="n">
        <v>67044.8333</v>
      </c>
      <c r="C35" s="16" t="n">
        <v>168045</v>
      </c>
      <c r="D35" s="17" t="n">
        <v>120.9419</v>
      </c>
      <c r="E35" s="17" t="n">
        <v>48.2521</v>
      </c>
      <c r="F35" s="16" t="n">
        <v>97302378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47310</v>
      </c>
      <c r="C39" s="1" t="n">
        <v>119434</v>
      </c>
      <c r="D39" s="2" t="n">
        <v>137.4643</v>
      </c>
      <c r="E39" s="2" t="n">
        <v>54.4521</v>
      </c>
      <c r="F39" s="1" t="n">
        <v>6503438</v>
      </c>
    </row>
    <row r="40" customFormat="false" ht="11.25" hidden="false" customHeight="false" outlineLevel="0" collapsed="false">
      <c r="A40" s="1" t="s">
        <v>13</v>
      </c>
      <c r="B40" s="1" t="n">
        <v>45928</v>
      </c>
      <c r="C40" s="1" t="n">
        <v>120319</v>
      </c>
      <c r="D40" s="2" t="n">
        <v>140.7835</v>
      </c>
      <c r="E40" s="2" t="n">
        <v>53.7397</v>
      </c>
      <c r="F40" s="1" t="n">
        <v>6465903</v>
      </c>
    </row>
    <row r="41" customFormat="false" ht="11.25" hidden="false" customHeight="false" outlineLevel="0" collapsed="false">
      <c r="A41" s="1" t="s">
        <v>14</v>
      </c>
      <c r="B41" s="1" t="n">
        <v>45928</v>
      </c>
      <c r="C41" s="1" t="n">
        <v>123308</v>
      </c>
      <c r="D41" s="2" t="n">
        <v>142.9545</v>
      </c>
      <c r="E41" s="2" t="n">
        <v>53.2456</v>
      </c>
      <c r="F41" s="1" t="n">
        <v>6565612</v>
      </c>
    </row>
    <row r="42" customFormat="false" ht="11.25" hidden="false" customHeight="false" outlineLevel="0" collapsed="false">
      <c r="A42" s="1" t="s">
        <v>15</v>
      </c>
      <c r="B42" s="1" t="n">
        <v>50390</v>
      </c>
      <c r="C42" s="1" t="n">
        <v>124673</v>
      </c>
      <c r="D42" s="2" t="n">
        <v>130.9914</v>
      </c>
      <c r="E42" s="2" t="n">
        <v>52.9437</v>
      </c>
      <c r="F42" s="1" t="n">
        <v>6600655</v>
      </c>
    </row>
    <row r="43" customFormat="false" ht="11.25" hidden="false" customHeight="false" outlineLevel="0" collapsed="false">
      <c r="A43" s="1" t="s">
        <v>16</v>
      </c>
      <c r="B43" s="1" t="n">
        <v>48464</v>
      </c>
      <c r="C43" s="1" t="n">
        <v>126991</v>
      </c>
      <c r="D43" s="2" t="n">
        <v>136.3261</v>
      </c>
      <c r="E43" s="2" t="n">
        <v>52.0266</v>
      </c>
      <c r="F43" s="1" t="n">
        <v>6606909</v>
      </c>
    </row>
    <row r="44" customFormat="false" ht="11.25" hidden="false" customHeight="false" outlineLevel="0" collapsed="false">
      <c r="A44" s="1" t="s">
        <v>17</v>
      </c>
      <c r="B44" s="1" t="n">
        <v>50312</v>
      </c>
      <c r="C44" s="1" t="n">
        <v>132343</v>
      </c>
      <c r="D44" s="2" t="n">
        <v>137.5026</v>
      </c>
      <c r="E44" s="2" t="n">
        <v>52.2735</v>
      </c>
      <c r="F44" s="1" t="n">
        <v>6918032</v>
      </c>
    </row>
    <row r="45" customFormat="false" ht="11.25" hidden="false" customHeight="false" outlineLevel="0" collapsed="false">
      <c r="A45" s="1" t="s">
        <v>18</v>
      </c>
      <c r="B45" s="1" t="n">
        <v>49547</v>
      </c>
      <c r="C45" s="1" t="n">
        <v>130660</v>
      </c>
      <c r="D45" s="2" t="n">
        <v>138.6294</v>
      </c>
      <c r="E45" s="2" t="n">
        <v>52.569</v>
      </c>
      <c r="F45" s="1" t="n">
        <v>6868669</v>
      </c>
    </row>
    <row r="46" customFormat="false" ht="11.25" hidden="false" customHeight="false" outlineLevel="0" collapsed="false">
      <c r="A46" s="1" t="s">
        <v>19</v>
      </c>
      <c r="B46" s="1" t="n">
        <v>49765</v>
      </c>
      <c r="C46" s="1" t="n">
        <v>130304</v>
      </c>
      <c r="D46" s="2" t="n">
        <v>133.1092</v>
      </c>
      <c r="E46" s="2" t="n">
        <v>50.8364</v>
      </c>
      <c r="F46" s="1" t="n">
        <v>6624180</v>
      </c>
    </row>
    <row r="47" customFormat="false" ht="11.25" hidden="false" customHeight="false" outlineLevel="0" collapsed="false">
      <c r="A47" s="1" t="s">
        <v>20</v>
      </c>
      <c r="B47" s="1" t="n">
        <v>50678</v>
      </c>
      <c r="C47" s="1" t="n">
        <v>130347</v>
      </c>
      <c r="D47" s="2" t="n">
        <v>131.1041</v>
      </c>
      <c r="E47" s="2" t="n">
        <v>50.9724</v>
      </c>
      <c r="F47" s="1" t="n">
        <v>6644094</v>
      </c>
    </row>
    <row r="48" customFormat="false" ht="11.25" hidden="false" customHeight="false" outlineLevel="0" collapsed="false">
      <c r="A48" s="1" t="s">
        <v>21</v>
      </c>
      <c r="B48" s="1" t="n">
        <v>50043</v>
      </c>
      <c r="C48" s="1" t="n">
        <v>130767</v>
      </c>
      <c r="D48" s="2" t="n">
        <v>131.7246</v>
      </c>
      <c r="E48" s="2" t="n">
        <v>50.4095</v>
      </c>
      <c r="F48" s="1" t="n">
        <v>6591895</v>
      </c>
    </row>
    <row r="49" customFormat="false" ht="11.25" hidden="false" customHeight="false" outlineLevel="0" collapsed="false">
      <c r="A49" s="1" t="s">
        <v>22</v>
      </c>
      <c r="B49" s="1" t="n">
        <v>51009</v>
      </c>
      <c r="C49" s="1" t="n">
        <v>132794</v>
      </c>
      <c r="D49" s="2" t="n">
        <v>130.6697</v>
      </c>
      <c r="E49" s="2" t="n">
        <v>50.193</v>
      </c>
      <c r="F49" s="1" t="n">
        <v>6665329</v>
      </c>
    </row>
    <row r="50" customFormat="false" ht="11.25" hidden="false" customHeight="false" outlineLevel="0" collapsed="false">
      <c r="A50" s="1" t="s">
        <v>23</v>
      </c>
      <c r="B50" s="1" t="n">
        <v>51332</v>
      </c>
      <c r="C50" s="1" t="n">
        <v>133758</v>
      </c>
      <c r="D50" s="2" t="n">
        <v>131.7114</v>
      </c>
      <c r="E50" s="2" t="n">
        <v>50.5466</v>
      </c>
      <c r="F50" s="1" t="n">
        <v>6761009</v>
      </c>
    </row>
    <row r="51" customFormat="false" ht="11.25" hidden="false" customHeight="false" outlineLevel="0" collapsed="false">
      <c r="A51" s="15" t="s">
        <v>24</v>
      </c>
      <c r="B51" s="16" t="n">
        <v>49225.5</v>
      </c>
      <c r="C51" s="16" t="n">
        <v>127974.8333</v>
      </c>
      <c r="D51" s="17" t="n">
        <v>135.1192</v>
      </c>
      <c r="E51" s="17" t="n">
        <v>51.9736</v>
      </c>
      <c r="F51" s="16" t="n">
        <v>79815725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147793</v>
      </c>
      <c r="C55" s="1" t="n">
        <v>392727</v>
      </c>
      <c r="D55" s="2" t="n">
        <v>141.4327</v>
      </c>
      <c r="E55" s="2" t="n">
        <v>53.2247</v>
      </c>
      <c r="F55" s="1" t="n">
        <v>20902762</v>
      </c>
    </row>
    <row r="56" customFormat="false" ht="11.25" hidden="false" customHeight="false" outlineLevel="0" collapsed="false">
      <c r="A56" s="1" t="s">
        <v>13</v>
      </c>
      <c r="B56" s="1" t="n">
        <v>148024</v>
      </c>
      <c r="C56" s="1" t="n">
        <v>393268</v>
      </c>
      <c r="D56" s="2" t="n">
        <v>140.8714</v>
      </c>
      <c r="E56" s="2" t="n">
        <v>53.0233</v>
      </c>
      <c r="F56" s="1" t="n">
        <v>20852350</v>
      </c>
    </row>
    <row r="57" customFormat="false" ht="11.25" hidden="false" customHeight="false" outlineLevel="0" collapsed="false">
      <c r="A57" s="1" t="s">
        <v>14</v>
      </c>
      <c r="B57" s="1" t="n">
        <v>151347</v>
      </c>
      <c r="C57" s="1" t="n">
        <v>402334</v>
      </c>
      <c r="D57" s="2" t="n">
        <v>140.7843</v>
      </c>
      <c r="E57" s="2" t="n">
        <v>52.9592</v>
      </c>
      <c r="F57" s="1" t="n">
        <v>21307283</v>
      </c>
    </row>
    <row r="58" customFormat="false" ht="11.25" hidden="false" customHeight="false" outlineLevel="0" collapsed="false">
      <c r="A58" s="1" t="s">
        <v>15</v>
      </c>
      <c r="B58" s="1" t="n">
        <v>152917</v>
      </c>
      <c r="C58" s="1" t="n">
        <v>406075</v>
      </c>
      <c r="D58" s="2" t="n">
        <v>137.8391</v>
      </c>
      <c r="E58" s="2" t="n">
        <v>51.9065</v>
      </c>
      <c r="F58" s="1" t="n">
        <v>21077944</v>
      </c>
    </row>
    <row r="59" customFormat="false" ht="11.25" hidden="false" customHeight="false" outlineLevel="0" collapsed="false">
      <c r="A59" s="1" t="s">
        <v>16</v>
      </c>
      <c r="B59" s="1" t="n">
        <v>154205</v>
      </c>
      <c r="C59" s="1" t="n">
        <v>408706</v>
      </c>
      <c r="D59" s="2" t="n">
        <v>138.8698</v>
      </c>
      <c r="E59" s="2" t="n">
        <v>52.3957</v>
      </c>
      <c r="F59" s="1" t="n">
        <v>21414421</v>
      </c>
    </row>
    <row r="60" customFormat="false" ht="11.25" hidden="false" customHeight="false" outlineLevel="0" collapsed="false">
      <c r="A60" s="1" t="s">
        <v>17</v>
      </c>
      <c r="B60" s="1" t="n">
        <v>157214</v>
      </c>
      <c r="C60" s="1" t="n">
        <v>417700</v>
      </c>
      <c r="D60" s="2" t="n">
        <v>140.246</v>
      </c>
      <c r="E60" s="2" t="n">
        <v>52.7858</v>
      </c>
      <c r="F60" s="1" t="n">
        <v>22048628</v>
      </c>
    </row>
    <row r="61" customFormat="false" ht="11.25" hidden="false" customHeight="false" outlineLevel="0" collapsed="false">
      <c r="A61" s="1" t="s">
        <v>18</v>
      </c>
      <c r="B61" s="1" t="n">
        <v>156991</v>
      </c>
      <c r="C61" s="1" t="n">
        <v>413991</v>
      </c>
      <c r="D61" s="2" t="n">
        <v>137.835</v>
      </c>
      <c r="E61" s="2" t="n">
        <v>52.2689</v>
      </c>
      <c r="F61" s="1" t="n">
        <v>21638854</v>
      </c>
    </row>
    <row r="62" customFormat="false" ht="11.25" hidden="false" customHeight="false" outlineLevel="0" collapsed="false">
      <c r="A62" s="1" t="s">
        <v>19</v>
      </c>
      <c r="B62" s="1" t="n">
        <v>154087</v>
      </c>
      <c r="C62" s="1" t="n">
        <v>405951</v>
      </c>
      <c r="D62" s="2" t="n">
        <v>137.6904</v>
      </c>
      <c r="E62" s="2" t="n">
        <v>52.2632</v>
      </c>
      <c r="F62" s="1" t="n">
        <v>21216295</v>
      </c>
    </row>
    <row r="63" customFormat="false" ht="11.25" hidden="false" customHeight="false" outlineLevel="0" collapsed="false">
      <c r="A63" s="1" t="s">
        <v>20</v>
      </c>
      <c r="B63" s="1" t="n">
        <v>153530</v>
      </c>
      <c r="C63" s="1" t="n">
        <v>403888</v>
      </c>
      <c r="D63" s="2" t="n">
        <v>137.7345</v>
      </c>
      <c r="E63" s="2" t="n">
        <v>52.357</v>
      </c>
      <c r="F63" s="1" t="n">
        <v>21146379</v>
      </c>
    </row>
    <row r="64" customFormat="false" ht="11.25" hidden="false" customHeight="false" outlineLevel="0" collapsed="false">
      <c r="A64" s="1" t="s">
        <v>21</v>
      </c>
      <c r="B64" s="1" t="n">
        <v>152523</v>
      </c>
      <c r="C64" s="1" t="n">
        <v>400284</v>
      </c>
      <c r="D64" s="2" t="n">
        <v>137.7085</v>
      </c>
      <c r="E64" s="2" t="n">
        <v>52.472</v>
      </c>
      <c r="F64" s="1" t="n">
        <v>21003715</v>
      </c>
    </row>
    <row r="65" customFormat="false" ht="11.25" hidden="false" customHeight="false" outlineLevel="0" collapsed="false">
      <c r="A65" s="1" t="s">
        <v>22</v>
      </c>
      <c r="B65" s="1" t="n">
        <v>153776</v>
      </c>
      <c r="C65" s="1" t="n">
        <v>402392</v>
      </c>
      <c r="D65" s="2" t="n">
        <v>137.5246</v>
      </c>
      <c r="E65" s="2" t="n">
        <v>52.5557</v>
      </c>
      <c r="F65" s="1" t="n">
        <v>21147987</v>
      </c>
    </row>
    <row r="66" customFormat="false" ht="11.25" hidden="false" customHeight="false" outlineLevel="0" collapsed="false">
      <c r="A66" s="1" t="s">
        <v>23</v>
      </c>
      <c r="B66" s="1" t="n">
        <v>154925</v>
      </c>
      <c r="C66" s="1" t="n">
        <v>405106</v>
      </c>
      <c r="D66" s="2" t="n">
        <v>137.2618</v>
      </c>
      <c r="E66" s="2" t="n">
        <v>52.4931</v>
      </c>
      <c r="F66" s="1" t="n">
        <v>21265290</v>
      </c>
    </row>
    <row r="67" customFormat="false" ht="11.25" hidden="false" customHeight="false" outlineLevel="0" collapsed="false">
      <c r="A67" s="15" t="s">
        <v>24</v>
      </c>
      <c r="B67" s="16" t="n">
        <v>153111</v>
      </c>
      <c r="C67" s="16" t="n">
        <v>404368.5</v>
      </c>
      <c r="D67" s="17" t="n">
        <v>138.8001</v>
      </c>
      <c r="E67" s="17" t="n">
        <v>52.5556</v>
      </c>
      <c r="F67" s="16" t="n">
        <v>255021908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19927</v>
      </c>
      <c r="C71" s="1" t="n">
        <v>52574</v>
      </c>
      <c r="D71" s="2" t="n">
        <v>141.1325</v>
      </c>
      <c r="E71" s="2" t="n">
        <v>53.4931</v>
      </c>
      <c r="F71" s="1" t="n">
        <v>2812347</v>
      </c>
    </row>
    <row r="72" customFormat="false" ht="11.25" hidden="false" customHeight="false" outlineLevel="0" collapsed="false">
      <c r="A72" s="1" t="s">
        <v>13</v>
      </c>
      <c r="B72" s="1" t="n">
        <v>20355</v>
      </c>
      <c r="C72" s="1" t="n">
        <v>53630</v>
      </c>
      <c r="D72" s="2" t="n">
        <v>140.2679</v>
      </c>
      <c r="E72" s="2" t="n">
        <v>53.238</v>
      </c>
      <c r="F72" s="1" t="n">
        <v>2855154</v>
      </c>
    </row>
    <row r="73" customFormat="false" ht="11.25" hidden="false" customHeight="false" outlineLevel="0" collapsed="false">
      <c r="A73" s="1" t="s">
        <v>14</v>
      </c>
      <c r="B73" s="1" t="n">
        <v>21072</v>
      </c>
      <c r="C73" s="1" t="n">
        <v>55971</v>
      </c>
      <c r="D73" s="2" t="n">
        <v>141.9382</v>
      </c>
      <c r="E73" s="2" t="n">
        <v>53.437</v>
      </c>
      <c r="F73" s="1" t="n">
        <v>2990922</v>
      </c>
    </row>
    <row r="74" customFormat="false" ht="11.25" hidden="false" customHeight="false" outlineLevel="0" collapsed="false">
      <c r="A74" s="1" t="s">
        <v>15</v>
      </c>
      <c r="B74" s="1" t="n">
        <v>21397</v>
      </c>
      <c r="C74" s="1" t="n">
        <v>56969</v>
      </c>
      <c r="D74" s="2" t="n">
        <v>141.6897</v>
      </c>
      <c r="E74" s="2" t="n">
        <v>53.2173</v>
      </c>
      <c r="F74" s="1" t="n">
        <v>3031734</v>
      </c>
    </row>
    <row r="75" customFormat="false" ht="11.25" hidden="false" customHeight="false" outlineLevel="0" collapsed="false">
      <c r="A75" s="1" t="s">
        <v>16</v>
      </c>
      <c r="B75" s="1" t="n">
        <v>21583</v>
      </c>
      <c r="C75" s="1" t="n">
        <v>57500</v>
      </c>
      <c r="D75" s="2" t="n">
        <v>141.76</v>
      </c>
      <c r="E75" s="2" t="n">
        <v>53.2106</v>
      </c>
      <c r="F75" s="1" t="n">
        <v>3059607</v>
      </c>
    </row>
    <row r="76" customFormat="false" ht="11.25" hidden="false" customHeight="false" outlineLevel="0" collapsed="false">
      <c r="A76" s="1" t="s">
        <v>17</v>
      </c>
      <c r="B76" s="1" t="n">
        <v>22186</v>
      </c>
      <c r="C76" s="1" t="n">
        <v>59347</v>
      </c>
      <c r="D76" s="2" t="n">
        <v>143.7368</v>
      </c>
      <c r="E76" s="2" t="n">
        <v>53.7339</v>
      </c>
      <c r="F76" s="1" t="n">
        <v>3188945</v>
      </c>
    </row>
    <row r="77" customFormat="false" ht="11.25" hidden="false" customHeight="false" outlineLevel="0" collapsed="false">
      <c r="A77" s="1" t="s">
        <v>18</v>
      </c>
      <c r="B77" s="1" t="n">
        <v>22057</v>
      </c>
      <c r="C77" s="1" t="n">
        <v>58987</v>
      </c>
      <c r="D77" s="2" t="n">
        <v>143.0721</v>
      </c>
      <c r="E77" s="2" t="n">
        <v>53.4989</v>
      </c>
      <c r="F77" s="1" t="n">
        <v>3155741</v>
      </c>
    </row>
    <row r="78" customFormat="false" ht="11.25" hidden="false" customHeight="false" outlineLevel="0" collapsed="false">
      <c r="A78" s="1" t="s">
        <v>19</v>
      </c>
      <c r="B78" s="1" t="n">
        <v>21486</v>
      </c>
      <c r="C78" s="1" t="n">
        <v>58091</v>
      </c>
      <c r="D78" s="2" t="n">
        <v>139.3664</v>
      </c>
      <c r="E78" s="2" t="n">
        <v>51.5472</v>
      </c>
      <c r="F78" s="1" t="n">
        <v>2994426</v>
      </c>
    </row>
    <row r="79" customFormat="false" ht="11.25" hidden="false" customHeight="false" outlineLevel="0" collapsed="false">
      <c r="A79" s="1" t="s">
        <v>20</v>
      </c>
      <c r="B79" s="1" t="n">
        <v>21403</v>
      </c>
      <c r="C79" s="1" t="n">
        <v>57753</v>
      </c>
      <c r="D79" s="2" t="n">
        <v>146.5905</v>
      </c>
      <c r="E79" s="2" t="n">
        <v>54.3258</v>
      </c>
      <c r="F79" s="1" t="n">
        <v>3137476</v>
      </c>
    </row>
    <row r="80" customFormat="false" ht="11.25" hidden="false" customHeight="false" outlineLevel="0" collapsed="false">
      <c r="A80" s="1" t="s">
        <v>21</v>
      </c>
      <c r="B80" s="1" t="n">
        <v>20346</v>
      </c>
      <c r="C80" s="1" t="n">
        <v>53992</v>
      </c>
      <c r="D80" s="2" t="n">
        <v>138.5866</v>
      </c>
      <c r="E80" s="2" t="n">
        <v>52.2241</v>
      </c>
      <c r="F80" s="1" t="n">
        <v>2819682</v>
      </c>
    </row>
    <row r="81" customFormat="false" ht="11.25" hidden="false" customHeight="false" outlineLevel="0" collapsed="false">
      <c r="A81" s="1" t="s">
        <v>22</v>
      </c>
      <c r="B81" s="1" t="n">
        <v>20053</v>
      </c>
      <c r="C81" s="1" t="n">
        <v>52813</v>
      </c>
      <c r="D81" s="2" t="n">
        <v>138.4226</v>
      </c>
      <c r="E81" s="2" t="n">
        <v>52.5588</v>
      </c>
      <c r="F81" s="1" t="n">
        <v>2775789</v>
      </c>
    </row>
    <row r="82" customFormat="false" ht="11.25" hidden="false" customHeight="false" outlineLevel="0" collapsed="false">
      <c r="A82" s="1" t="s">
        <v>23</v>
      </c>
      <c r="B82" s="1" t="n">
        <v>20920</v>
      </c>
      <c r="C82" s="1" t="n">
        <v>52536</v>
      </c>
      <c r="D82" s="2" t="n">
        <v>132.9122</v>
      </c>
      <c r="E82" s="2" t="n">
        <v>52.9261</v>
      </c>
      <c r="F82" s="1" t="n">
        <v>2780523</v>
      </c>
    </row>
    <row r="83" customFormat="false" ht="11.25" hidden="false" customHeight="false" outlineLevel="0" collapsed="false">
      <c r="A83" s="15" t="s">
        <v>24</v>
      </c>
      <c r="B83" s="16" t="n">
        <v>21065.4167</v>
      </c>
      <c r="C83" s="16" t="n">
        <v>55846.9167</v>
      </c>
      <c r="D83" s="17" t="n">
        <v>140.8404</v>
      </c>
      <c r="E83" s="17" t="n">
        <v>53.1249</v>
      </c>
      <c r="F83" s="16" t="n">
        <v>35602346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33419</v>
      </c>
      <c r="C87" s="1" t="n">
        <v>90964</v>
      </c>
      <c r="D87" s="2" t="n">
        <v>124.9721</v>
      </c>
      <c r="E87" s="2" t="n">
        <v>45.9131</v>
      </c>
      <c r="F87" s="1" t="n">
        <v>4176441</v>
      </c>
    </row>
    <row r="88" customFormat="false" ht="11.25" hidden="false" customHeight="false" outlineLevel="0" collapsed="false">
      <c r="A88" s="1" t="s">
        <v>13</v>
      </c>
      <c r="B88" s="1" t="n">
        <v>35468</v>
      </c>
      <c r="C88" s="1" t="n">
        <v>90678</v>
      </c>
      <c r="D88" s="2" t="n">
        <v>116.0235</v>
      </c>
      <c r="E88" s="2" t="n">
        <v>45.3817</v>
      </c>
      <c r="F88" s="1" t="n">
        <v>4115120</v>
      </c>
    </row>
    <row r="89" customFormat="false" ht="11.25" hidden="false" customHeight="false" outlineLevel="0" collapsed="false">
      <c r="A89" s="1" t="s">
        <v>14</v>
      </c>
      <c r="B89" s="1" t="n">
        <v>36008</v>
      </c>
      <c r="C89" s="1" t="n">
        <v>92264</v>
      </c>
      <c r="D89" s="2" t="n">
        <v>116.555</v>
      </c>
      <c r="E89" s="2" t="n">
        <v>45.4881</v>
      </c>
      <c r="F89" s="1" t="n">
        <v>4196912</v>
      </c>
    </row>
    <row r="90" customFormat="false" ht="11.25" hidden="false" customHeight="false" outlineLevel="0" collapsed="false">
      <c r="A90" s="1" t="s">
        <v>15</v>
      </c>
      <c r="B90" s="1" t="n">
        <v>36318</v>
      </c>
      <c r="C90" s="1" t="n">
        <v>93307</v>
      </c>
      <c r="D90" s="2" t="n">
        <v>116.5003</v>
      </c>
      <c r="E90" s="2" t="n">
        <v>45.3456</v>
      </c>
      <c r="F90" s="1" t="n">
        <v>4231058</v>
      </c>
    </row>
    <row r="91" customFormat="false" ht="11.25" hidden="false" customHeight="false" outlineLevel="0" collapsed="false">
      <c r="A91" s="1" t="s">
        <v>16</v>
      </c>
      <c r="B91" s="1" t="n">
        <v>36461</v>
      </c>
      <c r="C91" s="1" t="n">
        <v>93390</v>
      </c>
      <c r="D91" s="2" t="n">
        <v>116.7286</v>
      </c>
      <c r="E91" s="2" t="n">
        <v>45.5728</v>
      </c>
      <c r="F91" s="1" t="n">
        <v>4256041</v>
      </c>
    </row>
    <row r="92" customFormat="false" ht="11.25" hidden="false" customHeight="false" outlineLevel="0" collapsed="false">
      <c r="A92" s="1" t="s">
        <v>17</v>
      </c>
      <c r="B92" s="1" t="n">
        <v>37100</v>
      </c>
      <c r="C92" s="1" t="n">
        <v>95368</v>
      </c>
      <c r="D92" s="2" t="n">
        <v>117.5689</v>
      </c>
      <c r="E92" s="2" t="n">
        <v>45.7366</v>
      </c>
      <c r="F92" s="1" t="n">
        <v>4361807</v>
      </c>
    </row>
    <row r="93" customFormat="false" ht="11.25" hidden="false" customHeight="false" outlineLevel="0" collapsed="false">
      <c r="A93" s="1" t="s">
        <v>18</v>
      </c>
      <c r="B93" s="1" t="n">
        <v>36601</v>
      </c>
      <c r="C93" s="1" t="n">
        <v>94141</v>
      </c>
      <c r="D93" s="2" t="n">
        <v>122.6372</v>
      </c>
      <c r="E93" s="2" t="n">
        <v>47.68</v>
      </c>
      <c r="F93" s="1" t="n">
        <v>4488644</v>
      </c>
    </row>
    <row r="94" customFormat="false" ht="11.25" hidden="false" customHeight="false" outlineLevel="0" collapsed="false">
      <c r="A94" s="1" t="s">
        <v>19</v>
      </c>
      <c r="B94" s="1" t="n">
        <v>36108</v>
      </c>
      <c r="C94" s="1" t="n">
        <v>92301</v>
      </c>
      <c r="D94" s="2" t="n">
        <v>115.6517</v>
      </c>
      <c r="E94" s="2" t="n">
        <v>45.2428</v>
      </c>
      <c r="F94" s="1" t="n">
        <v>4175952</v>
      </c>
    </row>
    <row r="95" customFormat="false" ht="11.25" hidden="false" customHeight="false" outlineLevel="0" collapsed="false">
      <c r="A95" s="1" t="s">
        <v>20</v>
      </c>
      <c r="B95" s="1" t="n">
        <v>35841</v>
      </c>
      <c r="C95" s="1" t="n">
        <v>92126</v>
      </c>
      <c r="D95" s="2" t="n">
        <v>115.5382</v>
      </c>
      <c r="E95" s="2" t="n">
        <v>44.9494</v>
      </c>
      <c r="F95" s="1" t="n">
        <v>4141004</v>
      </c>
    </row>
    <row r="96" customFormat="false" ht="11.25" hidden="false" customHeight="false" outlineLevel="0" collapsed="false">
      <c r="A96" s="1" t="s">
        <v>21</v>
      </c>
      <c r="B96" s="1" t="n">
        <v>35595</v>
      </c>
      <c r="C96" s="1" t="n">
        <v>91523</v>
      </c>
      <c r="D96" s="2" t="n">
        <v>115.4906</v>
      </c>
      <c r="E96" s="2" t="n">
        <v>44.9164</v>
      </c>
      <c r="F96" s="1" t="n">
        <v>4110887</v>
      </c>
    </row>
    <row r="97" customFormat="false" ht="11.25" hidden="false" customHeight="false" outlineLevel="0" collapsed="false">
      <c r="A97" s="1" t="s">
        <v>22</v>
      </c>
      <c r="B97" s="1" t="n">
        <v>35845</v>
      </c>
      <c r="C97" s="1" t="n">
        <v>91587</v>
      </c>
      <c r="D97" s="2" t="n">
        <v>115.1427</v>
      </c>
      <c r="E97" s="2" t="n">
        <v>45.0641</v>
      </c>
      <c r="F97" s="1" t="n">
        <v>4127289</v>
      </c>
    </row>
    <row r="98" customFormat="false" ht="11.25" hidden="false" customHeight="false" outlineLevel="0" collapsed="false">
      <c r="A98" s="1" t="s">
        <v>23</v>
      </c>
      <c r="B98" s="1" t="n">
        <v>35575</v>
      </c>
      <c r="C98" s="1" t="n">
        <v>90243</v>
      </c>
      <c r="D98" s="2" t="n">
        <v>113.3982</v>
      </c>
      <c r="E98" s="2" t="n">
        <v>44.7031</v>
      </c>
      <c r="F98" s="1" t="n">
        <v>4034140</v>
      </c>
    </row>
    <row r="99" customFormat="false" ht="11.25" hidden="false" customHeight="false" outlineLevel="0" collapsed="false">
      <c r="A99" s="15" t="s">
        <v>24</v>
      </c>
      <c r="B99" s="16" t="n">
        <v>35861.5833</v>
      </c>
      <c r="C99" s="16" t="n">
        <v>92324.3333</v>
      </c>
      <c r="D99" s="17" t="n">
        <v>117.1525</v>
      </c>
      <c r="E99" s="17" t="n">
        <v>45.5056</v>
      </c>
      <c r="F99" s="16" t="n">
        <v>50415295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3298</v>
      </c>
      <c r="C103" s="1" t="n">
        <v>36315</v>
      </c>
      <c r="D103" s="2" t="n">
        <v>125.6758</v>
      </c>
      <c r="E103" s="2" t="n">
        <v>46.0206</v>
      </c>
      <c r="F103" s="1" t="n">
        <v>1671237</v>
      </c>
    </row>
    <row r="104" customFormat="false" ht="11.25" hidden="false" customHeight="false" outlineLevel="0" collapsed="false">
      <c r="A104" s="1" t="s">
        <v>13</v>
      </c>
      <c r="B104" s="1" t="n">
        <v>13708</v>
      </c>
      <c r="C104" s="1" t="n">
        <v>37347</v>
      </c>
      <c r="D104" s="2" t="n">
        <v>125.0783</v>
      </c>
      <c r="E104" s="2" t="n">
        <v>45.9093</v>
      </c>
      <c r="F104" s="1" t="n">
        <v>1714574</v>
      </c>
    </row>
    <row r="105" customFormat="false" ht="11.25" hidden="false" customHeight="false" outlineLevel="0" collapsed="false">
      <c r="A105" s="1" t="s">
        <v>14</v>
      </c>
      <c r="B105" s="1" t="n">
        <v>14174</v>
      </c>
      <c r="C105" s="1" t="n">
        <v>38926</v>
      </c>
      <c r="D105" s="2" t="n">
        <v>127.702</v>
      </c>
      <c r="E105" s="2" t="n">
        <v>46.4997</v>
      </c>
      <c r="F105" s="1" t="n">
        <v>1810048</v>
      </c>
    </row>
    <row r="106" customFormat="false" ht="11.25" hidden="false" customHeight="false" outlineLevel="0" collapsed="false">
      <c r="A106" s="1" t="s">
        <v>15</v>
      </c>
      <c r="B106" s="1" t="n">
        <v>14327</v>
      </c>
      <c r="C106" s="1" t="n">
        <v>39231</v>
      </c>
      <c r="D106" s="2" t="n">
        <v>123.5476</v>
      </c>
      <c r="E106" s="2" t="n">
        <v>45.1191</v>
      </c>
      <c r="F106" s="1" t="n">
        <v>1770067</v>
      </c>
    </row>
    <row r="107" customFormat="false" ht="11.25" hidden="false" customHeight="false" outlineLevel="0" collapsed="false">
      <c r="A107" s="1" t="s">
        <v>16</v>
      </c>
      <c r="B107" s="1" t="n">
        <v>14662</v>
      </c>
      <c r="C107" s="1" t="n">
        <v>40145</v>
      </c>
      <c r="D107" s="2" t="n">
        <v>128.3008</v>
      </c>
      <c r="E107" s="2" t="n">
        <v>46.8588</v>
      </c>
      <c r="F107" s="1" t="n">
        <v>1881146</v>
      </c>
    </row>
    <row r="108" customFormat="false" ht="11.25" hidden="false" customHeight="false" outlineLevel="0" collapsed="false">
      <c r="A108" s="1" t="s">
        <v>17</v>
      </c>
      <c r="B108" s="1" t="n">
        <v>14825</v>
      </c>
      <c r="C108" s="1" t="n">
        <v>40561</v>
      </c>
      <c r="D108" s="2" t="n">
        <v>127.1448</v>
      </c>
      <c r="E108" s="2" t="n">
        <v>46.4713</v>
      </c>
      <c r="F108" s="1" t="n">
        <v>1884921</v>
      </c>
    </row>
    <row r="109" customFormat="false" ht="11.25" hidden="false" customHeight="false" outlineLevel="0" collapsed="false">
      <c r="A109" s="1" t="s">
        <v>18</v>
      </c>
      <c r="B109" s="1" t="n">
        <v>14577</v>
      </c>
      <c r="C109" s="1" t="n">
        <v>39494</v>
      </c>
      <c r="D109" s="2" t="n">
        <v>121.576</v>
      </c>
      <c r="E109" s="2" t="n">
        <v>44.873</v>
      </c>
      <c r="F109" s="1" t="n">
        <v>1772214</v>
      </c>
    </row>
    <row r="110" customFormat="false" ht="11.25" hidden="false" customHeight="false" outlineLevel="0" collapsed="false">
      <c r="A110" s="1" t="s">
        <v>19</v>
      </c>
      <c r="B110" s="1" t="n">
        <v>14198</v>
      </c>
      <c r="C110" s="1" t="n">
        <v>38680</v>
      </c>
      <c r="D110" s="2" t="n">
        <v>123.703</v>
      </c>
      <c r="E110" s="2" t="n">
        <v>45.4068</v>
      </c>
      <c r="F110" s="1" t="n">
        <v>1756335</v>
      </c>
    </row>
    <row r="111" customFormat="false" ht="11.25" hidden="false" customHeight="false" outlineLevel="0" collapsed="false">
      <c r="A111" s="1" t="s">
        <v>20</v>
      </c>
      <c r="B111" s="1" t="n">
        <v>14440</v>
      </c>
      <c r="C111" s="1" t="n">
        <v>40314</v>
      </c>
      <c r="D111" s="2" t="n">
        <v>140.8861</v>
      </c>
      <c r="E111" s="2" t="n">
        <v>50.4638</v>
      </c>
      <c r="F111" s="1" t="n">
        <v>2034396</v>
      </c>
    </row>
    <row r="112" customFormat="false" ht="11.25" hidden="false" customHeight="false" outlineLevel="0" collapsed="false">
      <c r="A112" s="1" t="s">
        <v>21</v>
      </c>
      <c r="B112" s="1" t="n">
        <v>14128</v>
      </c>
      <c r="C112" s="1" t="n">
        <v>38847</v>
      </c>
      <c r="D112" s="2" t="n">
        <v>117.7431</v>
      </c>
      <c r="E112" s="2" t="n">
        <v>42.8212</v>
      </c>
      <c r="F112" s="1" t="n">
        <v>1663474</v>
      </c>
    </row>
    <row r="113" customFormat="false" ht="11.25" hidden="false" customHeight="false" outlineLevel="0" collapsed="false">
      <c r="A113" s="1" t="s">
        <v>22</v>
      </c>
      <c r="B113" s="1" t="n">
        <v>13901</v>
      </c>
      <c r="C113" s="1" t="n">
        <v>37536</v>
      </c>
      <c r="D113" s="2" t="n">
        <v>126.9676</v>
      </c>
      <c r="E113" s="2" t="n">
        <v>47.0209</v>
      </c>
      <c r="F113" s="1" t="n">
        <v>1764977</v>
      </c>
    </row>
    <row r="114" customFormat="false" ht="11.25" hidden="false" customHeight="false" outlineLevel="0" collapsed="false">
      <c r="A114" s="1" t="s">
        <v>23</v>
      </c>
      <c r="B114" s="1" t="n">
        <v>13771</v>
      </c>
      <c r="C114" s="1" t="n">
        <v>36663</v>
      </c>
      <c r="D114" s="2" t="n">
        <v>122.2836</v>
      </c>
      <c r="E114" s="2" t="n">
        <v>45.931</v>
      </c>
      <c r="F114" s="1" t="n">
        <v>1683968</v>
      </c>
    </row>
    <row r="115" customFormat="false" ht="11.25" hidden="false" customHeight="false" outlineLevel="0" collapsed="false">
      <c r="A115" s="15" t="s">
        <v>24</v>
      </c>
      <c r="B115" s="16" t="n">
        <v>14167.4167</v>
      </c>
      <c r="C115" s="16" t="n">
        <v>38671.5833</v>
      </c>
      <c r="D115" s="17" t="n">
        <v>125.919</v>
      </c>
      <c r="E115" s="17" t="n">
        <v>46.1307</v>
      </c>
      <c r="F115" s="16" t="n">
        <v>21407357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6500</v>
      </c>
      <c r="C119" s="1" t="n">
        <v>49200</v>
      </c>
      <c r="D119" s="2" t="n">
        <v>156.3178</v>
      </c>
      <c r="E119" s="2" t="n">
        <v>52.4237</v>
      </c>
      <c r="F119" s="1" t="n">
        <v>2579244</v>
      </c>
    </row>
    <row r="120" customFormat="false" ht="11.25" hidden="false" customHeight="false" outlineLevel="0" collapsed="false">
      <c r="A120" s="1" t="s">
        <v>13</v>
      </c>
      <c r="B120" s="1" t="n">
        <v>16500</v>
      </c>
      <c r="C120" s="1" t="n">
        <v>48900</v>
      </c>
      <c r="D120" s="2" t="n">
        <v>151.9536</v>
      </c>
      <c r="E120" s="2" t="n">
        <v>51.2727</v>
      </c>
      <c r="F120" s="1" t="n">
        <v>2507234</v>
      </c>
    </row>
    <row r="121" customFormat="false" ht="11.25" hidden="false" customHeight="false" outlineLevel="0" collapsed="false">
      <c r="A121" s="1" t="s">
        <v>14</v>
      </c>
      <c r="B121" s="1" t="n">
        <v>17000</v>
      </c>
      <c r="C121" s="1" t="n">
        <v>50600</v>
      </c>
      <c r="D121" s="2" t="n">
        <v>155.8506</v>
      </c>
      <c r="E121" s="2" t="n">
        <v>52.3609</v>
      </c>
      <c r="F121" s="1" t="n">
        <v>2649460</v>
      </c>
    </row>
    <row r="122" customFormat="false" ht="11.25" hidden="false" customHeight="false" outlineLevel="0" collapsed="false">
      <c r="A122" s="1" t="s">
        <v>15</v>
      </c>
      <c r="B122" s="1" t="n">
        <v>17400</v>
      </c>
      <c r="C122" s="1" t="n">
        <v>51800</v>
      </c>
      <c r="D122" s="2" t="n">
        <v>154.5004</v>
      </c>
      <c r="E122" s="2" t="n">
        <v>51.8978</v>
      </c>
      <c r="F122" s="1" t="n">
        <v>2688307</v>
      </c>
    </row>
    <row r="123" customFormat="false" ht="11.25" hidden="false" customHeight="false" outlineLevel="0" collapsed="false">
      <c r="A123" s="1" t="s">
        <v>16</v>
      </c>
      <c r="B123" s="1" t="n">
        <v>17300</v>
      </c>
      <c r="C123" s="1" t="n">
        <v>51100</v>
      </c>
      <c r="D123" s="2" t="n">
        <v>150.47</v>
      </c>
      <c r="E123" s="2" t="n">
        <v>50.9419</v>
      </c>
      <c r="F123" s="1" t="n">
        <v>2603131</v>
      </c>
    </row>
    <row r="124" customFormat="false" ht="11.25" hidden="false" customHeight="false" outlineLevel="0" collapsed="false">
      <c r="A124" s="1" t="s">
        <v>17</v>
      </c>
      <c r="B124" s="1" t="n">
        <v>17600</v>
      </c>
      <c r="C124" s="1" t="n">
        <v>52200</v>
      </c>
      <c r="D124" s="2" t="n">
        <v>156.6358</v>
      </c>
      <c r="E124" s="2" t="n">
        <v>52.8121</v>
      </c>
      <c r="F124" s="1" t="n">
        <v>2756790</v>
      </c>
    </row>
    <row r="125" customFormat="false" ht="11.25" hidden="false" customHeight="false" outlineLevel="0" collapsed="false">
      <c r="A125" s="1" t="s">
        <v>18</v>
      </c>
      <c r="B125" s="1" t="n">
        <v>17700</v>
      </c>
      <c r="C125" s="1" t="n">
        <v>52500</v>
      </c>
      <c r="D125" s="2" t="n">
        <v>154.6173</v>
      </c>
      <c r="E125" s="2" t="n">
        <v>52.1281</v>
      </c>
      <c r="F125" s="1" t="n">
        <v>2736726</v>
      </c>
    </row>
    <row r="126" customFormat="false" ht="11.25" hidden="false" customHeight="false" outlineLevel="0" collapsed="false">
      <c r="A126" s="1" t="s">
        <v>19</v>
      </c>
      <c r="B126" s="1" t="n">
        <v>16900</v>
      </c>
      <c r="C126" s="1" t="n">
        <v>49900</v>
      </c>
      <c r="D126" s="2" t="n">
        <v>151.8515</v>
      </c>
      <c r="E126" s="2" t="n">
        <v>51.4287</v>
      </c>
      <c r="F126" s="1" t="n">
        <v>2566290</v>
      </c>
    </row>
    <row r="127" customFormat="false" ht="11.25" hidden="false" customHeight="false" outlineLevel="0" collapsed="false">
      <c r="A127" s="1" t="s">
        <v>20</v>
      </c>
      <c r="B127" s="1" t="n">
        <v>16900</v>
      </c>
      <c r="C127" s="1" t="n">
        <v>50300</v>
      </c>
      <c r="D127" s="2" t="n">
        <v>153.8513</v>
      </c>
      <c r="E127" s="2" t="n">
        <v>51.6916</v>
      </c>
      <c r="F127" s="1" t="n">
        <v>2600087</v>
      </c>
    </row>
    <row r="128" customFormat="false" ht="11.25" hidden="false" customHeight="false" outlineLevel="0" collapsed="false">
      <c r="A128" s="1" t="s">
        <v>21</v>
      </c>
      <c r="B128" s="1" t="n">
        <v>16700</v>
      </c>
      <c r="C128" s="1" t="n">
        <v>49500</v>
      </c>
      <c r="D128" s="2" t="n">
        <v>152.444</v>
      </c>
      <c r="E128" s="2" t="n">
        <v>51.4306</v>
      </c>
      <c r="F128" s="1" t="n">
        <v>2545815</v>
      </c>
    </row>
    <row r="129" customFormat="false" ht="11.25" hidden="false" customHeight="false" outlineLevel="0" collapsed="false">
      <c r="A129" s="1" t="s">
        <v>22</v>
      </c>
      <c r="B129" s="1" t="n">
        <v>16400</v>
      </c>
      <c r="C129" s="1" t="n">
        <v>48600</v>
      </c>
      <c r="D129" s="2" t="n">
        <v>153.1761</v>
      </c>
      <c r="E129" s="2" t="n">
        <v>51.6891</v>
      </c>
      <c r="F129" s="1" t="n">
        <v>2512088</v>
      </c>
    </row>
    <row r="130" customFormat="false" ht="11.25" hidden="false" customHeight="false" outlineLevel="0" collapsed="false">
      <c r="A130" s="1" t="s">
        <v>23</v>
      </c>
      <c r="B130" s="1" t="n">
        <v>16600</v>
      </c>
      <c r="C130" s="1" t="n">
        <v>48900</v>
      </c>
      <c r="D130" s="2" t="n">
        <v>152.4506</v>
      </c>
      <c r="E130" s="2" t="n">
        <v>51.7521</v>
      </c>
      <c r="F130" s="1" t="n">
        <v>2530680</v>
      </c>
    </row>
    <row r="131" customFormat="false" ht="11.25" hidden="false" customHeight="false" outlineLevel="0" collapsed="false">
      <c r="A131" s="15" t="s">
        <v>24</v>
      </c>
      <c r="B131" s="16" t="n">
        <v>16958.3333</v>
      </c>
      <c r="C131" s="16" t="n">
        <v>50291.6667</v>
      </c>
      <c r="D131" s="17" t="n">
        <v>153.6897</v>
      </c>
      <c r="E131" s="17" t="n">
        <v>51.8241</v>
      </c>
      <c r="F131" s="16" t="n">
        <v>31275852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2153</v>
      </c>
      <c r="C135" s="1" t="n">
        <v>90452</v>
      </c>
      <c r="D135" s="2" t="n">
        <v>154.5958</v>
      </c>
      <c r="E135" s="2" t="n">
        <v>54.9542</v>
      </c>
      <c r="F135" s="1" t="n">
        <v>4970718</v>
      </c>
    </row>
    <row r="136" customFormat="false" ht="11.25" hidden="false" customHeight="false" outlineLevel="0" collapsed="false">
      <c r="A136" s="1" t="s">
        <v>13</v>
      </c>
      <c r="B136" s="1" t="n">
        <v>32720</v>
      </c>
      <c r="C136" s="1" t="n">
        <v>91497</v>
      </c>
      <c r="D136" s="2" t="n">
        <v>151.1982</v>
      </c>
      <c r="E136" s="2" t="n">
        <v>54.0696</v>
      </c>
      <c r="F136" s="1" t="n">
        <v>4947206</v>
      </c>
    </row>
    <row r="137" customFormat="false" ht="11.25" hidden="false" customHeight="false" outlineLevel="0" collapsed="false">
      <c r="A137" s="1" t="s">
        <v>14</v>
      </c>
      <c r="B137" s="1" t="n">
        <v>32574</v>
      </c>
      <c r="C137" s="1" t="n">
        <v>91555</v>
      </c>
      <c r="D137" s="2" t="n">
        <v>156.4109</v>
      </c>
      <c r="E137" s="2" t="n">
        <v>55.6488</v>
      </c>
      <c r="F137" s="1" t="n">
        <v>5094929</v>
      </c>
    </row>
    <row r="138" customFormat="false" ht="11.25" hidden="false" customHeight="false" outlineLevel="0" collapsed="false">
      <c r="A138" s="1" t="s">
        <v>15</v>
      </c>
      <c r="B138" s="1" t="n">
        <v>34651</v>
      </c>
      <c r="C138" s="1" t="n">
        <v>97469</v>
      </c>
      <c r="D138" s="2" t="n">
        <v>149.3534</v>
      </c>
      <c r="E138" s="2" t="n">
        <v>53.0963</v>
      </c>
      <c r="F138" s="1" t="n">
        <v>5175243</v>
      </c>
    </row>
    <row r="139" customFormat="false" ht="11.25" hidden="false" customHeight="false" outlineLevel="0" collapsed="false">
      <c r="A139" s="1" t="s">
        <v>16</v>
      </c>
      <c r="B139" s="1" t="n">
        <v>34668</v>
      </c>
      <c r="C139" s="1" t="n">
        <v>97037</v>
      </c>
      <c r="D139" s="2" t="n">
        <v>151.448</v>
      </c>
      <c r="E139" s="2" t="n">
        <v>54.1072</v>
      </c>
      <c r="F139" s="1" t="n">
        <v>5250398</v>
      </c>
    </row>
    <row r="140" customFormat="false" ht="11.25" hidden="false" customHeight="false" outlineLevel="0" collapsed="false">
      <c r="A140" s="1" t="s">
        <v>17</v>
      </c>
      <c r="B140" s="1" t="n">
        <v>35096</v>
      </c>
      <c r="C140" s="1" t="n">
        <v>98885</v>
      </c>
      <c r="D140" s="2" t="n">
        <v>155.9563</v>
      </c>
      <c r="E140" s="2" t="n">
        <v>55.3516</v>
      </c>
      <c r="F140" s="1" t="n">
        <v>5473444</v>
      </c>
    </row>
    <row r="141" customFormat="false" ht="11.25" hidden="false" customHeight="false" outlineLevel="0" collapsed="false">
      <c r="A141" s="1" t="s">
        <v>18</v>
      </c>
      <c r="B141" s="1" t="n">
        <v>34834</v>
      </c>
      <c r="C141" s="1" t="n">
        <v>98355</v>
      </c>
      <c r="D141" s="2" t="n">
        <v>153.7074</v>
      </c>
      <c r="E141" s="2" t="n">
        <v>54.4379</v>
      </c>
      <c r="F141" s="1" t="n">
        <v>5354244</v>
      </c>
    </row>
    <row r="142" customFormat="false" ht="11.25" hidden="false" customHeight="false" outlineLevel="0" collapsed="false">
      <c r="A142" s="1" t="s">
        <v>19</v>
      </c>
      <c r="B142" s="1" t="n">
        <v>34725</v>
      </c>
      <c r="C142" s="1" t="n">
        <v>97340</v>
      </c>
      <c r="D142" s="2" t="n">
        <v>147.7553</v>
      </c>
      <c r="E142" s="2" t="n">
        <v>52.7101</v>
      </c>
      <c r="F142" s="1" t="n">
        <v>5130802</v>
      </c>
    </row>
    <row r="143" customFormat="false" ht="11.25" hidden="false" customHeight="false" outlineLevel="0" collapsed="false">
      <c r="A143" s="1" t="s">
        <v>20</v>
      </c>
      <c r="B143" s="1" t="n">
        <v>34235</v>
      </c>
      <c r="C143" s="1" t="n">
        <v>95648</v>
      </c>
      <c r="D143" s="2" t="n">
        <v>148.8114</v>
      </c>
      <c r="E143" s="2" t="n">
        <v>53.2636</v>
      </c>
      <c r="F143" s="1" t="n">
        <v>5094559</v>
      </c>
    </row>
    <row r="144" customFormat="false" ht="11.25" hidden="false" customHeight="false" outlineLevel="0" collapsed="false">
      <c r="A144" s="1" t="s">
        <v>21</v>
      </c>
      <c r="B144" s="1" t="n">
        <v>33881</v>
      </c>
      <c r="C144" s="1" t="n">
        <v>94381</v>
      </c>
      <c r="D144" s="2" t="n">
        <v>145.4566</v>
      </c>
      <c r="E144" s="2" t="n">
        <v>52.2162</v>
      </c>
      <c r="F144" s="1" t="n">
        <v>4928215</v>
      </c>
    </row>
    <row r="145" customFormat="false" ht="11.25" hidden="false" customHeight="false" outlineLevel="0" collapsed="false">
      <c r="A145" s="1" t="s">
        <v>22</v>
      </c>
      <c r="B145" s="1" t="n">
        <v>33861</v>
      </c>
      <c r="C145" s="1" t="n">
        <v>93793</v>
      </c>
      <c r="D145" s="2" t="n">
        <v>144.1156</v>
      </c>
      <c r="E145" s="2" t="n">
        <v>52.0284</v>
      </c>
      <c r="F145" s="1" t="n">
        <v>4879897</v>
      </c>
    </row>
    <row r="146" customFormat="false" ht="11.25" hidden="false" customHeight="false" outlineLevel="0" collapsed="false">
      <c r="A146" s="1" t="s">
        <v>23</v>
      </c>
      <c r="B146" s="1" t="n">
        <v>33758</v>
      </c>
      <c r="C146" s="1" t="n">
        <v>93572</v>
      </c>
      <c r="D146" s="2" t="n">
        <v>146.1204</v>
      </c>
      <c r="E146" s="2" t="n">
        <v>52.7159</v>
      </c>
      <c r="F146" s="1" t="n">
        <v>4932731</v>
      </c>
    </row>
    <row r="147" customFormat="false" ht="11.25" hidden="false" customHeight="false" outlineLevel="0" collapsed="false">
      <c r="A147" s="15" t="s">
        <v>24</v>
      </c>
      <c r="B147" s="16" t="n">
        <v>33929.6667</v>
      </c>
      <c r="C147" s="16" t="n">
        <v>94998.6667</v>
      </c>
      <c r="D147" s="17" t="n">
        <v>150.3905</v>
      </c>
      <c r="E147" s="17" t="n">
        <v>53.7134</v>
      </c>
      <c r="F147" s="16" t="n">
        <v>61232386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058</v>
      </c>
      <c r="C151" s="1" t="n">
        <v>24746</v>
      </c>
      <c r="D151" s="2" t="n">
        <v>146.5623</v>
      </c>
      <c r="E151" s="2" t="n">
        <v>53.6475</v>
      </c>
      <c r="F151" s="1" t="n">
        <v>1327561</v>
      </c>
    </row>
    <row r="152" customFormat="false" ht="11.25" hidden="false" customHeight="false" outlineLevel="0" collapsed="false">
      <c r="A152" s="1" t="s">
        <v>13</v>
      </c>
      <c r="B152" s="1" t="n">
        <v>9269</v>
      </c>
      <c r="C152" s="1" t="n">
        <v>25239</v>
      </c>
      <c r="D152" s="2" t="n">
        <v>146.0374</v>
      </c>
      <c r="E152" s="2" t="n">
        <v>53.6321</v>
      </c>
      <c r="F152" s="1" t="n">
        <v>1353621</v>
      </c>
    </row>
    <row r="153" customFormat="false" ht="11.25" hidden="false" customHeight="false" outlineLevel="0" collapsed="false">
      <c r="A153" s="1" t="s">
        <v>14</v>
      </c>
      <c r="B153" s="1" t="n">
        <v>9701</v>
      </c>
      <c r="C153" s="1" t="n">
        <v>26634</v>
      </c>
      <c r="D153" s="2" t="n">
        <v>147.7001</v>
      </c>
      <c r="E153" s="2" t="n">
        <v>53.7974</v>
      </c>
      <c r="F153" s="1" t="n">
        <v>1432839</v>
      </c>
    </row>
    <row r="154" customFormat="false" ht="11.25" hidden="false" customHeight="false" outlineLevel="0" collapsed="false">
      <c r="A154" s="1" t="s">
        <v>15</v>
      </c>
      <c r="B154" s="1" t="n">
        <v>10007</v>
      </c>
      <c r="C154" s="1" t="n">
        <v>27697</v>
      </c>
      <c r="D154" s="2" t="n">
        <v>148.1543</v>
      </c>
      <c r="E154" s="2" t="n">
        <v>53.5285</v>
      </c>
      <c r="F154" s="1" t="n">
        <v>1482580</v>
      </c>
    </row>
    <row r="155" customFormat="false" ht="11.25" hidden="false" customHeight="false" outlineLevel="0" collapsed="false">
      <c r="A155" s="1" t="s">
        <v>16</v>
      </c>
      <c r="B155" s="1" t="n">
        <v>10172</v>
      </c>
      <c r="C155" s="1" t="n">
        <v>28162</v>
      </c>
      <c r="D155" s="2" t="n">
        <v>148.1448</v>
      </c>
      <c r="E155" s="2" t="n">
        <v>53.5093</v>
      </c>
      <c r="F155" s="1" t="n">
        <v>1506929</v>
      </c>
    </row>
    <row r="156" customFormat="false" ht="11.25" hidden="false" customHeight="false" outlineLevel="0" collapsed="false">
      <c r="A156" s="1" t="s">
        <v>17</v>
      </c>
      <c r="B156" s="1" t="n">
        <v>10470</v>
      </c>
      <c r="C156" s="1" t="n">
        <v>28958</v>
      </c>
      <c r="D156" s="2" t="n">
        <v>150.5378</v>
      </c>
      <c r="E156" s="2" t="n">
        <v>54.4282</v>
      </c>
      <c r="F156" s="1" t="n">
        <v>1576131</v>
      </c>
    </row>
    <row r="157" customFormat="false" ht="11.25" hidden="false" customHeight="false" outlineLevel="0" collapsed="false">
      <c r="A157" s="1" t="s">
        <v>18</v>
      </c>
      <c r="B157" s="1" t="n">
        <v>10373</v>
      </c>
      <c r="C157" s="1" t="n">
        <v>28500</v>
      </c>
      <c r="D157" s="2" t="n">
        <v>149.9879</v>
      </c>
      <c r="E157" s="2" t="n">
        <v>54.5904</v>
      </c>
      <c r="F157" s="1" t="n">
        <v>1555825</v>
      </c>
    </row>
    <row r="158" customFormat="false" ht="11.25" hidden="false" customHeight="false" outlineLevel="0" collapsed="false">
      <c r="A158" s="1" t="s">
        <v>19</v>
      </c>
      <c r="B158" s="1" t="n">
        <v>10255</v>
      </c>
      <c r="C158" s="1" t="n">
        <v>28338</v>
      </c>
      <c r="D158" s="2" t="n">
        <v>147.223</v>
      </c>
      <c r="E158" s="2" t="n">
        <v>53.2773</v>
      </c>
      <c r="F158" s="1" t="n">
        <v>1509772</v>
      </c>
    </row>
    <row r="159" customFormat="false" ht="11.25" hidden="false" customHeight="false" outlineLevel="0" collapsed="false">
      <c r="A159" s="1" t="s">
        <v>20</v>
      </c>
      <c r="B159" s="1" t="n">
        <v>10328</v>
      </c>
      <c r="C159" s="1" t="n">
        <v>29291</v>
      </c>
      <c r="D159" s="2" t="n">
        <v>153.5792</v>
      </c>
      <c r="E159" s="2" t="n">
        <v>54.152</v>
      </c>
      <c r="F159" s="1" t="n">
        <v>1586166</v>
      </c>
    </row>
    <row r="160" customFormat="false" ht="11.25" hidden="false" customHeight="false" outlineLevel="0" collapsed="false">
      <c r="A160" s="1" t="s">
        <v>21</v>
      </c>
      <c r="B160" s="1" t="n">
        <v>9888</v>
      </c>
      <c r="C160" s="1" t="n">
        <v>27815</v>
      </c>
      <c r="D160" s="2" t="n">
        <v>150.2795</v>
      </c>
      <c r="E160" s="2" t="n">
        <v>53.4231</v>
      </c>
      <c r="F160" s="1" t="n">
        <v>1485964</v>
      </c>
    </row>
    <row r="161" customFormat="false" ht="11.25" hidden="false" customHeight="false" outlineLevel="0" collapsed="false">
      <c r="A161" s="1" t="s">
        <v>22</v>
      </c>
      <c r="B161" s="1" t="n">
        <v>9575</v>
      </c>
      <c r="C161" s="1" t="n">
        <v>26219</v>
      </c>
      <c r="D161" s="2" t="n">
        <v>146.0371</v>
      </c>
      <c r="E161" s="2" t="n">
        <v>53.3317</v>
      </c>
      <c r="F161" s="1" t="n">
        <v>1398305</v>
      </c>
    </row>
    <row r="162" customFormat="false" ht="11.25" hidden="false" customHeight="false" outlineLevel="0" collapsed="false">
      <c r="A162" s="1" t="s">
        <v>23</v>
      </c>
      <c r="B162" s="1" t="n">
        <v>9504</v>
      </c>
      <c r="C162" s="1" t="n">
        <v>25827</v>
      </c>
      <c r="D162" s="2" t="n">
        <v>144.7993</v>
      </c>
      <c r="E162" s="2" t="n">
        <v>53.2843</v>
      </c>
      <c r="F162" s="1" t="n">
        <v>1376173</v>
      </c>
    </row>
    <row r="163" customFormat="false" ht="11.25" hidden="false" customHeight="false" outlineLevel="0" collapsed="false">
      <c r="A163" s="15" t="s">
        <v>24</v>
      </c>
      <c r="B163" s="16" t="n">
        <v>9883.3333</v>
      </c>
      <c r="C163" s="16" t="n">
        <v>27285.5</v>
      </c>
      <c r="D163" s="17" t="n">
        <v>148.3294</v>
      </c>
      <c r="E163" s="17" t="n">
        <v>53.7278</v>
      </c>
      <c r="F163" s="16" t="n">
        <v>17591866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464435</v>
      </c>
      <c r="C167" s="1" t="n">
        <v>1225986</v>
      </c>
      <c r="D167" s="2" t="n">
        <v>138.0067</v>
      </c>
      <c r="E167" s="2" t="n">
        <v>52.2805</v>
      </c>
      <c r="F167" s="1" t="n">
        <v>64095132</v>
      </c>
    </row>
    <row r="168" customFormat="false" ht="11.25" hidden="false" customHeight="false" outlineLevel="0" collapsed="false">
      <c r="A168" s="1" t="s">
        <v>13</v>
      </c>
      <c r="B168" s="1" t="n">
        <v>466932</v>
      </c>
      <c r="C168" s="1" t="n">
        <v>1228718</v>
      </c>
      <c r="D168" s="2" t="n">
        <v>136.3349</v>
      </c>
      <c r="E168" s="2" t="n">
        <v>51.8094</v>
      </c>
      <c r="F168" s="1" t="n">
        <v>63659110</v>
      </c>
    </row>
    <row r="169" customFormat="false" ht="11.25" hidden="false" customHeight="false" outlineLevel="0" collapsed="false">
      <c r="A169" s="1" t="s">
        <v>14</v>
      </c>
      <c r="B169" s="1" t="n">
        <v>478337</v>
      </c>
      <c r="C169" s="1" t="n">
        <v>1264990</v>
      </c>
      <c r="D169" s="2" t="n">
        <v>136.9715</v>
      </c>
      <c r="E169" s="2" t="n">
        <v>51.7937</v>
      </c>
      <c r="F169" s="1" t="n">
        <v>65518534</v>
      </c>
    </row>
    <row r="170" customFormat="false" ht="11.25" hidden="false" customHeight="false" outlineLevel="0" collapsed="false">
      <c r="A170" s="1" t="s">
        <v>15</v>
      </c>
      <c r="B170" s="1" t="n">
        <v>489181</v>
      </c>
      <c r="C170" s="1" t="n">
        <v>1284089</v>
      </c>
      <c r="D170" s="2" t="n">
        <v>134.1244</v>
      </c>
      <c r="E170" s="2" t="n">
        <v>51.0955</v>
      </c>
      <c r="F170" s="1" t="n">
        <v>65611107</v>
      </c>
    </row>
    <row r="171" customFormat="false" ht="11.25" hidden="false" customHeight="false" outlineLevel="0" collapsed="false">
      <c r="A171" s="1" t="s">
        <v>16</v>
      </c>
      <c r="B171" s="1" t="n">
        <v>489647</v>
      </c>
      <c r="C171" s="1" t="n">
        <v>1290016</v>
      </c>
      <c r="D171" s="2" t="n">
        <v>135.0763</v>
      </c>
      <c r="E171" s="2" t="n">
        <v>51.2705</v>
      </c>
      <c r="F171" s="1" t="n">
        <v>66139705</v>
      </c>
    </row>
    <row r="172" customFormat="false" ht="11.25" hidden="false" customHeight="false" outlineLevel="0" collapsed="false">
      <c r="A172" s="1" t="s">
        <v>17</v>
      </c>
      <c r="B172" s="1" t="n">
        <v>500785</v>
      </c>
      <c r="C172" s="1" t="n">
        <v>1323288</v>
      </c>
      <c r="D172" s="2" t="n">
        <v>136.7616</v>
      </c>
      <c r="E172" s="2" t="n">
        <v>51.756</v>
      </c>
      <c r="F172" s="1" t="n">
        <v>68488147</v>
      </c>
    </row>
    <row r="173" customFormat="false" ht="11.25" hidden="false" customHeight="false" outlineLevel="0" collapsed="false">
      <c r="A173" s="1" t="s">
        <v>18</v>
      </c>
      <c r="B173" s="1" t="n">
        <v>496110</v>
      </c>
      <c r="C173" s="1" t="n">
        <v>1307943</v>
      </c>
      <c r="D173" s="2" t="n">
        <v>136.0001</v>
      </c>
      <c r="E173" s="2" t="n">
        <v>51.5856</v>
      </c>
      <c r="F173" s="1" t="n">
        <v>67470997</v>
      </c>
    </row>
    <row r="174" customFormat="false" ht="11.25" hidden="false" customHeight="false" outlineLevel="0" collapsed="false">
      <c r="A174" s="1" t="s">
        <v>19</v>
      </c>
      <c r="B174" s="1" t="n">
        <v>487256</v>
      </c>
      <c r="C174" s="1" t="n">
        <v>1279863</v>
      </c>
      <c r="D174" s="2" t="n">
        <v>133.3297</v>
      </c>
      <c r="E174" s="2" t="n">
        <v>50.7599</v>
      </c>
      <c r="F174" s="1" t="n">
        <v>64965683</v>
      </c>
    </row>
    <row r="175" customFormat="false" ht="11.25" hidden="false" customHeight="false" outlineLevel="0" collapsed="false">
      <c r="A175" s="1" t="s">
        <v>20</v>
      </c>
      <c r="B175" s="1" t="n">
        <v>486252</v>
      </c>
      <c r="C175" s="1" t="n">
        <v>1277087</v>
      </c>
      <c r="D175" s="2" t="n">
        <v>134.3882</v>
      </c>
      <c r="E175" s="2" t="n">
        <v>51.1684</v>
      </c>
      <c r="F175" s="1" t="n">
        <v>65346543</v>
      </c>
    </row>
    <row r="176" customFormat="false" ht="11.25" hidden="false" customHeight="false" outlineLevel="0" collapsed="false">
      <c r="A176" s="1" t="s">
        <v>21</v>
      </c>
      <c r="B176" s="1" t="n">
        <v>479148</v>
      </c>
      <c r="C176" s="1" t="n">
        <v>1258262</v>
      </c>
      <c r="D176" s="2" t="n">
        <v>133.1075</v>
      </c>
      <c r="E176" s="2" t="n">
        <v>50.6875</v>
      </c>
      <c r="F176" s="1" t="n">
        <v>63778204</v>
      </c>
    </row>
    <row r="177" customFormat="false" ht="11.25" hidden="false" customHeight="false" outlineLevel="0" collapsed="false">
      <c r="A177" s="1" t="s">
        <v>22</v>
      </c>
      <c r="B177" s="1" t="n">
        <v>481258</v>
      </c>
      <c r="C177" s="1" t="n">
        <v>1255328</v>
      </c>
      <c r="D177" s="2" t="n">
        <v>132.3615</v>
      </c>
      <c r="E177" s="2" t="n">
        <v>50.7437</v>
      </c>
      <c r="F177" s="1" t="n">
        <v>63700035</v>
      </c>
    </row>
    <row r="178" customFormat="false" ht="11.25" hidden="false" customHeight="false" outlineLevel="0" collapsed="false">
      <c r="A178" s="1" t="s">
        <v>23</v>
      </c>
      <c r="B178" s="1" t="n">
        <v>482712</v>
      </c>
      <c r="C178" s="1" t="n">
        <v>1257781</v>
      </c>
      <c r="D178" s="2" t="n">
        <v>132.4131</v>
      </c>
      <c r="E178" s="2" t="n">
        <v>50.8176</v>
      </c>
      <c r="F178" s="1" t="n">
        <v>63917412</v>
      </c>
    </row>
    <row r="179" customFormat="false" ht="11.25" hidden="false" customHeight="false" outlineLevel="0" collapsed="false">
      <c r="A179" s="15" t="s">
        <v>24</v>
      </c>
      <c r="B179" s="16" t="n">
        <v>483504.4167</v>
      </c>
      <c r="C179" s="16" t="n">
        <v>1271112.5833</v>
      </c>
      <c r="D179" s="17" t="n">
        <v>134.8989</v>
      </c>
      <c r="E179" s="17" t="n">
        <v>51.3127</v>
      </c>
      <c r="F179" s="16" t="n">
        <v>782690609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8251</v>
      </c>
      <c r="C7" s="1" t="n">
        <v>24314</v>
      </c>
      <c r="D7" s="2" t="n">
        <v>219.4378</v>
      </c>
      <c r="E7" s="2" t="n">
        <v>74.4666</v>
      </c>
      <c r="F7" s="1" t="n">
        <v>1810581</v>
      </c>
    </row>
    <row r="8" customFormat="false" ht="12" hidden="false" customHeight="true" outlineLevel="0" collapsed="false">
      <c r="A8" s="1" t="s">
        <v>13</v>
      </c>
      <c r="B8" s="1" t="n">
        <v>8428</v>
      </c>
      <c r="C8" s="1" t="n">
        <v>24826</v>
      </c>
      <c r="D8" s="2" t="n">
        <v>225.6379</v>
      </c>
      <c r="E8" s="2" t="n">
        <v>76.6002</v>
      </c>
      <c r="F8" s="1" t="n">
        <v>1901676</v>
      </c>
    </row>
    <row r="9" customFormat="false" ht="12" hidden="false" customHeight="true" outlineLevel="0" collapsed="false">
      <c r="A9" s="1" t="s">
        <v>14</v>
      </c>
      <c r="B9" s="1" t="n">
        <v>8622</v>
      </c>
      <c r="C9" s="1" t="n">
        <v>25329</v>
      </c>
      <c r="D9" s="2" t="n">
        <v>231.2455</v>
      </c>
      <c r="E9" s="2" t="n">
        <v>78.7161</v>
      </c>
      <c r="F9" s="1" t="n">
        <v>1993799</v>
      </c>
    </row>
    <row r="10" customFormat="false" ht="12" hidden="false" customHeight="true" outlineLevel="0" collapsed="false">
      <c r="A10" s="1" t="s">
        <v>15</v>
      </c>
      <c r="B10" s="1" t="n">
        <v>8723</v>
      </c>
      <c r="C10" s="1" t="n">
        <v>25632</v>
      </c>
      <c r="D10" s="2" t="n">
        <v>228.9851</v>
      </c>
      <c r="E10" s="2" t="n">
        <v>77.9275</v>
      </c>
      <c r="F10" s="1" t="n">
        <v>1997437</v>
      </c>
    </row>
    <row r="11" customFormat="false" ht="12" hidden="false" customHeight="true" outlineLevel="0" collapsed="false">
      <c r="A11" s="1" t="s">
        <v>16</v>
      </c>
      <c r="B11" s="1" t="n">
        <v>9032</v>
      </c>
      <c r="C11" s="1" t="n">
        <v>26501</v>
      </c>
      <c r="D11" s="2" t="n">
        <v>234.8608</v>
      </c>
      <c r="E11" s="2" t="n">
        <v>80.0446</v>
      </c>
      <c r="F11" s="1" t="n">
        <v>2121263</v>
      </c>
    </row>
    <row r="12" customFormat="false" ht="12" hidden="false" customHeight="true" outlineLevel="0" collapsed="false">
      <c r="A12" s="1" t="s">
        <v>17</v>
      </c>
      <c r="B12" s="1" t="n">
        <v>9954</v>
      </c>
      <c r="C12" s="1" t="n">
        <v>29078</v>
      </c>
      <c r="D12" s="2" t="n">
        <v>243.3155</v>
      </c>
      <c r="E12" s="2" t="n">
        <v>83.2919</v>
      </c>
      <c r="F12" s="1" t="n">
        <v>2421962</v>
      </c>
    </row>
    <row r="13" customFormat="false" ht="12" hidden="false" customHeight="true" outlineLevel="0" collapsed="false">
      <c r="A13" s="1" t="s">
        <v>18</v>
      </c>
      <c r="B13" s="1" t="n">
        <v>9924</v>
      </c>
      <c r="C13" s="1" t="n">
        <v>29138</v>
      </c>
      <c r="D13" s="2" t="n">
        <v>230.7331</v>
      </c>
      <c r="E13" s="2" t="n">
        <v>78.5845</v>
      </c>
      <c r="F13" s="1" t="n">
        <v>2289795</v>
      </c>
    </row>
    <row r="14" customFormat="false" ht="12" hidden="false" customHeight="true" outlineLevel="0" collapsed="false">
      <c r="A14" s="1" t="s">
        <v>19</v>
      </c>
      <c r="B14" s="1" t="n">
        <v>9772</v>
      </c>
      <c r="C14" s="1" t="n">
        <v>28595</v>
      </c>
      <c r="D14" s="2" t="n">
        <v>226.0433</v>
      </c>
      <c r="E14" s="2" t="n">
        <v>77.2476</v>
      </c>
      <c r="F14" s="1" t="n">
        <v>2208895</v>
      </c>
    </row>
    <row r="15" customFormat="false" ht="12" hidden="false" customHeight="true" outlineLevel="0" collapsed="false">
      <c r="A15" s="1" t="s">
        <v>20</v>
      </c>
      <c r="B15" s="1" t="n">
        <v>9771</v>
      </c>
      <c r="C15" s="1" t="n">
        <v>28593</v>
      </c>
      <c r="D15" s="2" t="n">
        <v>206.0297</v>
      </c>
      <c r="E15" s="2" t="n">
        <v>70.4059</v>
      </c>
      <c r="F15" s="1" t="n">
        <v>2013116</v>
      </c>
    </row>
    <row r="16" customFormat="false" ht="12" hidden="false" customHeight="true" outlineLevel="0" collapsed="false">
      <c r="A16" s="1" t="s">
        <v>21</v>
      </c>
      <c r="B16" s="1" t="n">
        <v>8292</v>
      </c>
      <c r="C16" s="1" t="n">
        <v>24746</v>
      </c>
      <c r="D16" s="2" t="n">
        <v>219.6813</v>
      </c>
      <c r="E16" s="2" t="n">
        <v>73.6118</v>
      </c>
      <c r="F16" s="1" t="n">
        <v>1821597</v>
      </c>
    </row>
    <row r="17" customFormat="false" ht="12" hidden="false" customHeight="true" outlineLevel="0" collapsed="false">
      <c r="A17" s="1" t="s">
        <v>22</v>
      </c>
      <c r="B17" s="1" t="n">
        <v>7963</v>
      </c>
      <c r="C17" s="1" t="n">
        <v>23766</v>
      </c>
      <c r="D17" s="2" t="n">
        <v>224.0318</v>
      </c>
      <c r="E17" s="2" t="n">
        <v>75.0637</v>
      </c>
      <c r="F17" s="1" t="n">
        <v>1783965</v>
      </c>
    </row>
    <row r="18" customFormat="false" ht="11.25" hidden="false" customHeight="false" outlineLevel="0" collapsed="false">
      <c r="A18" s="1" t="s">
        <v>23</v>
      </c>
      <c r="B18" s="1" t="n">
        <v>7747</v>
      </c>
      <c r="C18" s="1" t="n">
        <v>23122</v>
      </c>
      <c r="D18" s="2" t="n">
        <v>218.9528</v>
      </c>
      <c r="E18" s="2" t="n">
        <v>73.3599</v>
      </c>
      <c r="F18" s="1" t="n">
        <v>1696227</v>
      </c>
    </row>
    <row r="19" customFormat="false" ht="11.25" hidden="false" customHeight="false" outlineLevel="0" collapsed="false">
      <c r="A19" s="15" t="s">
        <v>24</v>
      </c>
      <c r="B19" s="16" t="n">
        <v>8873.25</v>
      </c>
      <c r="C19" s="16" t="n">
        <v>26136.6667</v>
      </c>
      <c r="D19" s="17" t="n">
        <v>225.963</v>
      </c>
      <c r="E19" s="17" t="n">
        <v>76.7132</v>
      </c>
      <c r="F19" s="16" t="n">
        <v>24060313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83162</v>
      </c>
      <c r="C27" s="1" t="n">
        <v>248014</v>
      </c>
      <c r="D27" s="2" t="n">
        <v>167.6564</v>
      </c>
      <c r="E27" s="2" t="n">
        <v>56.2172</v>
      </c>
      <c r="F27" s="1" t="n">
        <v>13942644</v>
      </c>
    </row>
    <row r="28" customFormat="false" ht="11.25" hidden="false" customHeight="false" outlineLevel="0" collapsed="false">
      <c r="A28" s="1" t="s">
        <v>13</v>
      </c>
      <c r="B28" s="1" t="n">
        <v>84068</v>
      </c>
      <c r="C28" s="1" t="n">
        <v>248866</v>
      </c>
      <c r="D28" s="2" t="n">
        <v>165.6547</v>
      </c>
      <c r="E28" s="2" t="n">
        <v>55.9589</v>
      </c>
      <c r="F28" s="1" t="n">
        <v>13926256</v>
      </c>
    </row>
    <row r="29" customFormat="false" ht="11.25" hidden="false" customHeight="false" outlineLevel="0" collapsed="false">
      <c r="A29" s="1" t="s">
        <v>14</v>
      </c>
      <c r="B29" s="1" t="n">
        <v>85791</v>
      </c>
      <c r="C29" s="1" t="n">
        <v>253232</v>
      </c>
      <c r="D29" s="2" t="n">
        <v>167.4866</v>
      </c>
      <c r="E29" s="2" t="n">
        <v>56.7418</v>
      </c>
      <c r="F29" s="1" t="n">
        <v>14368844</v>
      </c>
    </row>
    <row r="30" customFormat="false" ht="11.25" hidden="false" customHeight="false" outlineLevel="0" collapsed="false">
      <c r="A30" s="1" t="s">
        <v>15</v>
      </c>
      <c r="B30" s="1" t="n">
        <v>88052</v>
      </c>
      <c r="C30" s="1" t="n">
        <v>258791</v>
      </c>
      <c r="D30" s="2" t="n">
        <v>162.9262</v>
      </c>
      <c r="E30" s="2" t="n">
        <v>55.4346</v>
      </c>
      <c r="F30" s="1" t="n">
        <v>14345976</v>
      </c>
    </row>
    <row r="31" customFormat="false" ht="11.25" hidden="false" customHeight="false" outlineLevel="0" collapsed="false">
      <c r="A31" s="1" t="s">
        <v>16</v>
      </c>
      <c r="B31" s="1" t="n">
        <v>87761</v>
      </c>
      <c r="C31" s="1" t="n">
        <v>256982</v>
      </c>
      <c r="D31" s="2" t="n">
        <v>161.4429</v>
      </c>
      <c r="E31" s="2" t="n">
        <v>55.1338</v>
      </c>
      <c r="F31" s="1" t="n">
        <v>14168388</v>
      </c>
    </row>
    <row r="32" customFormat="false" ht="11.25" hidden="false" customHeight="false" outlineLevel="0" collapsed="false">
      <c r="A32" s="1" t="s">
        <v>17</v>
      </c>
      <c r="B32" s="1" t="n">
        <v>89997</v>
      </c>
      <c r="C32" s="1" t="n">
        <v>263666</v>
      </c>
      <c r="D32" s="2" t="n">
        <v>167.3619</v>
      </c>
      <c r="E32" s="2" t="n">
        <v>57.1256</v>
      </c>
      <c r="F32" s="1" t="n">
        <v>15062066</v>
      </c>
    </row>
    <row r="33" customFormat="false" ht="11.25" hidden="false" customHeight="false" outlineLevel="0" collapsed="false">
      <c r="A33" s="1" t="s">
        <v>18</v>
      </c>
      <c r="B33" s="1" t="n">
        <v>93047</v>
      </c>
      <c r="C33" s="1" t="n">
        <v>271697</v>
      </c>
      <c r="D33" s="2" t="n">
        <v>158.3391</v>
      </c>
      <c r="E33" s="2" t="n">
        <v>54.2258</v>
      </c>
      <c r="F33" s="1" t="n">
        <v>14732975</v>
      </c>
    </row>
    <row r="34" customFormat="false" ht="11.25" hidden="false" customHeight="false" outlineLevel="0" collapsed="false">
      <c r="A34" s="1" t="s">
        <v>19</v>
      </c>
      <c r="B34" s="1" t="n">
        <v>90355</v>
      </c>
      <c r="C34" s="1" t="n">
        <v>263456</v>
      </c>
      <c r="D34" s="2" t="n">
        <v>161.868</v>
      </c>
      <c r="E34" s="2" t="n">
        <v>55.5143</v>
      </c>
      <c r="F34" s="1" t="n">
        <v>14625582</v>
      </c>
    </row>
    <row r="35" customFormat="false" ht="11.25" hidden="false" customHeight="false" outlineLevel="0" collapsed="false">
      <c r="A35" s="1" t="s">
        <v>20</v>
      </c>
      <c r="B35" s="1" t="n">
        <v>91964</v>
      </c>
      <c r="C35" s="1" t="n">
        <v>269622</v>
      </c>
      <c r="D35" s="2" t="n">
        <v>162.8488</v>
      </c>
      <c r="E35" s="2" t="n">
        <v>55.5453</v>
      </c>
      <c r="F35" s="1" t="n">
        <v>14976227</v>
      </c>
    </row>
    <row r="36" customFormat="false" ht="11.25" hidden="false" customHeight="false" outlineLevel="0" collapsed="false">
      <c r="A36" s="1" t="s">
        <v>21</v>
      </c>
      <c r="B36" s="1" t="n">
        <v>92948</v>
      </c>
      <c r="C36" s="1" t="n">
        <v>272507</v>
      </c>
      <c r="D36" s="2" t="n">
        <v>161.7911</v>
      </c>
      <c r="E36" s="2" t="n">
        <v>55.1845</v>
      </c>
      <c r="F36" s="1" t="n">
        <v>15038158</v>
      </c>
    </row>
    <row r="37" customFormat="false" ht="11.25" hidden="false" customHeight="false" outlineLevel="0" collapsed="false">
      <c r="A37" s="1" t="s">
        <v>22</v>
      </c>
      <c r="B37" s="1" t="n">
        <v>94805</v>
      </c>
      <c r="C37" s="1" t="n">
        <v>276862</v>
      </c>
      <c r="D37" s="2" t="n">
        <v>163.1911</v>
      </c>
      <c r="E37" s="2" t="n">
        <v>55.881</v>
      </c>
      <c r="F37" s="1" t="n">
        <v>15471328</v>
      </c>
    </row>
    <row r="38" customFormat="false" ht="11.25" hidden="false" customHeight="false" outlineLevel="0" collapsed="false">
      <c r="A38" s="1" t="s">
        <v>23</v>
      </c>
      <c r="B38" s="1" t="n">
        <v>96978</v>
      </c>
      <c r="C38" s="1" t="n">
        <v>283423</v>
      </c>
      <c r="D38" s="2" t="n">
        <v>163.198</v>
      </c>
      <c r="E38" s="2" t="n">
        <v>55.841</v>
      </c>
      <c r="F38" s="1" t="n">
        <v>15826620</v>
      </c>
    </row>
    <row r="39" customFormat="false" ht="11.25" hidden="false" customHeight="false" outlineLevel="0" collapsed="false">
      <c r="A39" s="15" t="s">
        <v>24</v>
      </c>
      <c r="B39" s="16" t="n">
        <v>89910.6667</v>
      </c>
      <c r="C39" s="16" t="n">
        <v>263926.5</v>
      </c>
      <c r="D39" s="17" t="n">
        <v>163.5745</v>
      </c>
      <c r="E39" s="17" t="n">
        <v>55.7242</v>
      </c>
      <c r="F39" s="16" t="n">
        <v>176485064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592000</v>
      </c>
      <c r="C43" s="1" t="n">
        <v>1696000</v>
      </c>
      <c r="D43" s="2" t="n">
        <v>100.587</v>
      </c>
      <c r="E43" s="2" t="n">
        <v>35.1106</v>
      </c>
      <c r="F43" s="1" t="n">
        <v>59547515</v>
      </c>
    </row>
    <row r="44" customFormat="false" ht="11.25" hidden="false" customHeight="false" outlineLevel="0" collapsed="false">
      <c r="A44" s="1" t="s">
        <v>13</v>
      </c>
      <c r="B44" s="1" t="n">
        <v>600600</v>
      </c>
      <c r="C44" s="1" t="n">
        <v>1718000</v>
      </c>
      <c r="D44" s="2" t="n">
        <v>100.8199</v>
      </c>
      <c r="E44" s="2" t="n">
        <v>35.2459</v>
      </c>
      <c r="F44" s="1" t="n">
        <v>60552438</v>
      </c>
    </row>
    <row r="45" customFormat="false" ht="11.25" hidden="false" customHeight="false" outlineLevel="0" collapsed="false">
      <c r="A45" s="1" t="s">
        <v>14</v>
      </c>
      <c r="B45" s="1" t="n">
        <v>610000</v>
      </c>
      <c r="C45" s="1" t="n">
        <v>1748000</v>
      </c>
      <c r="D45" s="2" t="n">
        <v>101.752</v>
      </c>
      <c r="E45" s="2" t="n">
        <v>35.5084</v>
      </c>
      <c r="F45" s="1" t="n">
        <v>62068700</v>
      </c>
    </row>
    <row r="46" customFormat="false" ht="11.25" hidden="false" customHeight="false" outlineLevel="0" collapsed="false">
      <c r="A46" s="1" t="s">
        <v>15</v>
      </c>
      <c r="B46" s="1" t="n">
        <v>615500</v>
      </c>
      <c r="C46" s="1" t="n">
        <v>1758000</v>
      </c>
      <c r="D46" s="2" t="n">
        <v>100.6354</v>
      </c>
      <c r="E46" s="2" t="n">
        <v>35.2338</v>
      </c>
      <c r="F46" s="1" t="n">
        <v>61941091</v>
      </c>
    </row>
    <row r="47" customFormat="false" ht="11.25" hidden="false" customHeight="false" outlineLevel="0" collapsed="false">
      <c r="A47" s="1" t="s">
        <v>16</v>
      </c>
      <c r="B47" s="1" t="n">
        <v>619400</v>
      </c>
      <c r="C47" s="1" t="n">
        <v>1769000</v>
      </c>
      <c r="D47" s="2" t="n">
        <v>101.0915</v>
      </c>
      <c r="E47" s="2" t="n">
        <v>35.3963</v>
      </c>
      <c r="F47" s="1" t="n">
        <v>62616052</v>
      </c>
    </row>
    <row r="48" customFormat="false" ht="11.25" hidden="false" customHeight="false" outlineLevel="0" collapsed="false">
      <c r="A48" s="1" t="s">
        <v>17</v>
      </c>
      <c r="B48" s="1" t="n">
        <v>636400</v>
      </c>
      <c r="C48" s="1" t="n">
        <v>1812000</v>
      </c>
      <c r="D48" s="2" t="n">
        <v>101.714</v>
      </c>
      <c r="E48" s="2" t="n">
        <v>35.7234</v>
      </c>
      <c r="F48" s="1" t="n">
        <v>64730809</v>
      </c>
    </row>
    <row r="49" customFormat="false" ht="11.25" hidden="false" customHeight="false" outlineLevel="0" collapsed="false">
      <c r="A49" s="1" t="s">
        <v>18</v>
      </c>
      <c r="B49" s="1" t="n">
        <v>635000</v>
      </c>
      <c r="C49" s="1" t="n">
        <v>1809000</v>
      </c>
      <c r="D49" s="2" t="n">
        <v>100.8046</v>
      </c>
      <c r="E49" s="2" t="n">
        <v>35.3847</v>
      </c>
      <c r="F49" s="1" t="n">
        <v>64010921</v>
      </c>
    </row>
    <row r="50" customFormat="false" ht="11.25" hidden="false" customHeight="false" outlineLevel="0" collapsed="false">
      <c r="A50" s="1" t="s">
        <v>19</v>
      </c>
      <c r="B50" s="1" t="n">
        <v>630675</v>
      </c>
      <c r="C50" s="1" t="n">
        <v>1780476</v>
      </c>
      <c r="D50" s="2" t="n">
        <v>102.0032</v>
      </c>
      <c r="E50" s="2" t="n">
        <v>36.1313</v>
      </c>
      <c r="F50" s="1" t="n">
        <v>64330841</v>
      </c>
    </row>
    <row r="51" customFormat="false" ht="11.25" hidden="false" customHeight="false" outlineLevel="0" collapsed="false">
      <c r="A51" s="1" t="s">
        <v>20</v>
      </c>
      <c r="B51" s="1" t="n">
        <v>634900</v>
      </c>
      <c r="C51" s="1" t="n">
        <v>1797000</v>
      </c>
      <c r="D51" s="2" t="n">
        <v>101.6523</v>
      </c>
      <c r="E51" s="2" t="n">
        <v>35.9149</v>
      </c>
      <c r="F51" s="1" t="n">
        <v>64539054</v>
      </c>
    </row>
    <row r="52" customFormat="false" ht="11.25" hidden="false" customHeight="false" outlineLevel="0" collapsed="false">
      <c r="A52" s="1" t="s">
        <v>21</v>
      </c>
      <c r="B52" s="1" t="n">
        <v>630675</v>
      </c>
      <c r="C52" s="1" t="n">
        <v>1780476</v>
      </c>
      <c r="D52" s="2" t="n">
        <v>100.4919</v>
      </c>
      <c r="E52" s="2" t="n">
        <v>35.5959</v>
      </c>
      <c r="F52" s="1" t="n">
        <v>63377727</v>
      </c>
    </row>
    <row r="53" customFormat="false" ht="11.25" hidden="false" customHeight="false" outlineLevel="0" collapsed="false">
      <c r="A53" s="1" t="s">
        <v>22</v>
      </c>
      <c r="B53" s="1" t="n">
        <v>647901</v>
      </c>
      <c r="C53" s="1" t="n">
        <v>1827414</v>
      </c>
      <c r="D53" s="2" t="n">
        <v>93.3668</v>
      </c>
      <c r="E53" s="2" t="n">
        <v>33.1028</v>
      </c>
      <c r="F53" s="1" t="n">
        <v>60492431</v>
      </c>
    </row>
    <row r="54" customFormat="false" ht="11.25" hidden="false" customHeight="false" outlineLevel="0" collapsed="false">
      <c r="A54" s="1" t="s">
        <v>23</v>
      </c>
      <c r="B54" s="1" t="n">
        <v>644631</v>
      </c>
      <c r="C54" s="1" t="n">
        <v>1814642</v>
      </c>
      <c r="D54" s="2" t="n">
        <v>91.5265</v>
      </c>
      <c r="E54" s="2" t="n">
        <v>32.5137</v>
      </c>
      <c r="F54" s="1" t="n">
        <v>59000787</v>
      </c>
    </row>
    <row r="55" customFormat="false" ht="11.25" hidden="false" customHeight="false" outlineLevel="0" collapsed="false">
      <c r="A55" s="15" t="s">
        <v>24</v>
      </c>
      <c r="B55" s="16" t="n">
        <v>624806.8333</v>
      </c>
      <c r="C55" s="16" t="n">
        <v>1775834</v>
      </c>
      <c r="D55" s="17" t="n">
        <v>99.6586</v>
      </c>
      <c r="E55" s="17" t="n">
        <v>35.0637</v>
      </c>
      <c r="F55" s="16" t="n">
        <v>747208366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3396</v>
      </c>
      <c r="C59" s="1" t="n">
        <v>12898</v>
      </c>
      <c r="D59" s="2" t="n">
        <v>374.1941</v>
      </c>
      <c r="E59" s="2" t="n">
        <v>98.524</v>
      </c>
      <c r="F59" s="1" t="n">
        <v>1270763</v>
      </c>
    </row>
    <row r="60" customFormat="false" ht="11.25" hidden="false" customHeight="false" outlineLevel="0" collapsed="false">
      <c r="A60" s="1" t="s">
        <v>13</v>
      </c>
      <c r="B60" s="1" t="n">
        <v>3478</v>
      </c>
      <c r="C60" s="1" t="n">
        <v>13020</v>
      </c>
      <c r="D60" s="2" t="n">
        <v>350.5624</v>
      </c>
      <c r="E60" s="2" t="n">
        <v>93.6449</v>
      </c>
      <c r="F60" s="1" t="n">
        <v>1219256</v>
      </c>
    </row>
    <row r="61" customFormat="false" ht="11.25" hidden="false" customHeight="false" outlineLevel="0" collapsed="false">
      <c r="A61" s="1" t="s">
        <v>14</v>
      </c>
      <c r="B61" s="1" t="n">
        <v>3554</v>
      </c>
      <c r="C61" s="1" t="n">
        <v>13431</v>
      </c>
      <c r="D61" s="2" t="n">
        <v>353.5974</v>
      </c>
      <c r="E61" s="2" t="n">
        <v>93.566</v>
      </c>
      <c r="F61" s="1" t="n">
        <v>1256685</v>
      </c>
    </row>
    <row r="62" customFormat="false" ht="11.25" hidden="false" customHeight="false" outlineLevel="0" collapsed="false">
      <c r="A62" s="1" t="s">
        <v>15</v>
      </c>
      <c r="B62" s="1" t="n">
        <v>3430</v>
      </c>
      <c r="C62" s="1" t="n">
        <v>12708</v>
      </c>
      <c r="D62" s="2" t="n">
        <v>347.5239</v>
      </c>
      <c r="E62" s="2" t="n">
        <v>93.7997</v>
      </c>
      <c r="F62" s="1" t="n">
        <v>1192007</v>
      </c>
    </row>
    <row r="63" customFormat="false" ht="11.25" hidden="false" customHeight="false" outlineLevel="0" collapsed="false">
      <c r="A63" s="1" t="s">
        <v>16</v>
      </c>
      <c r="B63" s="1" t="n">
        <v>3344</v>
      </c>
      <c r="C63" s="1" t="n">
        <v>12399</v>
      </c>
      <c r="D63" s="2" t="n">
        <v>344.4779</v>
      </c>
      <c r="E63" s="2" t="n">
        <v>92.9054</v>
      </c>
      <c r="F63" s="1" t="n">
        <v>1151934</v>
      </c>
    </row>
    <row r="64" customFormat="false" ht="11.25" hidden="false" customHeight="false" outlineLevel="0" collapsed="false">
      <c r="A64" s="1" t="s">
        <v>17</v>
      </c>
      <c r="B64" s="1" t="n">
        <v>4398</v>
      </c>
      <c r="C64" s="1" t="n">
        <v>12382</v>
      </c>
      <c r="D64" s="2" t="n">
        <v>267.1685</v>
      </c>
      <c r="E64" s="2" t="n">
        <v>94.8964</v>
      </c>
      <c r="F64" s="1" t="n">
        <v>1175007</v>
      </c>
    </row>
    <row r="65" customFormat="false" ht="11.25" hidden="false" customHeight="false" outlineLevel="0" collapsed="false">
      <c r="A65" s="1" t="s">
        <v>18</v>
      </c>
      <c r="B65" s="1" t="n">
        <v>3331</v>
      </c>
      <c r="C65" s="1" t="n">
        <v>12646</v>
      </c>
      <c r="D65" s="2" t="n">
        <v>352.6911</v>
      </c>
      <c r="E65" s="2" t="n">
        <v>92.9</v>
      </c>
      <c r="F65" s="1" t="n">
        <v>1174814</v>
      </c>
    </row>
    <row r="66" customFormat="false" ht="11.25" hidden="false" customHeight="false" outlineLevel="0" collapsed="false">
      <c r="A66" s="1" t="s">
        <v>19</v>
      </c>
      <c r="B66" s="1" t="n">
        <v>3312</v>
      </c>
      <c r="C66" s="1" t="n">
        <v>12112</v>
      </c>
      <c r="D66" s="2" t="n">
        <v>339.9617</v>
      </c>
      <c r="E66" s="2" t="n">
        <v>92.9618</v>
      </c>
      <c r="F66" s="1" t="n">
        <v>1125953</v>
      </c>
    </row>
    <row r="67" customFormat="false" ht="11.25" hidden="false" customHeight="false" outlineLevel="0" collapsed="false">
      <c r="A67" s="1" t="s">
        <v>20</v>
      </c>
      <c r="B67" s="1" t="n">
        <v>3375</v>
      </c>
      <c r="C67" s="1" t="n">
        <v>12525</v>
      </c>
      <c r="D67" s="2" t="n">
        <v>350.3597</v>
      </c>
      <c r="E67" s="2" t="n">
        <v>94.4083</v>
      </c>
      <c r="F67" s="1" t="n">
        <v>1182464</v>
      </c>
    </row>
    <row r="68" customFormat="false" ht="11.25" hidden="false" customHeight="false" outlineLevel="0" collapsed="false">
      <c r="A68" s="1" t="s">
        <v>21</v>
      </c>
      <c r="B68" s="1" t="n">
        <v>3312</v>
      </c>
      <c r="C68" s="1" t="n">
        <v>12200</v>
      </c>
      <c r="D68" s="2" t="n">
        <v>353.8825</v>
      </c>
      <c r="E68" s="2" t="n">
        <v>96.0704</v>
      </c>
      <c r="F68" s="1" t="n">
        <v>1172059</v>
      </c>
    </row>
    <row r="69" customFormat="false" ht="11.25" hidden="false" customHeight="false" outlineLevel="0" collapsed="false">
      <c r="A69" s="1" t="s">
        <v>22</v>
      </c>
      <c r="B69" s="1" t="n">
        <v>3398</v>
      </c>
      <c r="C69" s="1" t="n">
        <v>12430</v>
      </c>
      <c r="D69" s="2" t="n">
        <v>341.3246</v>
      </c>
      <c r="E69" s="2" t="n">
        <v>93.3082</v>
      </c>
      <c r="F69" s="1" t="n">
        <v>1159821</v>
      </c>
    </row>
    <row r="70" customFormat="false" ht="11.25" hidden="false" customHeight="false" outlineLevel="0" collapsed="false">
      <c r="A70" s="1" t="s">
        <v>23</v>
      </c>
      <c r="B70" s="1" t="n">
        <v>3373</v>
      </c>
      <c r="C70" s="1" t="n">
        <v>12162</v>
      </c>
      <c r="D70" s="2" t="n">
        <v>340.5331</v>
      </c>
      <c r="E70" s="2" t="n">
        <v>94.4432</v>
      </c>
      <c r="F70" s="1" t="n">
        <v>1148618</v>
      </c>
    </row>
    <row r="71" customFormat="false" ht="11.25" hidden="false" customHeight="false" outlineLevel="0" collapsed="false">
      <c r="A71" s="15" t="s">
        <v>24</v>
      </c>
      <c r="B71" s="16" t="n">
        <v>3475.0833</v>
      </c>
      <c r="C71" s="16" t="n">
        <v>12576.0833</v>
      </c>
      <c r="D71" s="17" t="n">
        <v>341.224</v>
      </c>
      <c r="E71" s="17" t="n">
        <v>94.2886</v>
      </c>
      <c r="F71" s="16" t="n">
        <v>14229381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30652</v>
      </c>
      <c r="C75" s="1" t="n">
        <v>78125</v>
      </c>
      <c r="D75" s="2" t="n">
        <v>209.5385</v>
      </c>
      <c r="E75" s="2" t="n">
        <v>82.2115</v>
      </c>
      <c r="F75" s="1" t="n">
        <v>6422774</v>
      </c>
    </row>
    <row r="76" customFormat="false" ht="11.25" hidden="false" customHeight="false" outlineLevel="0" collapsed="false">
      <c r="A76" s="1" t="s">
        <v>13</v>
      </c>
      <c r="B76" s="1" t="n">
        <v>31781</v>
      </c>
      <c r="C76" s="1" t="n">
        <v>78178</v>
      </c>
      <c r="D76" s="2" t="n">
        <v>200.6443</v>
      </c>
      <c r="E76" s="2" t="n">
        <v>81.5661</v>
      </c>
      <c r="F76" s="1" t="n">
        <v>6376678</v>
      </c>
    </row>
    <row r="77" customFormat="false" ht="11.25" hidden="false" customHeight="false" outlineLevel="0" collapsed="false">
      <c r="A77" s="1" t="s">
        <v>14</v>
      </c>
      <c r="B77" s="1" t="n">
        <v>30996</v>
      </c>
      <c r="C77" s="1" t="n">
        <v>78845</v>
      </c>
      <c r="D77" s="2" t="n">
        <v>206.8821</v>
      </c>
      <c r="E77" s="2" t="n">
        <v>81.3307</v>
      </c>
      <c r="F77" s="1" t="n">
        <v>6412518</v>
      </c>
    </row>
    <row r="78" customFormat="false" ht="11.25" hidden="false" customHeight="false" outlineLevel="0" collapsed="false">
      <c r="A78" s="1" t="s">
        <v>15</v>
      </c>
      <c r="B78" s="1" t="n">
        <v>31935</v>
      </c>
      <c r="C78" s="1" t="n">
        <v>80663</v>
      </c>
      <c r="D78" s="2" t="n">
        <v>195.8553</v>
      </c>
      <c r="E78" s="2" t="n">
        <v>77.5404</v>
      </c>
      <c r="F78" s="1" t="n">
        <v>6254638</v>
      </c>
    </row>
    <row r="79" customFormat="false" ht="11.25" hidden="false" customHeight="false" outlineLevel="0" collapsed="false">
      <c r="A79" s="1" t="s">
        <v>16</v>
      </c>
      <c r="B79" s="1" t="n">
        <v>31514</v>
      </c>
      <c r="C79" s="1" t="n">
        <v>79099</v>
      </c>
      <c r="D79" s="2" t="n">
        <v>193.7993</v>
      </c>
      <c r="E79" s="2" t="n">
        <v>77.212</v>
      </c>
      <c r="F79" s="1" t="n">
        <v>6107390</v>
      </c>
    </row>
    <row r="80" customFormat="false" ht="11.25" hidden="false" customHeight="false" outlineLevel="0" collapsed="false">
      <c r="A80" s="1" t="s">
        <v>17</v>
      </c>
      <c r="B80" s="1" t="n">
        <v>30507</v>
      </c>
      <c r="C80" s="1" t="n">
        <v>77324</v>
      </c>
      <c r="D80" s="2" t="n">
        <v>205.0557</v>
      </c>
      <c r="E80" s="2" t="n">
        <v>80.9016</v>
      </c>
      <c r="F80" s="1" t="n">
        <v>6255633</v>
      </c>
    </row>
    <row r="81" customFormat="false" ht="11.25" hidden="false" customHeight="false" outlineLevel="0" collapsed="false">
      <c r="A81" s="1" t="s">
        <v>18</v>
      </c>
      <c r="B81" s="1" t="n">
        <v>30417</v>
      </c>
      <c r="C81" s="1" t="n">
        <v>76822</v>
      </c>
      <c r="D81" s="2" t="n">
        <v>203.8822</v>
      </c>
      <c r="E81" s="2" t="n">
        <v>80.7254</v>
      </c>
      <c r="F81" s="1" t="n">
        <v>6201484</v>
      </c>
    </row>
    <row r="82" customFormat="false" ht="11.25" hidden="false" customHeight="false" outlineLevel="0" collapsed="false">
      <c r="A82" s="1" t="s">
        <v>19</v>
      </c>
      <c r="B82" s="1" t="n">
        <v>30295</v>
      </c>
      <c r="C82" s="1" t="n">
        <v>76055</v>
      </c>
      <c r="D82" s="2" t="n">
        <v>202.4826</v>
      </c>
      <c r="E82" s="2" t="n">
        <v>80.6549</v>
      </c>
      <c r="F82" s="1" t="n">
        <v>6134210</v>
      </c>
    </row>
    <row r="83" customFormat="false" ht="11.25" hidden="false" customHeight="false" outlineLevel="0" collapsed="false">
      <c r="A83" s="1" t="s">
        <v>20</v>
      </c>
      <c r="B83" s="1" t="n">
        <v>30657</v>
      </c>
      <c r="C83" s="1" t="n">
        <v>76644</v>
      </c>
      <c r="D83" s="2" t="n">
        <v>202.3404</v>
      </c>
      <c r="E83" s="2" t="n">
        <v>80.9346</v>
      </c>
      <c r="F83" s="1" t="n">
        <v>6203150</v>
      </c>
    </row>
    <row r="84" customFormat="false" ht="11.25" hidden="false" customHeight="false" outlineLevel="0" collapsed="false">
      <c r="A84" s="1" t="s">
        <v>21</v>
      </c>
      <c r="B84" s="1" t="n">
        <v>31926</v>
      </c>
      <c r="C84" s="1" t="n">
        <v>79510</v>
      </c>
      <c r="D84" s="2" t="n">
        <v>186.0599</v>
      </c>
      <c r="E84" s="2" t="n">
        <v>74.7094</v>
      </c>
      <c r="F84" s="1" t="n">
        <v>5940147</v>
      </c>
    </row>
    <row r="85" customFormat="false" ht="11.25" hidden="false" customHeight="false" outlineLevel="0" collapsed="false">
      <c r="A85" s="1" t="s">
        <v>22</v>
      </c>
      <c r="B85" s="1" t="n">
        <v>31934</v>
      </c>
      <c r="C85" s="1" t="n">
        <v>79135</v>
      </c>
      <c r="D85" s="2" t="n">
        <v>184.3003</v>
      </c>
      <c r="E85" s="2" t="n">
        <v>74.3722</v>
      </c>
      <c r="F85" s="1" t="n">
        <v>5885446</v>
      </c>
    </row>
    <row r="86" customFormat="false" ht="11.25" hidden="false" customHeight="false" outlineLevel="0" collapsed="false">
      <c r="A86" s="1" t="s">
        <v>23</v>
      </c>
      <c r="B86" s="1" t="n">
        <v>30740</v>
      </c>
      <c r="C86" s="1" t="n">
        <v>76938</v>
      </c>
      <c r="D86" s="2" t="n">
        <v>193.9003</v>
      </c>
      <c r="E86" s="2" t="n">
        <v>77.4714</v>
      </c>
      <c r="F86" s="1" t="n">
        <v>5960495</v>
      </c>
    </row>
    <row r="87" customFormat="false" ht="11.25" hidden="false" customHeight="false" outlineLevel="0" collapsed="false">
      <c r="A87" s="15" t="s">
        <v>24</v>
      </c>
      <c r="B87" s="16" t="n">
        <v>31112.8333</v>
      </c>
      <c r="C87" s="16" t="n">
        <v>78111.5</v>
      </c>
      <c r="D87" s="17" t="n">
        <v>198.6173</v>
      </c>
      <c r="E87" s="17" t="n">
        <v>79.1119</v>
      </c>
      <c r="F87" s="16" t="n">
        <v>74154563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20096</v>
      </c>
      <c r="C91" s="1" t="n">
        <v>58278</v>
      </c>
      <c r="D91" s="2" t="n">
        <v>145.714</v>
      </c>
      <c r="E91" s="2" t="n">
        <v>50.2466</v>
      </c>
      <c r="F91" s="1" t="n">
        <v>2928269</v>
      </c>
    </row>
    <row r="92" customFormat="false" ht="11.25" hidden="false" customHeight="false" outlineLevel="0" collapsed="false">
      <c r="A92" s="1" t="s">
        <v>13</v>
      </c>
      <c r="B92" s="1" t="n">
        <v>20400</v>
      </c>
      <c r="C92" s="1" t="n">
        <v>59160</v>
      </c>
      <c r="D92" s="2" t="n">
        <v>142.2848</v>
      </c>
      <c r="E92" s="2" t="n">
        <v>49.0637</v>
      </c>
      <c r="F92" s="1" t="n">
        <v>2902609</v>
      </c>
    </row>
    <row r="93" customFormat="false" ht="11.25" hidden="false" customHeight="false" outlineLevel="0" collapsed="false">
      <c r="A93" s="1" t="s">
        <v>14</v>
      </c>
      <c r="B93" s="1" t="n">
        <v>21311</v>
      </c>
      <c r="C93" s="1" t="n">
        <v>61802</v>
      </c>
      <c r="D93" s="2" t="n">
        <v>144.3273</v>
      </c>
      <c r="E93" s="2" t="n">
        <v>49.768</v>
      </c>
      <c r="F93" s="1" t="n">
        <v>3075759</v>
      </c>
    </row>
    <row r="94" customFormat="false" ht="11.25" hidden="false" customHeight="false" outlineLevel="0" collapsed="false">
      <c r="A94" s="1" t="s">
        <v>15</v>
      </c>
      <c r="B94" s="1" t="n">
        <v>21896</v>
      </c>
      <c r="C94" s="1" t="n">
        <v>63498</v>
      </c>
      <c r="D94" s="2" t="n">
        <v>145.5509</v>
      </c>
      <c r="E94" s="2" t="n">
        <v>50.1903</v>
      </c>
      <c r="F94" s="1" t="n">
        <v>3186982</v>
      </c>
    </row>
    <row r="95" customFormat="false" ht="11.25" hidden="false" customHeight="false" outlineLevel="0" collapsed="false">
      <c r="A95" s="1" t="s">
        <v>16</v>
      </c>
      <c r="B95" s="1" t="n">
        <v>22323</v>
      </c>
      <c r="C95" s="1" t="n">
        <v>64736</v>
      </c>
      <c r="D95" s="2" t="n">
        <v>144.901</v>
      </c>
      <c r="E95" s="2" t="n">
        <v>49.9664</v>
      </c>
      <c r="F95" s="1" t="n">
        <v>3234625</v>
      </c>
    </row>
    <row r="96" customFormat="false" ht="11.25" hidden="false" customHeight="false" outlineLevel="0" collapsed="false">
      <c r="A96" s="1" t="s">
        <v>17</v>
      </c>
      <c r="B96" s="1" t="n">
        <v>23143</v>
      </c>
      <c r="C96" s="1" t="n">
        <v>67114</v>
      </c>
      <c r="D96" s="2" t="n">
        <v>148.9606</v>
      </c>
      <c r="E96" s="2" t="n">
        <v>51.3663</v>
      </c>
      <c r="F96" s="1" t="n">
        <v>3447396</v>
      </c>
    </row>
    <row r="97" customFormat="false" ht="11.25" hidden="false" customHeight="false" outlineLevel="0" collapsed="false">
      <c r="A97" s="1" t="s">
        <v>18</v>
      </c>
      <c r="B97" s="1" t="n">
        <v>22614</v>
      </c>
      <c r="C97" s="1" t="n">
        <v>65580</v>
      </c>
      <c r="D97" s="2" t="n">
        <v>149.686</v>
      </c>
      <c r="E97" s="2" t="n">
        <v>51.6163</v>
      </c>
      <c r="F97" s="1" t="n">
        <v>3385000</v>
      </c>
    </row>
    <row r="98" customFormat="false" ht="11.25" hidden="false" customHeight="false" outlineLevel="0" collapsed="false">
      <c r="A98" s="1" t="s">
        <v>19</v>
      </c>
      <c r="B98" s="1" t="n">
        <v>21255</v>
      </c>
      <c r="C98" s="1" t="n">
        <v>61640</v>
      </c>
      <c r="D98" s="2" t="n">
        <v>144.2806</v>
      </c>
      <c r="E98" s="2" t="n">
        <v>49.7515</v>
      </c>
      <c r="F98" s="1" t="n">
        <v>3066685</v>
      </c>
    </row>
    <row r="99" customFormat="false" ht="11.25" hidden="false" customHeight="false" outlineLevel="0" collapsed="false">
      <c r="A99" s="1" t="s">
        <v>20</v>
      </c>
      <c r="B99" s="1" t="n">
        <v>20721</v>
      </c>
      <c r="C99" s="1" t="n">
        <v>60091</v>
      </c>
      <c r="D99" s="2" t="n">
        <v>143.8605</v>
      </c>
      <c r="E99" s="2" t="n">
        <v>49.607</v>
      </c>
      <c r="F99" s="1" t="n">
        <v>2980933</v>
      </c>
    </row>
    <row r="100" customFormat="false" ht="11.25" hidden="false" customHeight="false" outlineLevel="0" collapsed="false">
      <c r="A100" s="1" t="s">
        <v>21</v>
      </c>
      <c r="B100" s="1" t="n">
        <v>19623</v>
      </c>
      <c r="C100" s="1" t="n">
        <v>55153</v>
      </c>
      <c r="D100" s="2" t="n">
        <v>143.3557</v>
      </c>
      <c r="E100" s="2" t="n">
        <v>51.0048</v>
      </c>
      <c r="F100" s="1" t="n">
        <v>2813068</v>
      </c>
    </row>
    <row r="101" customFormat="false" ht="11.25" hidden="false" customHeight="false" outlineLevel="0" collapsed="false">
      <c r="A101" s="1" t="s">
        <v>22</v>
      </c>
      <c r="B101" s="1" t="n">
        <v>19958</v>
      </c>
      <c r="C101" s="1" t="n">
        <v>57878</v>
      </c>
      <c r="D101" s="2" t="n">
        <v>139.1668</v>
      </c>
      <c r="E101" s="2" t="n">
        <v>47.9887</v>
      </c>
      <c r="F101" s="1" t="n">
        <v>2777490</v>
      </c>
    </row>
    <row r="102" customFormat="false" ht="11.25" hidden="false" customHeight="false" outlineLevel="0" collapsed="false">
      <c r="A102" s="1" t="s">
        <v>23</v>
      </c>
      <c r="B102" s="1" t="n">
        <v>19488</v>
      </c>
      <c r="C102" s="1" t="n">
        <v>56516</v>
      </c>
      <c r="D102" s="2" t="n">
        <v>141.2153</v>
      </c>
      <c r="E102" s="2" t="n">
        <v>48.6942</v>
      </c>
      <c r="F102" s="1" t="n">
        <v>2752003</v>
      </c>
    </row>
    <row r="103" customFormat="false" ht="11.25" hidden="false" customHeight="false" outlineLevel="0" collapsed="false">
      <c r="A103" s="15" t="s">
        <v>24</v>
      </c>
      <c r="B103" s="16" t="n">
        <v>21069</v>
      </c>
      <c r="C103" s="16" t="n">
        <v>60953.8333</v>
      </c>
      <c r="D103" s="17" t="n">
        <v>144.5679</v>
      </c>
      <c r="E103" s="17" t="n">
        <v>49.9706</v>
      </c>
      <c r="F103" s="16" t="n">
        <v>36550819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17453</v>
      </c>
      <c r="C107" s="1" t="n">
        <v>37732</v>
      </c>
      <c r="D107" s="2" t="n">
        <v>133.7399</v>
      </c>
      <c r="E107" s="2" t="n">
        <v>61.8616</v>
      </c>
      <c r="F107" s="1" t="n">
        <v>2334163</v>
      </c>
    </row>
    <row r="108" customFormat="false" ht="11.25" hidden="false" customHeight="false" outlineLevel="0" collapsed="false">
      <c r="A108" s="1" t="s">
        <v>13</v>
      </c>
      <c r="B108" s="1" t="n">
        <v>17804</v>
      </c>
      <c r="C108" s="1" t="n">
        <v>38432</v>
      </c>
      <c r="D108" s="2" t="n">
        <v>132.6764</v>
      </c>
      <c r="E108" s="2" t="n">
        <v>61.4636</v>
      </c>
      <c r="F108" s="1" t="n">
        <v>2362170</v>
      </c>
    </row>
    <row r="109" customFormat="false" ht="11.25" hidden="false" customHeight="false" outlineLevel="0" collapsed="false">
      <c r="A109" s="1" t="s">
        <v>14</v>
      </c>
      <c r="B109" s="1" t="n">
        <v>18170</v>
      </c>
      <c r="C109" s="1" t="n">
        <v>39244</v>
      </c>
      <c r="D109" s="2" t="n">
        <v>134.8431</v>
      </c>
      <c r="E109" s="2" t="n">
        <v>62.4325</v>
      </c>
      <c r="F109" s="1" t="n">
        <v>2450100</v>
      </c>
    </row>
    <row r="110" customFormat="false" ht="11.25" hidden="false" customHeight="false" outlineLevel="0" collapsed="false">
      <c r="A110" s="1" t="s">
        <v>15</v>
      </c>
      <c r="B110" s="1" t="n">
        <v>18589</v>
      </c>
      <c r="C110" s="1" t="n">
        <v>40442</v>
      </c>
      <c r="D110" s="2" t="n">
        <v>133.9261</v>
      </c>
      <c r="E110" s="2" t="n">
        <v>61.5586</v>
      </c>
      <c r="F110" s="1" t="n">
        <v>2489553</v>
      </c>
    </row>
    <row r="111" customFormat="false" ht="11.25" hidden="false" customHeight="false" outlineLevel="0" collapsed="false">
      <c r="A111" s="1" t="s">
        <v>16</v>
      </c>
      <c r="B111" s="1" t="n">
        <v>19246</v>
      </c>
      <c r="C111" s="1" t="n">
        <v>41960</v>
      </c>
      <c r="D111" s="2" t="n">
        <v>133.5815</v>
      </c>
      <c r="E111" s="2" t="n">
        <v>61.2705</v>
      </c>
      <c r="F111" s="1" t="n">
        <v>2570910</v>
      </c>
    </row>
    <row r="112" customFormat="false" ht="11.25" hidden="false" customHeight="false" outlineLevel="0" collapsed="false">
      <c r="A112" s="1" t="s">
        <v>17</v>
      </c>
      <c r="B112" s="1" t="n">
        <v>19498</v>
      </c>
      <c r="C112" s="1" t="n">
        <v>42426</v>
      </c>
      <c r="D112" s="2" t="n">
        <v>134.8601</v>
      </c>
      <c r="E112" s="2" t="n">
        <v>61.9786</v>
      </c>
      <c r="F112" s="1" t="n">
        <v>2629502</v>
      </c>
    </row>
    <row r="113" customFormat="false" ht="11.25" hidden="false" customHeight="false" outlineLevel="0" collapsed="false">
      <c r="A113" s="1" t="s">
        <v>18</v>
      </c>
      <c r="B113" s="1" t="n">
        <v>19151</v>
      </c>
      <c r="C113" s="1" t="n">
        <v>41879</v>
      </c>
      <c r="D113" s="2" t="n">
        <v>134.1033</v>
      </c>
      <c r="E113" s="2" t="n">
        <v>61.3246</v>
      </c>
      <c r="F113" s="1" t="n">
        <v>2568212</v>
      </c>
    </row>
    <row r="114" customFormat="false" ht="11.25" hidden="false" customHeight="false" outlineLevel="0" collapsed="false">
      <c r="A114" s="1" t="s">
        <v>19</v>
      </c>
      <c r="B114" s="1" t="n">
        <v>19166</v>
      </c>
      <c r="C114" s="1" t="n">
        <v>41452</v>
      </c>
      <c r="D114" s="2" t="n">
        <v>131.1062</v>
      </c>
      <c r="E114" s="2" t="n">
        <v>60.6191</v>
      </c>
      <c r="F114" s="1" t="n">
        <v>2512781</v>
      </c>
    </row>
    <row r="115" customFormat="false" ht="11.25" hidden="false" customHeight="false" outlineLevel="0" collapsed="false">
      <c r="A115" s="1" t="s">
        <v>20</v>
      </c>
      <c r="B115" s="1" t="n">
        <v>18571</v>
      </c>
      <c r="C115" s="1" t="n">
        <v>40585</v>
      </c>
      <c r="D115" s="2" t="n">
        <v>136.8015</v>
      </c>
      <c r="E115" s="2" t="n">
        <v>62.598</v>
      </c>
      <c r="F115" s="1" t="n">
        <v>2540541</v>
      </c>
    </row>
    <row r="116" customFormat="false" ht="11.25" hidden="false" customHeight="false" outlineLevel="0" collapsed="false">
      <c r="A116" s="1" t="s">
        <v>21</v>
      </c>
      <c r="B116" s="1" t="n">
        <v>19177</v>
      </c>
      <c r="C116" s="1" t="n">
        <v>41831</v>
      </c>
      <c r="D116" s="2" t="n">
        <v>135.7795</v>
      </c>
      <c r="E116" s="2" t="n">
        <v>62.2467</v>
      </c>
      <c r="F116" s="1" t="n">
        <v>2603843</v>
      </c>
    </row>
    <row r="117" customFormat="false" ht="11.25" hidden="false" customHeight="false" outlineLevel="0" collapsed="false">
      <c r="A117" s="1" t="s">
        <v>22</v>
      </c>
      <c r="B117" s="1" t="n">
        <v>20347</v>
      </c>
      <c r="C117" s="1" t="n">
        <v>44504</v>
      </c>
      <c r="D117" s="2" t="n">
        <v>135.3495</v>
      </c>
      <c r="E117" s="2" t="n">
        <v>61.8811</v>
      </c>
      <c r="F117" s="1" t="n">
        <v>2753957</v>
      </c>
    </row>
    <row r="118" customFormat="false" ht="11.25" hidden="false" customHeight="false" outlineLevel="0" collapsed="false">
      <c r="A118" s="1" t="s">
        <v>23</v>
      </c>
      <c r="B118" s="1" t="n">
        <v>20621</v>
      </c>
      <c r="C118" s="1" t="n">
        <v>45476</v>
      </c>
      <c r="D118" s="2" t="n">
        <v>142.9627</v>
      </c>
      <c r="E118" s="2" t="n">
        <v>64.8261</v>
      </c>
      <c r="F118" s="1" t="n">
        <v>2948033</v>
      </c>
    </row>
    <row r="119" customFormat="false" ht="11.25" hidden="false" customHeight="false" outlineLevel="0" collapsed="false">
      <c r="A119" s="15" t="s">
        <v>24</v>
      </c>
      <c r="B119" s="16" t="n">
        <v>18982.75</v>
      </c>
      <c r="C119" s="16" t="n">
        <v>41330.25</v>
      </c>
      <c r="D119" s="17" t="n">
        <v>135.0514</v>
      </c>
      <c r="E119" s="17" t="n">
        <v>62.0283</v>
      </c>
      <c r="F119" s="16" t="n">
        <v>30763765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86904</v>
      </c>
      <c r="C123" s="1" t="n">
        <v>203094</v>
      </c>
      <c r="D123" s="2" t="n">
        <v>141.2171</v>
      </c>
      <c r="E123" s="2" t="n">
        <v>60.4268</v>
      </c>
      <c r="F123" s="1" t="n">
        <v>12272327</v>
      </c>
    </row>
    <row r="124" customFormat="false" ht="11.25" hidden="false" customHeight="false" outlineLevel="0" collapsed="false">
      <c r="A124" s="1" t="s">
        <v>13</v>
      </c>
      <c r="B124" s="1" t="n">
        <v>88594</v>
      </c>
      <c r="C124" s="1" t="n">
        <v>207361</v>
      </c>
      <c r="D124" s="2" t="n">
        <v>141.6724</v>
      </c>
      <c r="E124" s="2" t="n">
        <v>60.5289</v>
      </c>
      <c r="F124" s="1" t="n">
        <v>12551323</v>
      </c>
    </row>
    <row r="125" customFormat="false" ht="11.25" hidden="false" customHeight="false" outlineLevel="0" collapsed="false">
      <c r="A125" s="1" t="s">
        <v>14</v>
      </c>
      <c r="B125" s="1" t="n">
        <v>90805</v>
      </c>
      <c r="C125" s="1" t="n">
        <v>213097</v>
      </c>
      <c r="D125" s="2" t="n">
        <v>142.8962</v>
      </c>
      <c r="E125" s="2" t="n">
        <v>60.891</v>
      </c>
      <c r="F125" s="1" t="n">
        <v>12975692</v>
      </c>
    </row>
    <row r="126" customFormat="false" ht="11.25" hidden="false" customHeight="false" outlineLevel="0" collapsed="false">
      <c r="A126" s="1" t="s">
        <v>15</v>
      </c>
      <c r="B126" s="1" t="n">
        <v>92054</v>
      </c>
      <c r="C126" s="1" t="n">
        <v>215505</v>
      </c>
      <c r="D126" s="2" t="n">
        <v>140.8882</v>
      </c>
      <c r="E126" s="2" t="n">
        <v>60.1811</v>
      </c>
      <c r="F126" s="1" t="n">
        <v>12969321</v>
      </c>
    </row>
    <row r="127" customFormat="false" ht="11.25" hidden="false" customHeight="false" outlineLevel="0" collapsed="false">
      <c r="A127" s="1" t="s">
        <v>16</v>
      </c>
      <c r="B127" s="1" t="n">
        <v>94902</v>
      </c>
      <c r="C127" s="1" t="n">
        <v>222843</v>
      </c>
      <c r="D127" s="2" t="n">
        <v>142.4808</v>
      </c>
      <c r="E127" s="2" t="n">
        <v>60.6782</v>
      </c>
      <c r="F127" s="1" t="n">
        <v>13521713</v>
      </c>
    </row>
    <row r="128" customFormat="false" ht="11.25" hidden="false" customHeight="false" outlineLevel="0" collapsed="false">
      <c r="A128" s="1" t="s">
        <v>17</v>
      </c>
      <c r="B128" s="1" t="n">
        <v>97515</v>
      </c>
      <c r="C128" s="1" t="n">
        <v>228917</v>
      </c>
      <c r="D128" s="2" t="n">
        <v>143.254</v>
      </c>
      <c r="E128" s="2" t="n">
        <v>61.0239</v>
      </c>
      <c r="F128" s="1" t="n">
        <v>13969416</v>
      </c>
    </row>
    <row r="129" customFormat="false" ht="11.25" hidden="false" customHeight="false" outlineLevel="0" collapsed="false">
      <c r="A129" s="1" t="s">
        <v>18</v>
      </c>
      <c r="B129" s="1" t="n">
        <v>94339</v>
      </c>
      <c r="C129" s="1" t="n">
        <v>218447</v>
      </c>
      <c r="D129" s="2" t="n">
        <v>131.5031</v>
      </c>
      <c r="E129" s="2" t="n">
        <v>56.7912</v>
      </c>
      <c r="F129" s="1" t="n">
        <v>12405870</v>
      </c>
    </row>
    <row r="130" customFormat="false" ht="11.25" hidden="false" customHeight="false" outlineLevel="0" collapsed="false">
      <c r="A130" s="1" t="s">
        <v>19</v>
      </c>
      <c r="B130" s="1" t="n">
        <v>93423</v>
      </c>
      <c r="C130" s="1" t="n">
        <v>217993</v>
      </c>
      <c r="D130" s="2" t="n">
        <v>132.6176</v>
      </c>
      <c r="E130" s="2" t="n">
        <v>56.8345</v>
      </c>
      <c r="F130" s="1" t="n">
        <v>12389531</v>
      </c>
    </row>
    <row r="131" customFormat="false" ht="11.25" hidden="false" customHeight="false" outlineLevel="0" collapsed="false">
      <c r="A131" s="1" t="s">
        <v>20</v>
      </c>
      <c r="B131" s="1" t="n">
        <v>91221</v>
      </c>
      <c r="C131" s="1" t="n">
        <v>212930</v>
      </c>
      <c r="D131" s="2" t="n">
        <v>131.5891</v>
      </c>
      <c r="E131" s="2" t="n">
        <v>56.3739</v>
      </c>
      <c r="F131" s="1" t="n">
        <v>12003688</v>
      </c>
    </row>
    <row r="132" customFormat="false" ht="11.25" hidden="false" customHeight="false" outlineLevel="0" collapsed="false">
      <c r="A132" s="1" t="s">
        <v>21</v>
      </c>
      <c r="B132" s="1" t="n">
        <v>88573</v>
      </c>
      <c r="C132" s="1" t="n">
        <v>205474</v>
      </c>
      <c r="D132" s="2" t="n">
        <v>131.1708</v>
      </c>
      <c r="E132" s="2" t="n">
        <v>56.5433</v>
      </c>
      <c r="F132" s="1" t="n">
        <v>11618188</v>
      </c>
    </row>
    <row r="133" customFormat="false" ht="11.25" hidden="false" customHeight="false" outlineLevel="0" collapsed="false">
      <c r="A133" s="1" t="s">
        <v>22</v>
      </c>
      <c r="B133" s="1" t="n">
        <v>89587</v>
      </c>
      <c r="C133" s="1" t="n">
        <v>208695</v>
      </c>
      <c r="D133" s="2" t="n">
        <v>132.8782</v>
      </c>
      <c r="E133" s="2" t="n">
        <v>57.0409</v>
      </c>
      <c r="F133" s="1" t="n">
        <v>11904161</v>
      </c>
    </row>
    <row r="134" customFormat="false" ht="11.25" hidden="false" customHeight="false" outlineLevel="0" collapsed="false">
      <c r="A134" s="1" t="s">
        <v>23</v>
      </c>
      <c r="B134" s="1" t="n">
        <v>88077</v>
      </c>
      <c r="C134" s="1" t="n">
        <v>204249</v>
      </c>
      <c r="D134" s="2" t="n">
        <v>131.4304</v>
      </c>
      <c r="E134" s="2" t="n">
        <v>56.6759</v>
      </c>
      <c r="F134" s="1" t="n">
        <v>11575992</v>
      </c>
    </row>
    <row r="135" customFormat="false" ht="11.25" hidden="false" customHeight="false" outlineLevel="0" collapsed="false">
      <c r="A135" s="15" t="s">
        <v>24</v>
      </c>
      <c r="B135" s="16" t="n">
        <v>91332.8333</v>
      </c>
      <c r="C135" s="16" t="n">
        <v>213217.0833</v>
      </c>
      <c r="D135" s="17" t="n">
        <v>137.0055</v>
      </c>
      <c r="E135" s="17" t="n">
        <v>58.6871</v>
      </c>
      <c r="F135" s="16" t="n">
        <v>150157222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25977</v>
      </c>
      <c r="C139" s="1" t="n">
        <v>306396</v>
      </c>
      <c r="D139" s="2" t="n">
        <v>124.0178</v>
      </c>
      <c r="E139" s="2" t="n">
        <v>50.9908</v>
      </c>
      <c r="F139" s="1" t="n">
        <v>15623387</v>
      </c>
    </row>
    <row r="140" customFormat="false" ht="11.25" hidden="false" customHeight="false" outlineLevel="0" collapsed="false">
      <c r="A140" s="1" t="s">
        <v>13</v>
      </c>
      <c r="B140" s="1" t="n">
        <v>126509</v>
      </c>
      <c r="C140" s="1" t="n">
        <v>307137</v>
      </c>
      <c r="D140" s="2" t="n">
        <v>120.936</v>
      </c>
      <c r="E140" s="2" t="n">
        <v>49.8132</v>
      </c>
      <c r="F140" s="1" t="n">
        <v>15299487</v>
      </c>
    </row>
    <row r="141" customFormat="false" ht="11.25" hidden="false" customHeight="false" outlineLevel="0" collapsed="false">
      <c r="A141" s="1" t="s">
        <v>14</v>
      </c>
      <c r="B141" s="1" t="n">
        <v>128865</v>
      </c>
      <c r="C141" s="1" t="n">
        <v>313988</v>
      </c>
      <c r="D141" s="2" t="n">
        <v>121.157</v>
      </c>
      <c r="E141" s="2" t="n">
        <v>49.7245</v>
      </c>
      <c r="F141" s="1" t="n">
        <v>15612901</v>
      </c>
    </row>
    <row r="142" customFormat="false" ht="11.25" hidden="false" customHeight="false" outlineLevel="0" collapsed="false">
      <c r="A142" s="1" t="s">
        <v>15</v>
      </c>
      <c r="B142" s="1" t="n">
        <v>131280</v>
      </c>
      <c r="C142" s="1" t="n">
        <v>321661</v>
      </c>
      <c r="D142" s="2" t="n">
        <v>120.4947</v>
      </c>
      <c r="E142" s="2" t="n">
        <v>49.1777</v>
      </c>
      <c r="F142" s="1" t="n">
        <v>15818549</v>
      </c>
    </row>
    <row r="143" customFormat="false" ht="11.25" hidden="false" customHeight="false" outlineLevel="0" collapsed="false">
      <c r="A143" s="1" t="s">
        <v>16</v>
      </c>
      <c r="B143" s="1" t="n">
        <v>132620</v>
      </c>
      <c r="C143" s="1" t="n">
        <v>325669</v>
      </c>
      <c r="D143" s="2" t="n">
        <v>123.1899</v>
      </c>
      <c r="E143" s="2" t="n">
        <v>50.1658</v>
      </c>
      <c r="F143" s="1" t="n">
        <v>16337438</v>
      </c>
    </row>
    <row r="144" customFormat="false" ht="11.25" hidden="false" customHeight="false" outlineLevel="0" collapsed="false">
      <c r="A144" s="1" t="s">
        <v>17</v>
      </c>
      <c r="B144" s="1" t="n">
        <v>135527</v>
      </c>
      <c r="C144" s="1" t="n">
        <v>332520</v>
      </c>
      <c r="D144" s="2" t="n">
        <v>123.1634</v>
      </c>
      <c r="E144" s="2" t="n">
        <v>50.1984</v>
      </c>
      <c r="F144" s="1" t="n">
        <v>16691971</v>
      </c>
    </row>
    <row r="145" customFormat="false" ht="11.25" hidden="false" customHeight="false" outlineLevel="0" collapsed="false">
      <c r="A145" s="1" t="s">
        <v>18</v>
      </c>
      <c r="B145" s="1" t="n">
        <v>134901</v>
      </c>
      <c r="C145" s="1" t="n">
        <v>333375</v>
      </c>
      <c r="D145" s="2" t="n">
        <v>123.3095</v>
      </c>
      <c r="E145" s="2" t="n">
        <v>49.8975</v>
      </c>
      <c r="F145" s="1" t="n">
        <v>16634572</v>
      </c>
    </row>
    <row r="146" customFormat="false" ht="11.25" hidden="false" customHeight="false" outlineLevel="0" collapsed="false">
      <c r="A146" s="1" t="s">
        <v>19</v>
      </c>
      <c r="B146" s="1" t="n">
        <v>132954</v>
      </c>
      <c r="C146" s="1" t="n">
        <v>327182</v>
      </c>
      <c r="D146" s="2" t="n">
        <v>122.0532</v>
      </c>
      <c r="E146" s="2" t="n">
        <v>49.5977</v>
      </c>
      <c r="F146" s="1" t="n">
        <v>16227460</v>
      </c>
    </row>
    <row r="147" customFormat="false" ht="11.25" hidden="false" customHeight="false" outlineLevel="0" collapsed="false">
      <c r="A147" s="1" t="s">
        <v>20</v>
      </c>
      <c r="B147" s="1" t="n">
        <v>131607</v>
      </c>
      <c r="C147" s="1" t="n">
        <v>323586</v>
      </c>
      <c r="D147" s="2" t="n">
        <v>121.3927</v>
      </c>
      <c r="E147" s="2" t="n">
        <v>49.3721</v>
      </c>
      <c r="F147" s="1" t="n">
        <v>15976125</v>
      </c>
    </row>
    <row r="148" customFormat="false" ht="11.25" hidden="false" customHeight="false" outlineLevel="0" collapsed="false">
      <c r="A148" s="1" t="s">
        <v>21</v>
      </c>
      <c r="B148" s="1" t="n">
        <v>130663</v>
      </c>
      <c r="C148" s="1" t="n">
        <v>320328</v>
      </c>
      <c r="D148" s="2" t="n">
        <v>120.8857</v>
      </c>
      <c r="E148" s="2" t="n">
        <v>49.3097</v>
      </c>
      <c r="F148" s="1" t="n">
        <v>15795286</v>
      </c>
    </row>
    <row r="149" customFormat="false" ht="11.25" hidden="false" customHeight="false" outlineLevel="0" collapsed="false">
      <c r="A149" s="1" t="s">
        <v>22</v>
      </c>
      <c r="B149" s="1" t="n">
        <v>130735</v>
      </c>
      <c r="C149" s="1" t="n">
        <v>319547</v>
      </c>
      <c r="D149" s="2" t="n">
        <v>119.9918</v>
      </c>
      <c r="E149" s="2" t="n">
        <v>49.0918</v>
      </c>
      <c r="F149" s="1" t="n">
        <v>15687134</v>
      </c>
    </row>
    <row r="150" customFormat="false" ht="11.25" hidden="false" customHeight="false" outlineLevel="0" collapsed="false">
      <c r="A150" s="1" t="s">
        <v>23</v>
      </c>
      <c r="B150" s="1" t="n">
        <v>130212</v>
      </c>
      <c r="C150" s="1" t="n">
        <v>318980</v>
      </c>
      <c r="D150" s="2" t="n">
        <v>119.8823</v>
      </c>
      <c r="E150" s="2" t="n">
        <v>48.9376</v>
      </c>
      <c r="F150" s="1" t="n">
        <v>15610120</v>
      </c>
    </row>
    <row r="151" customFormat="false" ht="11.25" hidden="false" customHeight="false" outlineLevel="0" collapsed="false">
      <c r="A151" s="15" t="s">
        <v>24</v>
      </c>
      <c r="B151" s="16" t="n">
        <v>130987.5</v>
      </c>
      <c r="C151" s="16" t="n">
        <v>320864.0833</v>
      </c>
      <c r="D151" s="17" t="n">
        <v>121.7129</v>
      </c>
      <c r="E151" s="17" t="n">
        <v>49.6873</v>
      </c>
      <c r="F151" s="16" t="n">
        <v>191314430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967891</v>
      </c>
      <c r="C159" s="1" t="n">
        <v>2664851</v>
      </c>
      <c r="D159" s="2" t="n">
        <v>120.0057</v>
      </c>
      <c r="E159" s="2" t="n">
        <v>43.5868</v>
      </c>
      <c r="F159" s="1" t="n">
        <v>116152423</v>
      </c>
    </row>
    <row r="160" customFormat="false" ht="11.25" hidden="false" customHeight="false" outlineLevel="0" collapsed="false">
      <c r="A160" s="1" t="s">
        <v>13</v>
      </c>
      <c r="B160" s="1" t="n">
        <v>981662</v>
      </c>
      <c r="C160" s="1" t="n">
        <v>2694980</v>
      </c>
      <c r="D160" s="2" t="n">
        <v>119.2792</v>
      </c>
      <c r="E160" s="2" t="n">
        <v>43.4481</v>
      </c>
      <c r="F160" s="1" t="n">
        <v>117091893</v>
      </c>
    </row>
    <row r="161" customFormat="false" ht="11.25" hidden="false" customHeight="false" outlineLevel="0" collapsed="false">
      <c r="A161" s="1" t="s">
        <v>14</v>
      </c>
      <c r="B161" s="1" t="n">
        <v>998114</v>
      </c>
      <c r="C161" s="1" t="n">
        <v>2746968</v>
      </c>
      <c r="D161" s="2" t="n">
        <v>120.4422</v>
      </c>
      <c r="E161" s="2" t="n">
        <v>43.7628</v>
      </c>
      <c r="F161" s="1" t="n">
        <v>120214998</v>
      </c>
    </row>
    <row r="162" customFormat="false" ht="11.25" hidden="false" customHeight="false" outlineLevel="0" collapsed="false">
      <c r="A162" s="1" t="s">
        <v>15</v>
      </c>
      <c r="B162" s="1" t="n">
        <v>1011459</v>
      </c>
      <c r="C162" s="1" t="n">
        <v>2776900</v>
      </c>
      <c r="D162" s="2" t="n">
        <v>118.8338</v>
      </c>
      <c r="E162" s="2" t="n">
        <v>43.2841</v>
      </c>
      <c r="F162" s="1" t="n">
        <v>120195554</v>
      </c>
    </row>
    <row r="163" customFormat="false" ht="11.25" hidden="false" customHeight="false" outlineLevel="0" collapsed="false">
      <c r="A163" s="1" t="s">
        <v>16</v>
      </c>
      <c r="B163" s="1" t="n">
        <v>1020142</v>
      </c>
      <c r="C163" s="1" t="n">
        <v>2799189</v>
      </c>
      <c r="D163" s="2" t="n">
        <v>119.4243</v>
      </c>
      <c r="E163" s="2" t="n">
        <v>43.5232</v>
      </c>
      <c r="F163" s="1" t="n">
        <v>121829713</v>
      </c>
    </row>
    <row r="164" customFormat="false" ht="11.25" hidden="false" customHeight="false" outlineLevel="0" collapsed="false">
      <c r="A164" s="1" t="s">
        <v>17</v>
      </c>
      <c r="B164" s="1" t="n">
        <v>1046939</v>
      </c>
      <c r="C164" s="1" t="n">
        <v>2865427</v>
      </c>
      <c r="D164" s="2" t="n">
        <v>120.7174</v>
      </c>
      <c r="E164" s="2" t="n">
        <v>44.1064</v>
      </c>
      <c r="F164" s="1" t="n">
        <v>126383762</v>
      </c>
    </row>
    <row r="165" customFormat="false" ht="11.25" hidden="false" customHeight="false" outlineLevel="0" collapsed="false">
      <c r="A165" s="1" t="s">
        <v>18</v>
      </c>
      <c r="B165" s="1" t="n">
        <v>1042724</v>
      </c>
      <c r="C165" s="1" t="n">
        <v>2858584</v>
      </c>
      <c r="D165" s="2" t="n">
        <v>118.3474</v>
      </c>
      <c r="E165" s="2" t="n">
        <v>43.1695</v>
      </c>
      <c r="F165" s="1" t="n">
        <v>123403643</v>
      </c>
    </row>
    <row r="166" customFormat="false" ht="11.25" hidden="false" customHeight="false" outlineLevel="0" collapsed="false">
      <c r="A166" s="1" t="s">
        <v>19</v>
      </c>
      <c r="B166" s="1" t="n">
        <v>1031207</v>
      </c>
      <c r="C166" s="1" t="n">
        <v>2808961</v>
      </c>
      <c r="D166" s="2" t="n">
        <v>118.9111</v>
      </c>
      <c r="E166" s="2" t="n">
        <v>43.6538</v>
      </c>
      <c r="F166" s="1" t="n">
        <v>122621938</v>
      </c>
    </row>
    <row r="167" customFormat="false" ht="11.25" hidden="false" customHeight="false" outlineLevel="0" collapsed="false">
      <c r="A167" s="1" t="s">
        <v>20</v>
      </c>
      <c r="B167" s="1" t="n">
        <v>1032787</v>
      </c>
      <c r="C167" s="1" t="n">
        <v>2821576</v>
      </c>
      <c r="D167" s="2" t="n">
        <v>118.5291</v>
      </c>
      <c r="E167" s="2" t="n">
        <v>43.3854</v>
      </c>
      <c r="F167" s="1" t="n">
        <v>122415298</v>
      </c>
    </row>
    <row r="168" customFormat="false" ht="11.25" hidden="false" customHeight="false" outlineLevel="0" collapsed="false">
      <c r="A168" s="1" t="s">
        <v>21</v>
      </c>
      <c r="B168" s="1" t="n">
        <v>1025189</v>
      </c>
      <c r="C168" s="1" t="n">
        <v>2792225</v>
      </c>
      <c r="D168" s="2" t="n">
        <v>117.2272</v>
      </c>
      <c r="E168" s="2" t="n">
        <v>43.041</v>
      </c>
      <c r="F168" s="1" t="n">
        <v>120180073</v>
      </c>
    </row>
    <row r="169" customFormat="false" ht="11.25" hidden="false" customHeight="false" outlineLevel="0" collapsed="false">
      <c r="A169" s="1" t="s">
        <v>22</v>
      </c>
      <c r="B169" s="1" t="n">
        <v>1046628</v>
      </c>
      <c r="C169" s="1" t="n">
        <v>2850231</v>
      </c>
      <c r="D169" s="2" t="n">
        <v>112.6625</v>
      </c>
      <c r="E169" s="2" t="n">
        <v>41.3706</v>
      </c>
      <c r="F169" s="1" t="n">
        <v>117915733</v>
      </c>
    </row>
    <row r="170" customFormat="false" ht="11.25" hidden="false" customHeight="false" outlineLevel="0" collapsed="false">
      <c r="A170" s="1" t="s">
        <v>23</v>
      </c>
      <c r="B170" s="1" t="n">
        <v>1041867</v>
      </c>
      <c r="C170" s="1" t="n">
        <v>2835508</v>
      </c>
      <c r="D170" s="2" t="n">
        <v>111.8366</v>
      </c>
      <c r="E170" s="2" t="n">
        <v>41.0928</v>
      </c>
      <c r="F170" s="1" t="n">
        <v>116518895</v>
      </c>
    </row>
    <row r="171" customFormat="false" ht="11.25" hidden="false" customHeight="false" outlineLevel="0" collapsed="false">
      <c r="A171" s="15" t="s">
        <v>24</v>
      </c>
      <c r="B171" s="16" t="n">
        <v>1020550.75</v>
      </c>
      <c r="C171" s="16" t="n">
        <v>2792950</v>
      </c>
      <c r="D171" s="17" t="n">
        <v>117.9856</v>
      </c>
      <c r="E171" s="17" t="n">
        <v>43.1122</v>
      </c>
      <c r="F171" s="16" t="n">
        <v>1444923923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7047600</v>
      </c>
      <c r="C7" s="1" t="n">
        <v>18446735</v>
      </c>
      <c r="D7" s="2" t="n">
        <v>136.3995</v>
      </c>
      <c r="E7" s="2" t="n">
        <v>52.1116</v>
      </c>
      <c r="F7" s="1" t="n">
        <v>961288970</v>
      </c>
    </row>
    <row r="8" customFormat="false" ht="12" hidden="false" customHeight="true" outlineLevel="0" collapsed="false">
      <c r="A8" s="1" t="s">
        <v>13</v>
      </c>
      <c r="B8" s="1" t="n">
        <v>7067674</v>
      </c>
      <c r="C8" s="1" t="n">
        <v>18434600</v>
      </c>
      <c r="D8" s="2" t="n">
        <v>135.4848</v>
      </c>
      <c r="E8" s="2" t="n">
        <v>51.9437</v>
      </c>
      <c r="F8" s="1" t="n">
        <v>957562138</v>
      </c>
    </row>
    <row r="9" customFormat="false" ht="12" hidden="false" customHeight="true" outlineLevel="0" collapsed="false">
      <c r="A9" s="1" t="s">
        <v>14</v>
      </c>
      <c r="B9" s="1" t="n">
        <v>7159716</v>
      </c>
      <c r="C9" s="1" t="n">
        <v>18709788</v>
      </c>
      <c r="D9" s="2" t="n">
        <v>136.5145</v>
      </c>
      <c r="E9" s="2" t="n">
        <v>52.2403</v>
      </c>
      <c r="F9" s="1" t="n">
        <v>977404835</v>
      </c>
    </row>
    <row r="10" customFormat="false" ht="12" hidden="false" customHeight="true" outlineLevel="0" collapsed="false">
      <c r="A10" s="1" t="s">
        <v>15</v>
      </c>
      <c r="B10" s="1" t="n">
        <v>7215717</v>
      </c>
      <c r="C10" s="1" t="n">
        <v>18814591</v>
      </c>
      <c r="D10" s="2" t="n">
        <v>134.6671</v>
      </c>
      <c r="E10" s="2" t="n">
        <v>51.6471</v>
      </c>
      <c r="F10" s="1" t="n">
        <v>971719598</v>
      </c>
    </row>
    <row r="11" customFormat="false" ht="12" hidden="false" customHeight="true" outlineLevel="0" collapsed="false">
      <c r="A11" s="1" t="s">
        <v>16</v>
      </c>
      <c r="B11" s="1" t="n">
        <v>7215334</v>
      </c>
      <c r="C11" s="1" t="n">
        <v>18805348</v>
      </c>
      <c r="D11" s="2" t="n">
        <v>135.2913</v>
      </c>
      <c r="E11" s="2" t="n">
        <v>51.9093</v>
      </c>
      <c r="F11" s="1" t="n">
        <v>976171875</v>
      </c>
    </row>
    <row r="12" customFormat="false" ht="12" hidden="false" customHeight="true" outlineLevel="0" collapsed="false">
      <c r="A12" s="1" t="s">
        <v>17</v>
      </c>
      <c r="B12" s="1" t="n">
        <v>7364011</v>
      </c>
      <c r="C12" s="1" t="n">
        <v>19188889</v>
      </c>
      <c r="D12" s="2" t="n">
        <v>136.6334</v>
      </c>
      <c r="E12" s="2" t="n">
        <v>52.435</v>
      </c>
      <c r="F12" s="1" t="n">
        <v>1006169494</v>
      </c>
    </row>
    <row r="13" customFormat="false" ht="12" hidden="false" customHeight="true" outlineLevel="0" collapsed="false">
      <c r="A13" s="1" t="s">
        <v>18</v>
      </c>
      <c r="B13" s="1" t="n">
        <v>7313190</v>
      </c>
      <c r="C13" s="1" t="n">
        <v>19036458</v>
      </c>
      <c r="D13" s="2" t="n">
        <v>134.3907</v>
      </c>
      <c r="E13" s="2" t="n">
        <v>51.6285</v>
      </c>
      <c r="F13" s="1" t="n">
        <v>982824374</v>
      </c>
    </row>
    <row r="14" customFormat="false" ht="12" hidden="false" customHeight="true" outlineLevel="0" collapsed="false">
      <c r="A14" s="1" t="s">
        <v>19</v>
      </c>
      <c r="B14" s="1" t="n">
        <v>7271382</v>
      </c>
      <c r="C14" s="1" t="n">
        <v>18858178</v>
      </c>
      <c r="D14" s="2" t="n">
        <v>133.3553</v>
      </c>
      <c r="E14" s="2" t="n">
        <v>51.4195</v>
      </c>
      <c r="F14" s="1" t="n">
        <v>969677318</v>
      </c>
    </row>
    <row r="15" customFormat="false" ht="12" hidden="false" customHeight="true" outlineLevel="0" collapsed="false">
      <c r="A15" s="1" t="s">
        <v>20</v>
      </c>
      <c r="B15" s="1" t="n">
        <v>7273655</v>
      </c>
      <c r="C15" s="1" t="n">
        <v>18856665</v>
      </c>
      <c r="D15" s="2" t="n">
        <v>133.2974</v>
      </c>
      <c r="E15" s="2" t="n">
        <v>51.4173</v>
      </c>
      <c r="F15" s="1" t="n">
        <v>969559542</v>
      </c>
    </row>
    <row r="16" customFormat="false" ht="12" hidden="false" customHeight="true" outlineLevel="0" collapsed="false">
      <c r="A16" s="1" t="s">
        <v>21</v>
      </c>
      <c r="B16" s="1" t="n">
        <v>7217942</v>
      </c>
      <c r="C16" s="1" t="n">
        <v>18696508</v>
      </c>
      <c r="D16" s="2" t="n">
        <v>133.0168</v>
      </c>
      <c r="E16" s="2" t="n">
        <v>51.3522</v>
      </c>
      <c r="F16" s="1" t="n">
        <v>960107653</v>
      </c>
    </row>
    <row r="17" customFormat="false" ht="12" hidden="false" customHeight="true" outlineLevel="0" collapsed="false">
      <c r="A17" s="1" t="s">
        <v>22</v>
      </c>
      <c r="B17" s="1" t="n">
        <v>7273683</v>
      </c>
      <c r="C17" s="1" t="n">
        <v>18784944</v>
      </c>
      <c r="D17" s="2" t="n">
        <v>132.516</v>
      </c>
      <c r="E17" s="2" t="n">
        <v>51.3113</v>
      </c>
      <c r="F17" s="1" t="n">
        <v>963879454</v>
      </c>
    </row>
    <row r="18" customFormat="false" ht="11.25" hidden="false" customHeight="false" outlineLevel="0" collapsed="false">
      <c r="A18" s="1" t="s">
        <v>23</v>
      </c>
      <c r="B18" s="1" t="n">
        <v>7353057</v>
      </c>
      <c r="C18" s="1" t="n">
        <v>19044857</v>
      </c>
      <c r="D18" s="2" t="n">
        <v>132.3822</v>
      </c>
      <c r="E18" s="2" t="n">
        <v>51.1116</v>
      </c>
      <c r="F18" s="1" t="n">
        <v>973413984</v>
      </c>
    </row>
    <row r="19" customFormat="false" ht="11.25" hidden="false" customHeight="false" outlineLevel="0" collapsed="false">
      <c r="A19" s="15" t="s">
        <v>24</v>
      </c>
      <c r="B19" s="16" t="n">
        <v>7231080.0833</v>
      </c>
      <c r="C19" s="16" t="n">
        <v>18806463.4167</v>
      </c>
      <c r="D19" s="17" t="n">
        <v>134.4864</v>
      </c>
      <c r="E19" s="17" t="n">
        <v>51.71</v>
      </c>
      <c r="F19" s="16" t="n">
        <v>11669779235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