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1991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1990</t>
  </si>
  <si>
    <t xml:space="preserve">Nov 1990</t>
  </si>
  <si>
    <t xml:space="preserve">Dec 1990</t>
  </si>
  <si>
    <t xml:space="preserve">Jan 1991</t>
  </si>
  <si>
    <t xml:space="preserve">Feb 1991</t>
  </si>
  <si>
    <t xml:space="preserve">Mar 1991</t>
  </si>
  <si>
    <t xml:space="preserve">Apr 1991</t>
  </si>
  <si>
    <t xml:space="preserve">May 1991</t>
  </si>
  <si>
    <t xml:space="preserve">Jun 1991</t>
  </si>
  <si>
    <t xml:space="preserve">Jul 1991</t>
  </si>
  <si>
    <t xml:space="preserve">Aug 1991</t>
  </si>
  <si>
    <t xml:space="preserve">Sep 1991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59632</v>
      </c>
      <c r="C7" s="1" t="n">
        <v>149411</v>
      </c>
      <c r="D7" s="2" t="n">
        <v>123.8507</v>
      </c>
      <c r="E7" s="2" t="n">
        <v>49.4305</v>
      </c>
      <c r="F7" s="1" t="n">
        <v>7385464</v>
      </c>
    </row>
    <row r="8" customFormat="false" ht="12" hidden="false" customHeight="true" outlineLevel="0" collapsed="false">
      <c r="A8" s="1" t="s">
        <v>13</v>
      </c>
      <c r="B8" s="1" t="n">
        <v>61792</v>
      </c>
      <c r="C8" s="1" t="n">
        <v>154240</v>
      </c>
      <c r="D8" s="2" t="n">
        <v>123.5025</v>
      </c>
      <c r="E8" s="2" t="n">
        <v>49.4779</v>
      </c>
      <c r="F8" s="1" t="n">
        <v>7631465</v>
      </c>
    </row>
    <row r="9" customFormat="false" ht="12" hidden="false" customHeight="true" outlineLevel="0" collapsed="false">
      <c r="A9" s="1" t="s">
        <v>14</v>
      </c>
      <c r="B9" s="1" t="n">
        <v>64380</v>
      </c>
      <c r="C9" s="1" t="n">
        <v>159867</v>
      </c>
      <c r="D9" s="2" t="n">
        <v>121.2994</v>
      </c>
      <c r="E9" s="2" t="n">
        <v>48.8484</v>
      </c>
      <c r="F9" s="1" t="n">
        <v>7809255</v>
      </c>
    </row>
    <row r="10" customFormat="false" ht="12" hidden="false" customHeight="true" outlineLevel="0" collapsed="false">
      <c r="A10" s="1" t="s">
        <v>15</v>
      </c>
      <c r="B10" s="1" t="n">
        <v>65953</v>
      </c>
      <c r="C10" s="1" t="n">
        <v>163436</v>
      </c>
      <c r="D10" s="2" t="n">
        <v>119.9741</v>
      </c>
      <c r="E10" s="2" t="n">
        <v>48.4144</v>
      </c>
      <c r="F10" s="1" t="n">
        <v>7912652</v>
      </c>
    </row>
    <row r="11" customFormat="false" ht="12" hidden="false" customHeight="true" outlineLevel="0" collapsed="false">
      <c r="A11" s="1" t="s">
        <v>16</v>
      </c>
      <c r="B11" s="1" t="n">
        <v>66476</v>
      </c>
      <c r="C11" s="1" t="n">
        <v>164632</v>
      </c>
      <c r="D11" s="2" t="n">
        <v>122.5099</v>
      </c>
      <c r="E11" s="2" t="n">
        <v>49.4677</v>
      </c>
      <c r="F11" s="1" t="n">
        <v>8143968</v>
      </c>
    </row>
    <row r="12" customFormat="false" ht="12" hidden="false" customHeight="true" outlineLevel="0" collapsed="false">
      <c r="A12" s="1" t="s">
        <v>17</v>
      </c>
      <c r="B12" s="1" t="n">
        <v>69954</v>
      </c>
      <c r="C12" s="1" t="n">
        <v>171873</v>
      </c>
      <c r="D12" s="2" t="n">
        <v>120.6704</v>
      </c>
      <c r="E12" s="2" t="n">
        <v>49.114</v>
      </c>
      <c r="F12" s="1" t="n">
        <v>8441379</v>
      </c>
    </row>
    <row r="13" customFormat="false" ht="12" hidden="false" customHeight="true" outlineLevel="0" collapsed="false">
      <c r="A13" s="1" t="s">
        <v>18</v>
      </c>
      <c r="B13" s="1" t="n">
        <v>72219</v>
      </c>
      <c r="C13" s="1" t="n">
        <v>176465</v>
      </c>
      <c r="D13" s="2" t="n">
        <v>118.1426</v>
      </c>
      <c r="E13" s="2" t="n">
        <v>48.3503</v>
      </c>
      <c r="F13" s="1" t="n">
        <v>8532142</v>
      </c>
    </row>
    <row r="14" customFormat="false" ht="12" hidden="false" customHeight="true" outlineLevel="0" collapsed="false">
      <c r="A14" s="1" t="s">
        <v>19</v>
      </c>
      <c r="B14" s="1" t="n">
        <v>73606</v>
      </c>
      <c r="C14" s="1" t="n">
        <v>179324</v>
      </c>
      <c r="D14" s="2" t="n">
        <v>117.8726</v>
      </c>
      <c r="E14" s="2" t="n">
        <v>48.3824</v>
      </c>
      <c r="F14" s="1" t="n">
        <v>8676131</v>
      </c>
    </row>
    <row r="15" customFormat="false" ht="12" hidden="false" customHeight="true" outlineLevel="0" collapsed="false">
      <c r="A15" s="1" t="s">
        <v>20</v>
      </c>
      <c r="B15" s="1" t="n">
        <v>73859</v>
      </c>
      <c r="C15" s="1" t="n">
        <v>179779</v>
      </c>
      <c r="D15" s="2" t="n">
        <v>117.21</v>
      </c>
      <c r="E15" s="2" t="n">
        <v>48.1536</v>
      </c>
      <c r="F15" s="1" t="n">
        <v>8657012</v>
      </c>
    </row>
    <row r="16" customFormat="false" ht="12" hidden="false" customHeight="true" outlineLevel="0" collapsed="false">
      <c r="A16" s="1" t="s">
        <v>21</v>
      </c>
      <c r="B16" s="1" t="n">
        <v>75628</v>
      </c>
      <c r="C16" s="1" t="n">
        <v>183350</v>
      </c>
      <c r="D16" s="2" t="n">
        <v>116.9185</v>
      </c>
      <c r="E16" s="2" t="n">
        <v>48.2264</v>
      </c>
      <c r="F16" s="1" t="n">
        <v>8842311</v>
      </c>
    </row>
    <row r="17" customFormat="false" ht="12" hidden="false" customHeight="true" outlineLevel="0" collapsed="false">
      <c r="A17" s="1" t="s">
        <v>22</v>
      </c>
      <c r="B17" s="1" t="n">
        <v>77018</v>
      </c>
      <c r="C17" s="1" t="n">
        <v>186239</v>
      </c>
      <c r="D17" s="2" t="n">
        <v>117.0668</v>
      </c>
      <c r="E17" s="2" t="n">
        <v>48.4122</v>
      </c>
      <c r="F17" s="1" t="n">
        <v>9016247</v>
      </c>
    </row>
    <row r="18" customFormat="false" ht="11.25" hidden="false" customHeight="false" outlineLevel="0" collapsed="false">
      <c r="A18" s="1" t="s">
        <v>23</v>
      </c>
      <c r="B18" s="1" t="n">
        <v>78368</v>
      </c>
      <c r="C18" s="1" t="n">
        <v>188830</v>
      </c>
      <c r="D18" s="2" t="n">
        <v>117.0255</v>
      </c>
      <c r="E18" s="2" t="n">
        <v>48.5678</v>
      </c>
      <c r="F18" s="1" t="n">
        <v>9171055</v>
      </c>
    </row>
    <row r="19" customFormat="false" ht="11.25" hidden="false" customHeight="false" outlineLevel="0" collapsed="false">
      <c r="A19" s="15" t="s">
        <v>24</v>
      </c>
      <c r="B19" s="16" t="n">
        <v>69907.0833</v>
      </c>
      <c r="C19" s="16" t="n">
        <v>171453.8333</v>
      </c>
      <c r="D19" s="17" t="n">
        <v>119.467</v>
      </c>
      <c r="E19" s="17" t="n">
        <v>48.7104</v>
      </c>
      <c r="F19" s="16" t="n">
        <v>100219081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43804</v>
      </c>
      <c r="C23" s="1" t="n">
        <v>99400</v>
      </c>
      <c r="D23" s="2" t="n">
        <v>140.2668</v>
      </c>
      <c r="E23" s="2" t="n">
        <v>61.8134</v>
      </c>
      <c r="F23" s="1" t="n">
        <v>6144248</v>
      </c>
    </row>
    <row r="24" customFormat="false" ht="11.25" hidden="false" customHeight="false" outlineLevel="0" collapsed="false">
      <c r="A24" s="1" t="s">
        <v>13</v>
      </c>
      <c r="B24" s="1" t="n">
        <v>45100</v>
      </c>
      <c r="C24" s="1" t="n">
        <v>102775</v>
      </c>
      <c r="D24" s="2" t="n">
        <v>140.3771</v>
      </c>
      <c r="E24" s="2" t="n">
        <v>61.6007</v>
      </c>
      <c r="F24" s="1" t="n">
        <v>6331009</v>
      </c>
    </row>
    <row r="25" customFormat="false" ht="11.25" hidden="false" customHeight="false" outlineLevel="0" collapsed="false">
      <c r="A25" s="1" t="s">
        <v>14</v>
      </c>
      <c r="B25" s="1" t="n">
        <v>47500</v>
      </c>
      <c r="C25" s="1" t="n">
        <v>108357</v>
      </c>
      <c r="D25" s="2" t="n">
        <v>141.4051</v>
      </c>
      <c r="E25" s="2" t="n">
        <v>61.9872</v>
      </c>
      <c r="F25" s="1" t="n">
        <v>6716744</v>
      </c>
    </row>
    <row r="26" customFormat="false" ht="11.25" hidden="false" customHeight="false" outlineLevel="0" collapsed="false">
      <c r="A26" s="1" t="s">
        <v>15</v>
      </c>
      <c r="B26" s="1" t="n">
        <v>50024</v>
      </c>
      <c r="C26" s="1" t="n">
        <v>114742</v>
      </c>
      <c r="D26" s="2" t="n">
        <v>143.0747</v>
      </c>
      <c r="E26" s="2" t="n">
        <v>62.3762</v>
      </c>
      <c r="F26" s="1" t="n">
        <v>7157167</v>
      </c>
    </row>
    <row r="27" customFormat="false" ht="11.25" hidden="false" customHeight="false" outlineLevel="0" collapsed="false">
      <c r="A27" s="1" t="s">
        <v>16</v>
      </c>
      <c r="B27" s="1" t="n">
        <v>51273</v>
      </c>
      <c r="C27" s="1" t="n">
        <v>118007</v>
      </c>
      <c r="D27" s="2" t="n">
        <v>139.9123</v>
      </c>
      <c r="E27" s="2" t="n">
        <v>60.7906</v>
      </c>
      <c r="F27" s="1" t="n">
        <v>7173722</v>
      </c>
    </row>
    <row r="28" customFormat="false" ht="11.25" hidden="false" customHeight="false" outlineLevel="0" collapsed="false">
      <c r="A28" s="1" t="s">
        <v>17</v>
      </c>
      <c r="B28" s="1" t="n">
        <v>52943</v>
      </c>
      <c r="C28" s="1" t="n">
        <v>122085</v>
      </c>
      <c r="D28" s="2" t="n">
        <v>138.6104</v>
      </c>
      <c r="E28" s="2" t="n">
        <v>60.1094</v>
      </c>
      <c r="F28" s="1" t="n">
        <v>7338451</v>
      </c>
    </row>
    <row r="29" customFormat="false" ht="11.25" hidden="false" customHeight="false" outlineLevel="0" collapsed="false">
      <c r="A29" s="1" t="s">
        <v>18</v>
      </c>
      <c r="B29" s="1" t="n">
        <v>52846</v>
      </c>
      <c r="C29" s="1" t="n">
        <v>122257</v>
      </c>
      <c r="D29" s="2" t="n">
        <v>137.7835</v>
      </c>
      <c r="E29" s="2" t="n">
        <v>59.5574</v>
      </c>
      <c r="F29" s="1" t="n">
        <v>7281308</v>
      </c>
    </row>
    <row r="30" customFormat="false" ht="11.25" hidden="false" customHeight="false" outlineLevel="0" collapsed="false">
      <c r="A30" s="1" t="s">
        <v>19</v>
      </c>
      <c r="B30" s="1" t="n">
        <v>52469</v>
      </c>
      <c r="C30" s="1" t="n">
        <v>121398</v>
      </c>
      <c r="D30" s="2" t="n">
        <v>137.0302</v>
      </c>
      <c r="E30" s="2" t="n">
        <v>59.2253</v>
      </c>
      <c r="F30" s="1" t="n">
        <v>7189837</v>
      </c>
    </row>
    <row r="31" customFormat="false" ht="11.25" hidden="false" customHeight="false" outlineLevel="0" collapsed="false">
      <c r="A31" s="1" t="s">
        <v>20</v>
      </c>
      <c r="B31" s="1" t="n">
        <v>52428</v>
      </c>
      <c r="C31" s="1" t="n">
        <v>121403</v>
      </c>
      <c r="D31" s="2" t="n">
        <v>137.1847</v>
      </c>
      <c r="E31" s="2" t="n">
        <v>59.2433</v>
      </c>
      <c r="F31" s="1" t="n">
        <v>7192319</v>
      </c>
    </row>
    <row r="32" customFormat="false" ht="11.25" hidden="false" customHeight="false" outlineLevel="0" collapsed="false">
      <c r="A32" s="1" t="s">
        <v>21</v>
      </c>
      <c r="B32" s="1" t="n">
        <v>52066</v>
      </c>
      <c r="C32" s="1" t="n">
        <v>119827</v>
      </c>
      <c r="D32" s="2" t="n">
        <v>138.8955</v>
      </c>
      <c r="E32" s="2" t="n">
        <v>60.3514</v>
      </c>
      <c r="F32" s="1" t="n">
        <v>7231733</v>
      </c>
    </row>
    <row r="33" customFormat="false" ht="11.25" hidden="false" customHeight="false" outlineLevel="0" collapsed="false">
      <c r="A33" s="1" t="s">
        <v>22</v>
      </c>
      <c r="B33" s="1" t="n">
        <v>52487</v>
      </c>
      <c r="C33" s="1" t="n">
        <v>120868</v>
      </c>
      <c r="D33" s="2" t="n">
        <v>140.8301</v>
      </c>
      <c r="E33" s="2" t="n">
        <v>61.1556</v>
      </c>
      <c r="F33" s="1" t="n">
        <v>7391752</v>
      </c>
    </row>
    <row r="34" customFormat="false" ht="11.25" hidden="false" customHeight="false" outlineLevel="0" collapsed="false">
      <c r="A34" s="1" t="s">
        <v>23</v>
      </c>
      <c r="B34" s="1" t="n">
        <v>53256</v>
      </c>
      <c r="C34" s="1" t="n">
        <v>122356</v>
      </c>
      <c r="D34" s="2" t="n">
        <v>143.1559</v>
      </c>
      <c r="E34" s="2" t="n">
        <v>62.3092</v>
      </c>
      <c r="F34" s="1" t="n">
        <v>7623909</v>
      </c>
    </row>
    <row r="35" customFormat="false" ht="11.25" hidden="false" customHeight="false" outlineLevel="0" collapsed="false">
      <c r="A35" s="15" t="s">
        <v>24</v>
      </c>
      <c r="B35" s="16" t="n">
        <v>50516.3333</v>
      </c>
      <c r="C35" s="16" t="n">
        <v>116122.9167</v>
      </c>
      <c r="D35" s="17" t="n">
        <v>139.8429</v>
      </c>
      <c r="E35" s="17" t="n">
        <v>60.8351</v>
      </c>
      <c r="F35" s="16" t="n">
        <v>84772199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161564</v>
      </c>
      <c r="C39" s="1" t="n">
        <v>371812</v>
      </c>
      <c r="D39" s="2" t="n">
        <v>132.6885</v>
      </c>
      <c r="E39" s="2" t="n">
        <v>57.6573</v>
      </c>
      <c r="F39" s="1" t="n">
        <v>21437685</v>
      </c>
    </row>
    <row r="40" customFormat="false" ht="11.25" hidden="false" customHeight="false" outlineLevel="0" collapsed="false">
      <c r="A40" s="1" t="s">
        <v>13</v>
      </c>
      <c r="B40" s="1" t="n">
        <v>163110</v>
      </c>
      <c r="C40" s="1" t="n">
        <v>374396</v>
      </c>
      <c r="D40" s="2" t="n">
        <v>130.2627</v>
      </c>
      <c r="E40" s="2" t="n">
        <v>56.7505</v>
      </c>
      <c r="F40" s="1" t="n">
        <v>21247144</v>
      </c>
    </row>
    <row r="41" customFormat="false" ht="11.25" hidden="false" customHeight="false" outlineLevel="0" collapsed="false">
      <c r="A41" s="1" t="s">
        <v>14</v>
      </c>
      <c r="B41" s="1" t="n">
        <v>164741</v>
      </c>
      <c r="C41" s="1" t="n">
        <v>379644</v>
      </c>
      <c r="D41" s="2" t="n">
        <v>130.3153</v>
      </c>
      <c r="E41" s="2" t="n">
        <v>56.5484</v>
      </c>
      <c r="F41" s="1" t="n">
        <v>21468276</v>
      </c>
    </row>
    <row r="42" customFormat="false" ht="11.25" hidden="false" customHeight="false" outlineLevel="0" collapsed="false">
      <c r="A42" s="1" t="s">
        <v>15</v>
      </c>
      <c r="B42" s="1" t="n">
        <v>167789</v>
      </c>
      <c r="C42" s="1" t="n">
        <v>387235</v>
      </c>
      <c r="D42" s="2" t="n">
        <v>129.9132</v>
      </c>
      <c r="E42" s="2" t="n">
        <v>56.2914</v>
      </c>
      <c r="F42" s="1" t="n">
        <v>21797999</v>
      </c>
    </row>
    <row r="43" customFormat="false" ht="11.25" hidden="false" customHeight="false" outlineLevel="0" collapsed="false">
      <c r="A43" s="1" t="s">
        <v>16</v>
      </c>
      <c r="B43" s="1" t="n">
        <v>170497</v>
      </c>
      <c r="C43" s="1" t="n">
        <v>392571</v>
      </c>
      <c r="D43" s="2" t="n">
        <v>129.7966</v>
      </c>
      <c r="E43" s="2" t="n">
        <v>56.3718</v>
      </c>
      <c r="F43" s="1" t="n">
        <v>22129939</v>
      </c>
    </row>
    <row r="44" customFormat="false" ht="11.25" hidden="false" customHeight="false" outlineLevel="0" collapsed="false">
      <c r="A44" s="1" t="s">
        <v>17</v>
      </c>
      <c r="B44" s="1" t="n">
        <v>174064</v>
      </c>
      <c r="C44" s="1" t="n">
        <v>401570</v>
      </c>
      <c r="D44" s="2" t="n">
        <v>129.9007</v>
      </c>
      <c r="E44" s="2" t="n">
        <v>56.3066</v>
      </c>
      <c r="F44" s="1" t="n">
        <v>22611044</v>
      </c>
    </row>
    <row r="45" customFormat="false" ht="11.25" hidden="false" customHeight="false" outlineLevel="0" collapsed="false">
      <c r="A45" s="1" t="s">
        <v>18</v>
      </c>
      <c r="B45" s="1" t="n">
        <v>176078</v>
      </c>
      <c r="C45" s="1" t="n">
        <v>405075</v>
      </c>
      <c r="D45" s="2" t="n">
        <v>129.4442</v>
      </c>
      <c r="E45" s="2" t="n">
        <v>56.2668</v>
      </c>
      <c r="F45" s="1" t="n">
        <v>22792283</v>
      </c>
    </row>
    <row r="46" customFormat="false" ht="11.25" hidden="false" customHeight="false" outlineLevel="0" collapsed="false">
      <c r="A46" s="1" t="s">
        <v>19</v>
      </c>
      <c r="B46" s="1" t="n">
        <v>176314</v>
      </c>
      <c r="C46" s="1" t="n">
        <v>406259</v>
      </c>
      <c r="D46" s="2" t="n">
        <v>129.1962</v>
      </c>
      <c r="E46" s="2" t="n">
        <v>56.0704</v>
      </c>
      <c r="F46" s="1" t="n">
        <v>22779095</v>
      </c>
    </row>
    <row r="47" customFormat="false" ht="11.25" hidden="false" customHeight="false" outlineLevel="0" collapsed="false">
      <c r="A47" s="1" t="s">
        <v>20</v>
      </c>
      <c r="B47" s="1" t="n">
        <v>174819</v>
      </c>
      <c r="C47" s="1" t="n">
        <v>403072</v>
      </c>
      <c r="D47" s="2" t="n">
        <v>128.8522</v>
      </c>
      <c r="E47" s="2" t="n">
        <v>55.8853</v>
      </c>
      <c r="F47" s="1" t="n">
        <v>22525816</v>
      </c>
    </row>
    <row r="48" customFormat="false" ht="11.25" hidden="false" customHeight="false" outlineLevel="0" collapsed="false">
      <c r="A48" s="1" t="s">
        <v>21</v>
      </c>
      <c r="B48" s="1" t="n">
        <v>177305</v>
      </c>
      <c r="C48" s="1" t="n">
        <v>409119</v>
      </c>
      <c r="D48" s="2" t="n">
        <v>129.4548</v>
      </c>
      <c r="E48" s="2" t="n">
        <v>56.1034</v>
      </c>
      <c r="F48" s="1" t="n">
        <v>22952986</v>
      </c>
    </row>
    <row r="49" customFormat="false" ht="11.25" hidden="false" customHeight="false" outlineLevel="0" collapsed="false">
      <c r="A49" s="1" t="s">
        <v>22</v>
      </c>
      <c r="B49" s="1" t="n">
        <v>179871</v>
      </c>
      <c r="C49" s="1" t="n">
        <v>415833</v>
      </c>
      <c r="D49" s="2" t="n">
        <v>133.5867</v>
      </c>
      <c r="E49" s="2" t="n">
        <v>57.7837</v>
      </c>
      <c r="F49" s="1" t="n">
        <v>24028377</v>
      </c>
    </row>
    <row r="50" customFormat="false" ht="11.25" hidden="false" customHeight="false" outlineLevel="0" collapsed="false">
      <c r="A50" s="1" t="s">
        <v>23</v>
      </c>
      <c r="B50" s="1" t="n">
        <v>179465</v>
      </c>
      <c r="C50" s="1" t="n">
        <v>415775</v>
      </c>
      <c r="D50" s="2" t="n">
        <v>130.7768</v>
      </c>
      <c r="E50" s="2" t="n">
        <v>56.4485</v>
      </c>
      <c r="F50" s="1" t="n">
        <v>23469863</v>
      </c>
    </row>
    <row r="51" customFormat="false" ht="11.25" hidden="false" customHeight="false" outlineLevel="0" collapsed="false">
      <c r="A51" s="15" t="s">
        <v>24</v>
      </c>
      <c r="B51" s="16" t="n">
        <v>172134.75</v>
      </c>
      <c r="C51" s="16" t="n">
        <v>396863.4167</v>
      </c>
      <c r="D51" s="17" t="n">
        <v>130.3439</v>
      </c>
      <c r="E51" s="17" t="n">
        <v>56.5351</v>
      </c>
      <c r="F51" s="16" t="n">
        <v>269240507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16008</v>
      </c>
      <c r="C55" s="1" t="n">
        <v>36295</v>
      </c>
      <c r="D55" s="2" t="n">
        <v>139.0632</v>
      </c>
      <c r="E55" s="2" t="n">
        <v>61.3342</v>
      </c>
      <c r="F55" s="1" t="n">
        <v>2226124</v>
      </c>
    </row>
    <row r="56" customFormat="false" ht="11.25" hidden="false" customHeight="false" outlineLevel="0" collapsed="false">
      <c r="A56" s="1" t="s">
        <v>13</v>
      </c>
      <c r="B56" s="1" t="n">
        <v>16797</v>
      </c>
      <c r="C56" s="1" t="n">
        <v>38180</v>
      </c>
      <c r="D56" s="2" t="n">
        <v>140.007</v>
      </c>
      <c r="E56" s="2" t="n">
        <v>61.595</v>
      </c>
      <c r="F56" s="1" t="n">
        <v>2351697</v>
      </c>
    </row>
    <row r="57" customFormat="false" ht="11.25" hidden="false" customHeight="false" outlineLevel="0" collapsed="false">
      <c r="A57" s="1" t="s">
        <v>14</v>
      </c>
      <c r="B57" s="1" t="n">
        <v>17697</v>
      </c>
      <c r="C57" s="1" t="n">
        <v>40372</v>
      </c>
      <c r="D57" s="2" t="n">
        <v>141.9573</v>
      </c>
      <c r="E57" s="2" t="n">
        <v>62.2267</v>
      </c>
      <c r="F57" s="1" t="n">
        <v>2512218</v>
      </c>
    </row>
    <row r="58" customFormat="false" ht="11.25" hidden="false" customHeight="false" outlineLevel="0" collapsed="false">
      <c r="A58" s="1" t="s">
        <v>15</v>
      </c>
      <c r="B58" s="1" t="n">
        <v>19457</v>
      </c>
      <c r="C58" s="1" t="n">
        <v>44863</v>
      </c>
      <c r="D58" s="2" t="n">
        <v>142.6778</v>
      </c>
      <c r="E58" s="2" t="n">
        <v>61.8791</v>
      </c>
      <c r="F58" s="1" t="n">
        <v>2776081</v>
      </c>
    </row>
    <row r="59" customFormat="false" ht="11.25" hidden="false" customHeight="false" outlineLevel="0" collapsed="false">
      <c r="A59" s="1" t="s">
        <v>16</v>
      </c>
      <c r="B59" s="1" t="n">
        <v>20253</v>
      </c>
      <c r="C59" s="1" t="n">
        <v>47075</v>
      </c>
      <c r="D59" s="2" t="n">
        <v>143.2783</v>
      </c>
      <c r="E59" s="2" t="n">
        <v>61.6424</v>
      </c>
      <c r="F59" s="1" t="n">
        <v>2901816</v>
      </c>
    </row>
    <row r="60" customFormat="false" ht="11.25" hidden="false" customHeight="false" outlineLevel="0" collapsed="false">
      <c r="A60" s="1" t="s">
        <v>17</v>
      </c>
      <c r="B60" s="1" t="n">
        <v>21295</v>
      </c>
      <c r="C60" s="1" t="n">
        <v>49760</v>
      </c>
      <c r="D60" s="2" t="n">
        <v>145.1549</v>
      </c>
      <c r="E60" s="2" t="n">
        <v>62.1196</v>
      </c>
      <c r="F60" s="1" t="n">
        <v>3091073</v>
      </c>
    </row>
    <row r="61" customFormat="false" ht="11.25" hidden="false" customHeight="false" outlineLevel="0" collapsed="false">
      <c r="A61" s="1" t="s">
        <v>18</v>
      </c>
      <c r="B61" s="1" t="n">
        <v>21758</v>
      </c>
      <c r="C61" s="1" t="n">
        <v>51139</v>
      </c>
      <c r="D61" s="2" t="n">
        <v>145.2544</v>
      </c>
      <c r="E61" s="2" t="n">
        <v>61.8011</v>
      </c>
      <c r="F61" s="1" t="n">
        <v>3160445</v>
      </c>
    </row>
    <row r="62" customFormat="false" ht="11.25" hidden="false" customHeight="false" outlineLevel="0" collapsed="false">
      <c r="A62" s="1" t="s">
        <v>19</v>
      </c>
      <c r="B62" s="1" t="n">
        <v>21834</v>
      </c>
      <c r="C62" s="1" t="n">
        <v>51423</v>
      </c>
      <c r="D62" s="2" t="n">
        <v>144.8475</v>
      </c>
      <c r="E62" s="2" t="n">
        <v>61.5017</v>
      </c>
      <c r="F62" s="1" t="n">
        <v>3162601</v>
      </c>
    </row>
    <row r="63" customFormat="false" ht="11.25" hidden="false" customHeight="false" outlineLevel="0" collapsed="false">
      <c r="A63" s="1" t="s">
        <v>20</v>
      </c>
      <c r="B63" s="1" t="n">
        <v>21471</v>
      </c>
      <c r="C63" s="1" t="n">
        <v>50446</v>
      </c>
      <c r="D63" s="2" t="n">
        <v>141.5973</v>
      </c>
      <c r="E63" s="2" t="n">
        <v>60.2671</v>
      </c>
      <c r="F63" s="1" t="n">
        <v>3040235</v>
      </c>
    </row>
    <row r="64" customFormat="false" ht="11.25" hidden="false" customHeight="false" outlineLevel="0" collapsed="false">
      <c r="A64" s="1" t="s">
        <v>21</v>
      </c>
      <c r="B64" s="1" t="n">
        <v>21561</v>
      </c>
      <c r="C64" s="1" t="n">
        <v>50587</v>
      </c>
      <c r="D64" s="2" t="n">
        <v>141.5437</v>
      </c>
      <c r="E64" s="2" t="n">
        <v>60.3282</v>
      </c>
      <c r="F64" s="1" t="n">
        <v>3051823</v>
      </c>
    </row>
    <row r="65" customFormat="false" ht="11.25" hidden="false" customHeight="false" outlineLevel="0" collapsed="false">
      <c r="A65" s="1" t="s">
        <v>22</v>
      </c>
      <c r="B65" s="1" t="n">
        <v>21647</v>
      </c>
      <c r="C65" s="1" t="n">
        <v>50714</v>
      </c>
      <c r="D65" s="2" t="n">
        <v>140.9203</v>
      </c>
      <c r="E65" s="2" t="n">
        <v>60.1511</v>
      </c>
      <c r="F65" s="1" t="n">
        <v>3050501</v>
      </c>
    </row>
    <row r="66" customFormat="false" ht="11.25" hidden="false" customHeight="false" outlineLevel="0" collapsed="false">
      <c r="A66" s="1" t="s">
        <v>23</v>
      </c>
      <c r="B66" s="1" t="n">
        <v>21706</v>
      </c>
      <c r="C66" s="1" t="n">
        <v>50961</v>
      </c>
      <c r="D66" s="2" t="n">
        <v>140.7119</v>
      </c>
      <c r="E66" s="2" t="n">
        <v>59.9339</v>
      </c>
      <c r="F66" s="1" t="n">
        <v>3054292</v>
      </c>
    </row>
    <row r="67" customFormat="false" ht="11.25" hidden="false" customHeight="false" outlineLevel="0" collapsed="false">
      <c r="A67" s="15" t="s">
        <v>24</v>
      </c>
      <c r="B67" s="16" t="n">
        <v>20123.6667</v>
      </c>
      <c r="C67" s="16" t="n">
        <v>46817.9167</v>
      </c>
      <c r="D67" s="17" t="n">
        <v>142.3652</v>
      </c>
      <c r="E67" s="17" t="n">
        <v>61.1926</v>
      </c>
      <c r="F67" s="16" t="n">
        <v>34378906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728549</v>
      </c>
      <c r="C71" s="1" t="n">
        <v>1637455</v>
      </c>
      <c r="D71" s="2" t="n">
        <v>140.0229</v>
      </c>
      <c r="E71" s="2" t="n">
        <v>62.3001</v>
      </c>
      <c r="F71" s="1" t="n">
        <v>102013572</v>
      </c>
    </row>
    <row r="72" customFormat="false" ht="11.25" hidden="false" customHeight="false" outlineLevel="0" collapsed="false">
      <c r="A72" s="1" t="s">
        <v>13</v>
      </c>
      <c r="B72" s="1" t="n">
        <v>735857</v>
      </c>
      <c r="C72" s="1" t="n">
        <v>1630947</v>
      </c>
      <c r="D72" s="2" t="n">
        <v>139.6251</v>
      </c>
      <c r="E72" s="2" t="n">
        <v>62.9966</v>
      </c>
      <c r="F72" s="1" t="n">
        <v>102744116</v>
      </c>
    </row>
    <row r="73" customFormat="false" ht="11.25" hidden="false" customHeight="false" outlineLevel="0" collapsed="false">
      <c r="A73" s="1" t="s">
        <v>14</v>
      </c>
      <c r="B73" s="1" t="n">
        <v>737121</v>
      </c>
      <c r="C73" s="1" t="n">
        <v>1636263</v>
      </c>
      <c r="D73" s="2" t="n">
        <v>141.6504</v>
      </c>
      <c r="E73" s="2" t="n">
        <v>63.8122</v>
      </c>
      <c r="F73" s="1" t="n">
        <v>104413517</v>
      </c>
    </row>
    <row r="74" customFormat="false" ht="11.25" hidden="false" customHeight="false" outlineLevel="0" collapsed="false">
      <c r="A74" s="1" t="s">
        <v>15</v>
      </c>
      <c r="B74" s="1" t="n">
        <v>754116</v>
      </c>
      <c r="C74" s="1" t="n">
        <v>1671464</v>
      </c>
      <c r="D74" s="2" t="n">
        <v>138.7359</v>
      </c>
      <c r="E74" s="2" t="n">
        <v>62.5936</v>
      </c>
      <c r="F74" s="1" t="n">
        <v>104622997</v>
      </c>
    </row>
    <row r="75" customFormat="false" ht="11.25" hidden="false" customHeight="false" outlineLevel="0" collapsed="false">
      <c r="A75" s="1" t="s">
        <v>16</v>
      </c>
      <c r="B75" s="1" t="n">
        <v>772745</v>
      </c>
      <c r="C75" s="1" t="n">
        <v>1703899</v>
      </c>
      <c r="D75" s="2" t="n">
        <v>136.7412</v>
      </c>
      <c r="E75" s="2" t="n">
        <v>62.0143</v>
      </c>
      <c r="F75" s="1" t="n">
        <v>105666069</v>
      </c>
    </row>
    <row r="76" customFormat="false" ht="11.25" hidden="false" customHeight="false" outlineLevel="0" collapsed="false">
      <c r="A76" s="1" t="s">
        <v>17</v>
      </c>
      <c r="B76" s="1" t="n">
        <v>782869</v>
      </c>
      <c r="C76" s="1" t="n">
        <v>1731781</v>
      </c>
      <c r="D76" s="2" t="n">
        <v>137.8617</v>
      </c>
      <c r="E76" s="2" t="n">
        <v>62.3218</v>
      </c>
      <c r="F76" s="1" t="n">
        <v>107927628</v>
      </c>
    </row>
    <row r="77" customFormat="false" ht="11.25" hidden="false" customHeight="false" outlineLevel="0" collapsed="false">
      <c r="A77" s="1" t="s">
        <v>18</v>
      </c>
      <c r="B77" s="1" t="n">
        <v>795174</v>
      </c>
      <c r="C77" s="1" t="n">
        <v>1722636</v>
      </c>
      <c r="D77" s="2" t="n">
        <v>137.3026</v>
      </c>
      <c r="E77" s="2" t="n">
        <v>63.3793</v>
      </c>
      <c r="F77" s="1" t="n">
        <v>109179442</v>
      </c>
    </row>
    <row r="78" customFormat="false" ht="11.25" hidden="false" customHeight="false" outlineLevel="0" collapsed="false">
      <c r="A78" s="1" t="s">
        <v>19</v>
      </c>
      <c r="B78" s="1" t="n">
        <v>795172</v>
      </c>
      <c r="C78" s="1" t="n">
        <v>1736578</v>
      </c>
      <c r="D78" s="2" t="n">
        <v>137.7568</v>
      </c>
      <c r="E78" s="2" t="n">
        <v>63.0783</v>
      </c>
      <c r="F78" s="1" t="n">
        <v>109540323</v>
      </c>
    </row>
    <row r="79" customFormat="false" ht="11.25" hidden="false" customHeight="false" outlineLevel="0" collapsed="false">
      <c r="A79" s="1" t="s">
        <v>20</v>
      </c>
      <c r="B79" s="1" t="n">
        <v>800900</v>
      </c>
      <c r="C79" s="1" t="n">
        <v>1776753</v>
      </c>
      <c r="D79" s="2" t="n">
        <v>137.1619</v>
      </c>
      <c r="E79" s="2" t="n">
        <v>61.8279</v>
      </c>
      <c r="F79" s="1" t="n">
        <v>109852947</v>
      </c>
    </row>
    <row r="80" customFormat="false" ht="11.25" hidden="false" customHeight="false" outlineLevel="0" collapsed="false">
      <c r="A80" s="1" t="s">
        <v>21</v>
      </c>
      <c r="B80" s="1" t="n">
        <v>798690</v>
      </c>
      <c r="C80" s="1" t="n">
        <v>1754283</v>
      </c>
      <c r="D80" s="2" t="n">
        <v>138.399</v>
      </c>
      <c r="E80" s="2" t="n">
        <v>63.0103</v>
      </c>
      <c r="F80" s="1" t="n">
        <v>110537919</v>
      </c>
    </row>
    <row r="81" customFormat="false" ht="11.25" hidden="false" customHeight="false" outlineLevel="0" collapsed="false">
      <c r="A81" s="1" t="s">
        <v>22</v>
      </c>
      <c r="B81" s="1" t="n">
        <v>806981</v>
      </c>
      <c r="C81" s="1" t="n">
        <v>1787135</v>
      </c>
      <c r="D81" s="2" t="n">
        <v>138.1536</v>
      </c>
      <c r="E81" s="2" t="n">
        <v>62.3833</v>
      </c>
      <c r="F81" s="1" t="n">
        <v>111487335</v>
      </c>
    </row>
    <row r="82" customFormat="false" ht="11.25" hidden="false" customHeight="false" outlineLevel="0" collapsed="false">
      <c r="A82" s="1" t="s">
        <v>23</v>
      </c>
      <c r="B82" s="1" t="n">
        <v>814247</v>
      </c>
      <c r="C82" s="1" t="n">
        <v>1799252</v>
      </c>
      <c r="D82" s="2" t="n">
        <v>137.2099</v>
      </c>
      <c r="E82" s="2" t="n">
        <v>62.094</v>
      </c>
      <c r="F82" s="1" t="n">
        <v>111722779</v>
      </c>
    </row>
    <row r="83" customFormat="false" ht="11.25" hidden="false" customHeight="false" outlineLevel="0" collapsed="false">
      <c r="A83" s="15" t="s">
        <v>24</v>
      </c>
      <c r="B83" s="16" t="n">
        <v>776868.4167</v>
      </c>
      <c r="C83" s="16" t="n">
        <v>1715703.8333</v>
      </c>
      <c r="D83" s="17" t="n">
        <v>138.3448</v>
      </c>
      <c r="E83" s="17" t="n">
        <v>62.6424</v>
      </c>
      <c r="F83" s="16" t="n">
        <v>1289708644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30840</v>
      </c>
      <c r="C87" s="1" t="n">
        <v>70575</v>
      </c>
      <c r="D87" s="2" t="n">
        <v>127.6007</v>
      </c>
      <c r="E87" s="2" t="n">
        <v>55.7592</v>
      </c>
      <c r="F87" s="1" t="n">
        <v>3935205</v>
      </c>
    </row>
    <row r="88" customFormat="false" ht="11.25" hidden="false" customHeight="false" outlineLevel="0" collapsed="false">
      <c r="A88" s="1" t="s">
        <v>13</v>
      </c>
      <c r="B88" s="1" t="n">
        <v>30909</v>
      </c>
      <c r="C88" s="1" t="n">
        <v>70789</v>
      </c>
      <c r="D88" s="2" t="n">
        <v>147.3663</v>
      </c>
      <c r="E88" s="2" t="n">
        <v>64.3454</v>
      </c>
      <c r="F88" s="1" t="n">
        <v>4554944</v>
      </c>
    </row>
    <row r="89" customFormat="false" ht="11.25" hidden="false" customHeight="false" outlineLevel="0" collapsed="false">
      <c r="A89" s="1" t="s">
        <v>14</v>
      </c>
      <c r="B89" s="1" t="n">
        <v>32115</v>
      </c>
      <c r="C89" s="1" t="n">
        <v>74115</v>
      </c>
      <c r="D89" s="2" t="n">
        <v>149.6111</v>
      </c>
      <c r="E89" s="2" t="n">
        <v>64.8284</v>
      </c>
      <c r="F89" s="1" t="n">
        <v>4804760</v>
      </c>
    </row>
    <row r="90" customFormat="false" ht="11.25" hidden="false" customHeight="false" outlineLevel="0" collapsed="false">
      <c r="A90" s="1" t="s">
        <v>15</v>
      </c>
      <c r="B90" s="1" t="n">
        <v>32663</v>
      </c>
      <c r="C90" s="1" t="n">
        <v>74987</v>
      </c>
      <c r="D90" s="2" t="n">
        <v>147.5121</v>
      </c>
      <c r="E90" s="2" t="n">
        <v>64.2537</v>
      </c>
      <c r="F90" s="1" t="n">
        <v>4818189</v>
      </c>
    </row>
    <row r="91" customFormat="false" ht="11.25" hidden="false" customHeight="false" outlineLevel="0" collapsed="false">
      <c r="A91" s="1" t="s">
        <v>16</v>
      </c>
      <c r="B91" s="1" t="n">
        <v>34316</v>
      </c>
      <c r="C91" s="1" t="n">
        <v>78711</v>
      </c>
      <c r="D91" s="2" t="n">
        <v>148.075</v>
      </c>
      <c r="E91" s="2" t="n">
        <v>64.5569</v>
      </c>
      <c r="F91" s="1" t="n">
        <v>5081340</v>
      </c>
    </row>
    <row r="92" customFormat="false" ht="11.25" hidden="false" customHeight="false" outlineLevel="0" collapsed="false">
      <c r="A92" s="1" t="s">
        <v>17</v>
      </c>
      <c r="B92" s="1" t="n">
        <v>34178</v>
      </c>
      <c r="C92" s="1" t="n">
        <v>78250</v>
      </c>
      <c r="D92" s="2" t="n">
        <v>148.076</v>
      </c>
      <c r="E92" s="2" t="n">
        <v>64.6766</v>
      </c>
      <c r="F92" s="1" t="n">
        <v>5060941</v>
      </c>
    </row>
    <row r="93" customFormat="false" ht="11.25" hidden="false" customHeight="false" outlineLevel="0" collapsed="false">
      <c r="A93" s="1" t="s">
        <v>18</v>
      </c>
      <c r="B93" s="1" t="n">
        <v>34958</v>
      </c>
      <c r="C93" s="1" t="n">
        <v>79985</v>
      </c>
      <c r="D93" s="2" t="n">
        <v>148.1651</v>
      </c>
      <c r="E93" s="2" t="n">
        <v>64.7566</v>
      </c>
      <c r="F93" s="1" t="n">
        <v>5179554</v>
      </c>
    </row>
    <row r="94" customFormat="false" ht="11.25" hidden="false" customHeight="false" outlineLevel="0" collapsed="false">
      <c r="A94" s="1" t="s">
        <v>19</v>
      </c>
      <c r="B94" s="1" t="n">
        <v>34647</v>
      </c>
      <c r="C94" s="1" t="n">
        <v>79203</v>
      </c>
      <c r="D94" s="2" t="n">
        <v>129.4229</v>
      </c>
      <c r="E94" s="2" t="n">
        <v>56.6155</v>
      </c>
      <c r="F94" s="1" t="n">
        <v>4484116</v>
      </c>
    </row>
    <row r="95" customFormat="false" ht="11.25" hidden="false" customHeight="false" outlineLevel="0" collapsed="false">
      <c r="A95" s="1" t="s">
        <v>20</v>
      </c>
      <c r="B95" s="1" t="n">
        <v>34838</v>
      </c>
      <c r="C95" s="1" t="n">
        <v>79819</v>
      </c>
      <c r="D95" s="2" t="n">
        <v>129.3066</v>
      </c>
      <c r="E95" s="2" t="n">
        <v>56.4375</v>
      </c>
      <c r="F95" s="1" t="n">
        <v>4504784</v>
      </c>
    </row>
    <row r="96" customFormat="false" ht="11.25" hidden="false" customHeight="false" outlineLevel="0" collapsed="false">
      <c r="A96" s="1" t="s">
        <v>21</v>
      </c>
      <c r="B96" s="1" t="n">
        <v>34931</v>
      </c>
      <c r="C96" s="1" t="n">
        <v>80215</v>
      </c>
      <c r="D96" s="2" t="n">
        <v>129.5473</v>
      </c>
      <c r="E96" s="2" t="n">
        <v>56.4136</v>
      </c>
      <c r="F96" s="1" t="n">
        <v>4525217</v>
      </c>
    </row>
    <row r="97" customFormat="false" ht="11.25" hidden="false" customHeight="false" outlineLevel="0" collapsed="false">
      <c r="A97" s="1" t="s">
        <v>22</v>
      </c>
      <c r="B97" s="1" t="n">
        <v>35335</v>
      </c>
      <c r="C97" s="1" t="n">
        <v>81106</v>
      </c>
      <c r="D97" s="2" t="n">
        <v>132.4223</v>
      </c>
      <c r="E97" s="2" t="n">
        <v>57.6917</v>
      </c>
      <c r="F97" s="1" t="n">
        <v>4679143</v>
      </c>
    </row>
    <row r="98" customFormat="false" ht="11.25" hidden="false" customHeight="false" outlineLevel="0" collapsed="false">
      <c r="A98" s="1" t="s">
        <v>23</v>
      </c>
      <c r="B98" s="1" t="n">
        <v>36313</v>
      </c>
      <c r="C98" s="1" t="n">
        <v>83317</v>
      </c>
      <c r="D98" s="2" t="n">
        <v>140.0061</v>
      </c>
      <c r="E98" s="2" t="n">
        <v>61.0205</v>
      </c>
      <c r="F98" s="1" t="n">
        <v>5084043</v>
      </c>
    </row>
    <row r="99" customFormat="false" ht="11.25" hidden="false" customHeight="false" outlineLevel="0" collapsed="false">
      <c r="A99" s="15" t="s">
        <v>24</v>
      </c>
      <c r="B99" s="16" t="n">
        <v>33836.9167</v>
      </c>
      <c r="C99" s="16" t="n">
        <v>77589.3333</v>
      </c>
      <c r="D99" s="17" t="n">
        <v>139.6705</v>
      </c>
      <c r="E99" s="17" t="n">
        <v>60.9107</v>
      </c>
      <c r="F99" s="16" t="n">
        <v>56712236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18081</v>
      </c>
      <c r="C103" s="1" t="n">
        <v>41327</v>
      </c>
      <c r="D103" s="2" t="n">
        <v>119.7992</v>
      </c>
      <c r="E103" s="2" t="n">
        <v>52.4134</v>
      </c>
      <c r="F103" s="1" t="n">
        <v>2166089</v>
      </c>
    </row>
    <row r="104" customFormat="false" ht="11.25" hidden="false" customHeight="false" outlineLevel="0" collapsed="false">
      <c r="A104" s="1" t="s">
        <v>13</v>
      </c>
      <c r="B104" s="1" t="n">
        <v>18774</v>
      </c>
      <c r="C104" s="1" t="n">
        <v>42899</v>
      </c>
      <c r="D104" s="2" t="n">
        <v>119.9734</v>
      </c>
      <c r="E104" s="2" t="n">
        <v>52.5043</v>
      </c>
      <c r="F104" s="1" t="n">
        <v>2252381</v>
      </c>
    </row>
    <row r="105" customFormat="false" ht="11.25" hidden="false" customHeight="false" outlineLevel="0" collapsed="false">
      <c r="A105" s="1" t="s">
        <v>14</v>
      </c>
      <c r="B105" s="1" t="n">
        <v>19333</v>
      </c>
      <c r="C105" s="1" t="n">
        <v>44173</v>
      </c>
      <c r="D105" s="2" t="n">
        <v>123.4037</v>
      </c>
      <c r="E105" s="2" t="n">
        <v>54.0095</v>
      </c>
      <c r="F105" s="1" t="n">
        <v>2385763</v>
      </c>
    </row>
    <row r="106" customFormat="false" ht="11.25" hidden="false" customHeight="false" outlineLevel="0" collapsed="false">
      <c r="A106" s="1" t="s">
        <v>15</v>
      </c>
      <c r="B106" s="1" t="n">
        <v>20462</v>
      </c>
      <c r="C106" s="1" t="n">
        <v>47312</v>
      </c>
      <c r="D106" s="2" t="n">
        <v>122.6714</v>
      </c>
      <c r="E106" s="2" t="n">
        <v>53.0542</v>
      </c>
      <c r="F106" s="1" t="n">
        <v>2510102</v>
      </c>
    </row>
    <row r="107" customFormat="false" ht="11.25" hidden="false" customHeight="false" outlineLevel="0" collapsed="false">
      <c r="A107" s="1" t="s">
        <v>16</v>
      </c>
      <c r="B107" s="1" t="n">
        <v>20813</v>
      </c>
      <c r="C107" s="1" t="n">
        <v>48171</v>
      </c>
      <c r="D107" s="2" t="n">
        <v>123.4884</v>
      </c>
      <c r="E107" s="2" t="n">
        <v>53.355</v>
      </c>
      <c r="F107" s="1" t="n">
        <v>2570164</v>
      </c>
    </row>
    <row r="108" customFormat="false" ht="11.25" hidden="false" customHeight="false" outlineLevel="0" collapsed="false">
      <c r="A108" s="1" t="s">
        <v>17</v>
      </c>
      <c r="B108" s="1" t="n">
        <v>21491</v>
      </c>
      <c r="C108" s="1" t="n">
        <v>50187</v>
      </c>
      <c r="D108" s="2" t="n">
        <v>123.3822</v>
      </c>
      <c r="E108" s="2" t="n">
        <v>52.8345</v>
      </c>
      <c r="F108" s="1" t="n">
        <v>2651606</v>
      </c>
    </row>
    <row r="109" customFormat="false" ht="11.25" hidden="false" customHeight="false" outlineLevel="0" collapsed="false">
      <c r="A109" s="1" t="s">
        <v>18</v>
      </c>
      <c r="B109" s="1" t="n">
        <v>21547</v>
      </c>
      <c r="C109" s="1" t="n">
        <v>50156</v>
      </c>
      <c r="D109" s="2" t="n">
        <v>121.4085</v>
      </c>
      <c r="E109" s="2" t="n">
        <v>52.157</v>
      </c>
      <c r="F109" s="1" t="n">
        <v>2615988</v>
      </c>
    </row>
    <row r="110" customFormat="false" ht="11.25" hidden="false" customHeight="false" outlineLevel="0" collapsed="false">
      <c r="A110" s="1" t="s">
        <v>19</v>
      </c>
      <c r="B110" s="1" t="n">
        <v>21480</v>
      </c>
      <c r="C110" s="1" t="n">
        <v>49247</v>
      </c>
      <c r="D110" s="2" t="n">
        <v>120.8208</v>
      </c>
      <c r="E110" s="2" t="n">
        <v>52.6983</v>
      </c>
      <c r="F110" s="1" t="n">
        <v>2595231</v>
      </c>
    </row>
    <row r="111" customFormat="false" ht="11.25" hidden="false" customHeight="false" outlineLevel="0" collapsed="false">
      <c r="A111" s="1" t="s">
        <v>20</v>
      </c>
      <c r="B111" s="1" t="n">
        <v>20932</v>
      </c>
      <c r="C111" s="1" t="n">
        <v>47966</v>
      </c>
      <c r="D111" s="2" t="n">
        <v>117.9903</v>
      </c>
      <c r="E111" s="2" t="n">
        <v>51.4901</v>
      </c>
      <c r="F111" s="1" t="n">
        <v>2469773</v>
      </c>
    </row>
    <row r="112" customFormat="false" ht="11.25" hidden="false" customHeight="false" outlineLevel="0" collapsed="false">
      <c r="A112" s="1" t="s">
        <v>21</v>
      </c>
      <c r="B112" s="1" t="n">
        <v>21936</v>
      </c>
      <c r="C112" s="1" t="n">
        <v>50009</v>
      </c>
      <c r="D112" s="2" t="n">
        <v>118.68</v>
      </c>
      <c r="E112" s="2" t="n">
        <v>52.0579</v>
      </c>
      <c r="F112" s="1" t="n">
        <v>2603364</v>
      </c>
    </row>
    <row r="113" customFormat="false" ht="11.25" hidden="false" customHeight="false" outlineLevel="0" collapsed="false">
      <c r="A113" s="1" t="s">
        <v>22</v>
      </c>
      <c r="B113" s="1" t="n">
        <v>21948</v>
      </c>
      <c r="C113" s="1" t="n">
        <v>50055</v>
      </c>
      <c r="D113" s="2" t="n">
        <v>116.7413</v>
      </c>
      <c r="E113" s="2" t="n">
        <v>51.1885</v>
      </c>
      <c r="F113" s="1" t="n">
        <v>2562239</v>
      </c>
    </row>
    <row r="114" customFormat="false" ht="11.25" hidden="false" customHeight="false" outlineLevel="0" collapsed="false">
      <c r="A114" s="1" t="s">
        <v>23</v>
      </c>
      <c r="B114" s="1" t="n">
        <v>21516</v>
      </c>
      <c r="C114" s="1" t="n">
        <v>48876</v>
      </c>
      <c r="D114" s="2" t="n">
        <v>119.5462</v>
      </c>
      <c r="E114" s="2" t="n">
        <v>52.6261</v>
      </c>
      <c r="F114" s="1" t="n">
        <v>2572155</v>
      </c>
    </row>
    <row r="115" customFormat="false" ht="11.25" hidden="false" customHeight="false" outlineLevel="0" collapsed="false">
      <c r="A115" s="15" t="s">
        <v>24</v>
      </c>
      <c r="B115" s="16" t="n">
        <v>20692.75</v>
      </c>
      <c r="C115" s="16" t="n">
        <v>47531.5</v>
      </c>
      <c r="D115" s="17" t="n">
        <v>120.6335</v>
      </c>
      <c r="E115" s="17" t="n">
        <v>52.5175</v>
      </c>
      <c r="F115" s="16" t="n">
        <v>29954855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058478</v>
      </c>
      <c r="C119" s="1" t="n">
        <v>2406275</v>
      </c>
      <c r="D119" s="2" t="n">
        <v>137.2805</v>
      </c>
      <c r="E119" s="2" t="n">
        <v>60.3873</v>
      </c>
      <c r="F119" s="1" t="n">
        <v>145308387</v>
      </c>
    </row>
    <row r="120" customFormat="false" ht="11.25" hidden="false" customHeight="false" outlineLevel="0" collapsed="false">
      <c r="A120" s="1" t="s">
        <v>13</v>
      </c>
      <c r="B120" s="1" t="n">
        <v>1072339</v>
      </c>
      <c r="C120" s="1" t="n">
        <v>2414226</v>
      </c>
      <c r="D120" s="2" t="n">
        <v>137.1887</v>
      </c>
      <c r="E120" s="2" t="n">
        <v>60.9358</v>
      </c>
      <c r="F120" s="1" t="n">
        <v>147112756</v>
      </c>
    </row>
    <row r="121" customFormat="false" ht="11.25" hidden="false" customHeight="false" outlineLevel="0" collapsed="false">
      <c r="A121" s="1" t="s">
        <v>14</v>
      </c>
      <c r="B121" s="1" t="n">
        <v>1082887</v>
      </c>
      <c r="C121" s="1" t="n">
        <v>2442791</v>
      </c>
      <c r="D121" s="2" t="n">
        <v>138.6207</v>
      </c>
      <c r="E121" s="2" t="n">
        <v>61.4504</v>
      </c>
      <c r="F121" s="1" t="n">
        <v>150110533</v>
      </c>
    </row>
    <row r="122" customFormat="false" ht="11.25" hidden="false" customHeight="false" outlineLevel="0" collapsed="false">
      <c r="A122" s="1" t="s">
        <v>15</v>
      </c>
      <c r="B122" s="1" t="n">
        <v>1110464</v>
      </c>
      <c r="C122" s="1" t="n">
        <v>2504039</v>
      </c>
      <c r="D122" s="2" t="n">
        <v>136.5152</v>
      </c>
      <c r="E122" s="2" t="n">
        <v>60.5403</v>
      </c>
      <c r="F122" s="1" t="n">
        <v>151595187</v>
      </c>
    </row>
    <row r="123" customFormat="false" ht="11.25" hidden="false" customHeight="false" outlineLevel="0" collapsed="false">
      <c r="A123" s="1" t="s">
        <v>16</v>
      </c>
      <c r="B123" s="1" t="n">
        <v>1136373</v>
      </c>
      <c r="C123" s="1" t="n">
        <v>2553066</v>
      </c>
      <c r="D123" s="2" t="n">
        <v>135.2259</v>
      </c>
      <c r="E123" s="2" t="n">
        <v>60.1892</v>
      </c>
      <c r="F123" s="1" t="n">
        <v>153667018</v>
      </c>
    </row>
    <row r="124" customFormat="false" ht="11.25" hidden="false" customHeight="false" outlineLevel="0" collapsed="false">
      <c r="A124" s="1" t="s">
        <v>17</v>
      </c>
      <c r="B124" s="1" t="n">
        <v>1156794</v>
      </c>
      <c r="C124" s="1" t="n">
        <v>2605506</v>
      </c>
      <c r="D124" s="2" t="n">
        <v>135.8255</v>
      </c>
      <c r="E124" s="2" t="n">
        <v>60.3039</v>
      </c>
      <c r="F124" s="1" t="n">
        <v>157122122</v>
      </c>
    </row>
    <row r="125" customFormat="false" ht="11.25" hidden="false" customHeight="false" outlineLevel="0" collapsed="false">
      <c r="A125" s="1" t="s">
        <v>18</v>
      </c>
      <c r="B125" s="1" t="n">
        <v>1174580</v>
      </c>
      <c r="C125" s="1" t="n">
        <v>2607713</v>
      </c>
      <c r="D125" s="2" t="n">
        <v>135.1472</v>
      </c>
      <c r="E125" s="2" t="n">
        <v>60.8737</v>
      </c>
      <c r="F125" s="1" t="n">
        <v>158741162</v>
      </c>
    </row>
    <row r="126" customFormat="false" ht="11.25" hidden="false" customHeight="false" outlineLevel="0" collapsed="false">
      <c r="A126" s="1" t="s">
        <v>19</v>
      </c>
      <c r="B126" s="1" t="n">
        <v>1175522</v>
      </c>
      <c r="C126" s="1" t="n">
        <v>2623432</v>
      </c>
      <c r="D126" s="2" t="n">
        <v>134.7719</v>
      </c>
      <c r="E126" s="2" t="n">
        <v>60.3893</v>
      </c>
      <c r="F126" s="1" t="n">
        <v>158427334</v>
      </c>
    </row>
    <row r="127" customFormat="false" ht="11.25" hidden="false" customHeight="false" outlineLevel="0" collapsed="false">
      <c r="A127" s="1" t="s">
        <v>20</v>
      </c>
      <c r="B127" s="1" t="n">
        <v>1179247</v>
      </c>
      <c r="C127" s="1" t="n">
        <v>2659238</v>
      </c>
      <c r="D127" s="2" t="n">
        <v>134.1898</v>
      </c>
      <c r="E127" s="2" t="n">
        <v>59.5069</v>
      </c>
      <c r="F127" s="1" t="n">
        <v>158242886</v>
      </c>
    </row>
    <row r="128" customFormat="false" ht="11.25" hidden="false" customHeight="false" outlineLevel="0" collapsed="false">
      <c r="A128" s="1" t="s">
        <v>21</v>
      </c>
      <c r="B128" s="1" t="n">
        <v>1182117</v>
      </c>
      <c r="C128" s="1" t="n">
        <v>2647390</v>
      </c>
      <c r="D128" s="2" t="n">
        <v>135.135</v>
      </c>
      <c r="E128" s="2" t="n">
        <v>60.3407</v>
      </c>
      <c r="F128" s="1" t="n">
        <v>159745353</v>
      </c>
    </row>
    <row r="129" customFormat="false" ht="11.25" hidden="false" customHeight="false" outlineLevel="0" collapsed="false">
      <c r="A129" s="1" t="s">
        <v>22</v>
      </c>
      <c r="B129" s="1" t="n">
        <v>1195287</v>
      </c>
      <c r="C129" s="1" t="n">
        <v>2691950</v>
      </c>
      <c r="D129" s="2" t="n">
        <v>135.7127</v>
      </c>
      <c r="E129" s="2" t="n">
        <v>60.2595</v>
      </c>
      <c r="F129" s="1" t="n">
        <v>162215594</v>
      </c>
    </row>
    <row r="130" customFormat="false" ht="11.25" hidden="false" customHeight="false" outlineLevel="0" collapsed="false">
      <c r="A130" s="1" t="s">
        <v>23</v>
      </c>
      <c r="B130" s="1" t="n">
        <v>1204871</v>
      </c>
      <c r="C130" s="1" t="n">
        <v>2709367</v>
      </c>
      <c r="D130" s="2" t="n">
        <v>135.0336</v>
      </c>
      <c r="E130" s="2" t="n">
        <v>60.0502</v>
      </c>
      <c r="F130" s="1" t="n">
        <v>162698096</v>
      </c>
    </row>
    <row r="131" customFormat="false" ht="11.25" hidden="false" customHeight="false" outlineLevel="0" collapsed="false">
      <c r="A131" s="15" t="s">
        <v>24</v>
      </c>
      <c r="B131" s="16" t="n">
        <v>1144079.9167</v>
      </c>
      <c r="C131" s="16" t="n">
        <v>2572082.75</v>
      </c>
      <c r="D131" s="17" t="n">
        <v>135.8433</v>
      </c>
      <c r="E131" s="17" t="n">
        <v>60.424</v>
      </c>
      <c r="F131" s="16" t="n">
        <v>1864986428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13114</v>
      </c>
      <c r="C7" s="1" t="n">
        <v>35408</v>
      </c>
      <c r="D7" s="2" t="n">
        <v>179.5567</v>
      </c>
      <c r="E7" s="2" t="n">
        <v>66.5021</v>
      </c>
      <c r="F7" s="1" t="n">
        <v>2354707</v>
      </c>
    </row>
    <row r="8" customFormat="false" ht="12" hidden="false" customHeight="true" outlineLevel="0" collapsed="false">
      <c r="A8" s="1" t="s">
        <v>13</v>
      </c>
      <c r="B8" s="1" t="n">
        <v>13621</v>
      </c>
      <c r="C8" s="1" t="n">
        <v>36776</v>
      </c>
      <c r="D8" s="2" t="n">
        <v>179.6538</v>
      </c>
      <c r="E8" s="2" t="n">
        <v>66.5397</v>
      </c>
      <c r="F8" s="1" t="n">
        <v>2447065</v>
      </c>
    </row>
    <row r="9" customFormat="false" ht="12" hidden="false" customHeight="true" outlineLevel="0" collapsed="false">
      <c r="A9" s="1" t="s">
        <v>14</v>
      </c>
      <c r="B9" s="1" t="n">
        <v>14252</v>
      </c>
      <c r="C9" s="1" t="n">
        <v>38479</v>
      </c>
      <c r="D9" s="2" t="n">
        <v>179.6161</v>
      </c>
      <c r="E9" s="2" t="n">
        <v>66.5269</v>
      </c>
      <c r="F9" s="1" t="n">
        <v>2559888</v>
      </c>
    </row>
    <row r="10" customFormat="false" ht="12" hidden="false" customHeight="true" outlineLevel="0" collapsed="false">
      <c r="A10" s="1" t="s">
        <v>15</v>
      </c>
      <c r="B10" s="1" t="n">
        <v>14343</v>
      </c>
      <c r="C10" s="1" t="n">
        <v>38727</v>
      </c>
      <c r="D10" s="2" t="n">
        <v>176.4134</v>
      </c>
      <c r="E10" s="2" t="n">
        <v>65.3368</v>
      </c>
      <c r="F10" s="1" t="n">
        <v>2530298</v>
      </c>
    </row>
    <row r="11" customFormat="false" ht="12" hidden="false" customHeight="true" outlineLevel="0" collapsed="false">
      <c r="A11" s="1" t="s">
        <v>16</v>
      </c>
      <c r="B11" s="1" t="n">
        <v>15143</v>
      </c>
      <c r="C11" s="1" t="n">
        <v>40886</v>
      </c>
      <c r="D11" s="2" t="n">
        <v>178.6512</v>
      </c>
      <c r="E11" s="2" t="n">
        <v>66.1673</v>
      </c>
      <c r="F11" s="1" t="n">
        <v>2705315</v>
      </c>
    </row>
    <row r="12" customFormat="false" ht="12" hidden="false" customHeight="true" outlineLevel="0" collapsed="false">
      <c r="A12" s="1" t="s">
        <v>17</v>
      </c>
      <c r="B12" s="1" t="n">
        <v>15689</v>
      </c>
      <c r="C12" s="1" t="n">
        <v>42359</v>
      </c>
      <c r="D12" s="2" t="n">
        <v>177.2636</v>
      </c>
      <c r="E12" s="2" t="n">
        <v>65.6552</v>
      </c>
      <c r="F12" s="1" t="n">
        <v>2781088</v>
      </c>
    </row>
    <row r="13" customFormat="false" ht="12" hidden="false" customHeight="true" outlineLevel="0" collapsed="false">
      <c r="A13" s="1" t="s">
        <v>18</v>
      </c>
      <c r="B13" s="1" t="n">
        <v>15892</v>
      </c>
      <c r="C13" s="1" t="n">
        <v>42909</v>
      </c>
      <c r="D13" s="2" t="n">
        <v>177.3257</v>
      </c>
      <c r="E13" s="2" t="n">
        <v>65.6753</v>
      </c>
      <c r="F13" s="1" t="n">
        <v>2818060</v>
      </c>
    </row>
    <row r="14" customFormat="false" ht="12" hidden="false" customHeight="true" outlineLevel="0" collapsed="false">
      <c r="A14" s="1" t="s">
        <v>19</v>
      </c>
      <c r="B14" s="1" t="n">
        <v>15744</v>
      </c>
      <c r="C14" s="1" t="n">
        <v>42510</v>
      </c>
      <c r="D14" s="2" t="n">
        <v>176.9453</v>
      </c>
      <c r="E14" s="2" t="n">
        <v>65.5335</v>
      </c>
      <c r="F14" s="1" t="n">
        <v>2785827</v>
      </c>
    </row>
    <row r="15" customFormat="false" ht="12" hidden="false" customHeight="true" outlineLevel="0" collapsed="false">
      <c r="A15" s="1" t="s">
        <v>20</v>
      </c>
      <c r="B15" s="1" t="n">
        <v>15847</v>
      </c>
      <c r="C15" s="1" t="n">
        <v>42786</v>
      </c>
      <c r="D15" s="2" t="n">
        <v>177.2831</v>
      </c>
      <c r="E15" s="2" t="n">
        <v>65.6618</v>
      </c>
      <c r="F15" s="1" t="n">
        <v>2809406</v>
      </c>
    </row>
    <row r="16" customFormat="false" ht="12" hidden="false" customHeight="true" outlineLevel="0" collapsed="false">
      <c r="A16" s="1" t="s">
        <v>21</v>
      </c>
      <c r="B16" s="1" t="n">
        <v>15995</v>
      </c>
      <c r="C16" s="1" t="n">
        <v>43186</v>
      </c>
      <c r="D16" s="2" t="n">
        <v>175.261</v>
      </c>
      <c r="E16" s="2" t="n">
        <v>64.9122</v>
      </c>
      <c r="F16" s="1" t="n">
        <v>2803300</v>
      </c>
    </row>
    <row r="17" customFormat="false" ht="12" hidden="false" customHeight="true" outlineLevel="0" collapsed="false">
      <c r="A17" s="1" t="s">
        <v>22</v>
      </c>
      <c r="B17" s="1" t="n">
        <v>16323</v>
      </c>
      <c r="C17" s="1" t="n">
        <v>44072</v>
      </c>
      <c r="D17" s="2" t="n">
        <v>178.0294</v>
      </c>
      <c r="E17" s="2" t="n">
        <v>65.937</v>
      </c>
      <c r="F17" s="1" t="n">
        <v>2905974</v>
      </c>
    </row>
    <row r="18" customFormat="false" ht="11.25" hidden="false" customHeight="false" outlineLevel="0" collapsed="false">
      <c r="A18" s="1" t="s">
        <v>23</v>
      </c>
      <c r="B18" s="1" t="n">
        <v>16457</v>
      </c>
      <c r="C18" s="1" t="n">
        <v>44433</v>
      </c>
      <c r="D18" s="2" t="n">
        <v>178.024</v>
      </c>
      <c r="E18" s="2" t="n">
        <v>65.9362</v>
      </c>
      <c r="F18" s="1" t="n">
        <v>2929741</v>
      </c>
    </row>
    <row r="19" customFormat="false" ht="11.25" hidden="false" customHeight="false" outlineLevel="0" collapsed="false">
      <c r="A19" s="15" t="s">
        <v>24</v>
      </c>
      <c r="B19" s="16" t="n">
        <v>15201.6667</v>
      </c>
      <c r="C19" s="16" t="n">
        <v>41044.25</v>
      </c>
      <c r="D19" s="17" t="n">
        <v>177.7802</v>
      </c>
      <c r="E19" s="17" t="n">
        <v>65.8449</v>
      </c>
      <c r="F19" s="16" t="n">
        <v>32430669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28764</v>
      </c>
      <c r="C23" s="1" t="n">
        <v>65747</v>
      </c>
      <c r="D23" s="2" t="n">
        <v>142.4869</v>
      </c>
      <c r="E23" s="2" t="n">
        <v>62.3374</v>
      </c>
      <c r="F23" s="1" t="n">
        <v>4098494</v>
      </c>
    </row>
    <row r="24" customFormat="false" ht="11.25" hidden="false" customHeight="false" outlineLevel="0" collapsed="false">
      <c r="A24" s="1" t="s">
        <v>13</v>
      </c>
      <c r="B24" s="1" t="n">
        <v>29350</v>
      </c>
      <c r="C24" s="1" t="n">
        <v>66780</v>
      </c>
      <c r="D24" s="2" t="n">
        <v>142.8776</v>
      </c>
      <c r="E24" s="2" t="n">
        <v>62.7951</v>
      </c>
      <c r="F24" s="1" t="n">
        <v>4193457</v>
      </c>
    </row>
    <row r="25" customFormat="false" ht="11.25" hidden="false" customHeight="false" outlineLevel="0" collapsed="false">
      <c r="A25" s="1" t="s">
        <v>14</v>
      </c>
      <c r="B25" s="1" t="n">
        <v>29497</v>
      </c>
      <c r="C25" s="1" t="n">
        <v>67039</v>
      </c>
      <c r="D25" s="2" t="n">
        <v>144.2637</v>
      </c>
      <c r="E25" s="2" t="n">
        <v>63.4757</v>
      </c>
      <c r="F25" s="1" t="n">
        <v>4255345</v>
      </c>
    </row>
    <row r="26" customFormat="false" ht="11.25" hidden="false" customHeight="false" outlineLevel="0" collapsed="false">
      <c r="A26" s="1" t="s">
        <v>15</v>
      </c>
      <c r="B26" s="1" t="n">
        <v>29727</v>
      </c>
      <c r="C26" s="1" t="n">
        <v>67795</v>
      </c>
      <c r="D26" s="2" t="n">
        <v>142.1892</v>
      </c>
      <c r="E26" s="2" t="n">
        <v>62.3476</v>
      </c>
      <c r="F26" s="1" t="n">
        <v>4226857</v>
      </c>
    </row>
    <row r="27" customFormat="false" ht="11.25" hidden="false" customHeight="false" outlineLevel="0" collapsed="false">
      <c r="A27" s="1" t="s">
        <v>16</v>
      </c>
      <c r="B27" s="1" t="n">
        <v>31896</v>
      </c>
      <c r="C27" s="1" t="n">
        <v>70989</v>
      </c>
      <c r="D27" s="2" t="n">
        <v>137.707</v>
      </c>
      <c r="E27" s="2" t="n">
        <v>61.873</v>
      </c>
      <c r="F27" s="1" t="n">
        <v>4392301</v>
      </c>
    </row>
    <row r="28" customFormat="false" ht="11.25" hidden="false" customHeight="false" outlineLevel="0" collapsed="false">
      <c r="A28" s="1" t="s">
        <v>17</v>
      </c>
      <c r="B28" s="1" t="n">
        <v>31750</v>
      </c>
      <c r="C28" s="1" t="n">
        <v>71739</v>
      </c>
      <c r="D28" s="2" t="n">
        <v>141.8717</v>
      </c>
      <c r="E28" s="2" t="n">
        <v>62.7891</v>
      </c>
      <c r="F28" s="1" t="n">
        <v>4504425</v>
      </c>
    </row>
    <row r="29" customFormat="false" ht="11.25" hidden="false" customHeight="false" outlineLevel="0" collapsed="false">
      <c r="A29" s="1" t="s">
        <v>18</v>
      </c>
      <c r="B29" s="1" t="n">
        <v>32772</v>
      </c>
      <c r="C29" s="1" t="n">
        <v>73542</v>
      </c>
      <c r="D29" s="2" t="n">
        <v>139.3163</v>
      </c>
      <c r="E29" s="2" t="n">
        <v>62.0825</v>
      </c>
      <c r="F29" s="1" t="n">
        <v>4565673</v>
      </c>
    </row>
    <row r="30" customFormat="false" ht="11.25" hidden="false" customHeight="false" outlineLevel="0" collapsed="false">
      <c r="A30" s="1" t="s">
        <v>19</v>
      </c>
      <c r="B30" s="1" t="n">
        <v>33146</v>
      </c>
      <c r="C30" s="1" t="n">
        <v>74247</v>
      </c>
      <c r="D30" s="2" t="n">
        <v>139.5123</v>
      </c>
      <c r="E30" s="2" t="n">
        <v>62.2823</v>
      </c>
      <c r="F30" s="1" t="n">
        <v>4624274</v>
      </c>
    </row>
    <row r="31" customFormat="false" ht="11.25" hidden="false" customHeight="false" outlineLevel="0" collapsed="false">
      <c r="A31" s="1" t="s">
        <v>20</v>
      </c>
      <c r="B31" s="1" t="n">
        <v>33504</v>
      </c>
      <c r="C31" s="1" t="n">
        <v>75154</v>
      </c>
      <c r="D31" s="2" t="n">
        <v>139.0624</v>
      </c>
      <c r="E31" s="2" t="n">
        <v>61.9946</v>
      </c>
      <c r="F31" s="1" t="n">
        <v>4659145</v>
      </c>
    </row>
    <row r="32" customFormat="false" ht="11.25" hidden="false" customHeight="false" outlineLevel="0" collapsed="false">
      <c r="A32" s="1" t="s">
        <v>21</v>
      </c>
      <c r="B32" s="1" t="n">
        <v>34051</v>
      </c>
      <c r="C32" s="1" t="n">
        <v>76364</v>
      </c>
      <c r="D32" s="2" t="n">
        <v>142.8312</v>
      </c>
      <c r="E32" s="2" t="n">
        <v>63.689</v>
      </c>
      <c r="F32" s="1" t="n">
        <v>4863544</v>
      </c>
    </row>
    <row r="33" customFormat="false" ht="11.25" hidden="false" customHeight="false" outlineLevel="0" collapsed="false">
      <c r="A33" s="1" t="s">
        <v>22</v>
      </c>
      <c r="B33" s="1" t="n">
        <v>35337</v>
      </c>
      <c r="C33" s="1" t="n">
        <v>75256</v>
      </c>
      <c r="D33" s="2" t="n">
        <v>142.2652</v>
      </c>
      <c r="E33" s="2" t="n">
        <v>66.8017</v>
      </c>
      <c r="F33" s="1" t="n">
        <v>5027226</v>
      </c>
    </row>
    <row r="34" customFormat="false" ht="11.25" hidden="false" customHeight="false" outlineLevel="0" collapsed="false">
      <c r="A34" s="1" t="s">
        <v>23</v>
      </c>
      <c r="B34" s="1" t="n">
        <v>34731</v>
      </c>
      <c r="C34" s="1" t="n">
        <v>78023</v>
      </c>
      <c r="D34" s="2" t="n">
        <v>144.9214</v>
      </c>
      <c r="E34" s="2" t="n">
        <v>64.51</v>
      </c>
      <c r="F34" s="1" t="n">
        <v>5033264</v>
      </c>
    </row>
    <row r="35" customFormat="false" ht="11.25" hidden="false" customHeight="false" outlineLevel="0" collapsed="false">
      <c r="A35" s="15" t="s">
        <v>24</v>
      </c>
      <c r="B35" s="16" t="n">
        <v>32043.75</v>
      </c>
      <c r="C35" s="16" t="n">
        <v>71889.5833</v>
      </c>
      <c r="D35" s="17" t="n">
        <v>141.5877</v>
      </c>
      <c r="E35" s="17" t="n">
        <v>63.1107</v>
      </c>
      <c r="F35" s="16" t="n">
        <v>54444005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19704</v>
      </c>
      <c r="C39" s="1" t="n">
        <v>279524</v>
      </c>
      <c r="D39" s="2" t="n">
        <v>165.9355</v>
      </c>
      <c r="E39" s="2" t="n">
        <v>71.0606</v>
      </c>
      <c r="F39" s="1" t="n">
        <v>19863148</v>
      </c>
    </row>
    <row r="40" customFormat="false" ht="11.25" hidden="false" customHeight="false" outlineLevel="0" collapsed="false">
      <c r="A40" s="1" t="s">
        <v>13</v>
      </c>
      <c r="B40" s="1" t="n">
        <v>120438</v>
      </c>
      <c r="C40" s="1" t="n">
        <v>281466</v>
      </c>
      <c r="D40" s="2" t="n">
        <v>167.6261</v>
      </c>
      <c r="E40" s="2" t="n">
        <v>71.7264</v>
      </c>
      <c r="F40" s="1" t="n">
        <v>20188552</v>
      </c>
    </row>
    <row r="41" customFormat="false" ht="11.25" hidden="false" customHeight="false" outlineLevel="0" collapsed="false">
      <c r="A41" s="1" t="s">
        <v>14</v>
      </c>
      <c r="B41" s="1" t="n">
        <v>123309</v>
      </c>
      <c r="C41" s="1" t="n">
        <v>287850</v>
      </c>
      <c r="D41" s="2" t="n">
        <v>167.4943</v>
      </c>
      <c r="E41" s="2" t="n">
        <v>71.7511</v>
      </c>
      <c r="F41" s="1" t="n">
        <v>20653552</v>
      </c>
    </row>
    <row r="42" customFormat="false" ht="11.25" hidden="false" customHeight="false" outlineLevel="0" collapsed="false">
      <c r="A42" s="1" t="s">
        <v>15</v>
      </c>
      <c r="B42" s="1" t="n">
        <v>125487</v>
      </c>
      <c r="C42" s="1" t="n">
        <v>293600</v>
      </c>
      <c r="D42" s="2" t="n">
        <v>164.745</v>
      </c>
      <c r="E42" s="2" t="n">
        <v>70.4133</v>
      </c>
      <c r="F42" s="1" t="n">
        <v>20673356</v>
      </c>
    </row>
    <row r="43" customFormat="false" ht="11.25" hidden="false" customHeight="false" outlineLevel="0" collapsed="false">
      <c r="A43" s="1" t="s">
        <v>16</v>
      </c>
      <c r="B43" s="1" t="n">
        <v>127937</v>
      </c>
      <c r="C43" s="1" t="n">
        <v>299372</v>
      </c>
      <c r="D43" s="2" t="n">
        <v>166.5299</v>
      </c>
      <c r="E43" s="2" t="n">
        <v>71.1668</v>
      </c>
      <c r="F43" s="1" t="n">
        <v>21305342</v>
      </c>
    </row>
    <row r="44" customFormat="false" ht="11.25" hidden="false" customHeight="false" outlineLevel="0" collapsed="false">
      <c r="A44" s="1" t="s">
        <v>17</v>
      </c>
      <c r="B44" s="1" t="n">
        <v>131219</v>
      </c>
      <c r="C44" s="1" t="n">
        <v>307145</v>
      </c>
      <c r="D44" s="2" t="n">
        <v>167.0864</v>
      </c>
      <c r="E44" s="2" t="n">
        <v>71.3829</v>
      </c>
      <c r="F44" s="1" t="n">
        <v>21924906</v>
      </c>
    </row>
    <row r="45" customFormat="false" ht="11.25" hidden="false" customHeight="false" outlineLevel="0" collapsed="false">
      <c r="A45" s="1" t="s">
        <v>18</v>
      </c>
      <c r="B45" s="1" t="n">
        <v>132440</v>
      </c>
      <c r="C45" s="1" t="n">
        <v>310119</v>
      </c>
      <c r="D45" s="2" t="n">
        <v>166.156</v>
      </c>
      <c r="E45" s="2" t="n">
        <v>70.9589</v>
      </c>
      <c r="F45" s="1" t="n">
        <v>22005704</v>
      </c>
    </row>
    <row r="46" customFormat="false" ht="11.25" hidden="false" customHeight="false" outlineLevel="0" collapsed="false">
      <c r="A46" s="1" t="s">
        <v>19</v>
      </c>
      <c r="B46" s="1" t="n">
        <v>133186</v>
      </c>
      <c r="C46" s="1" t="n">
        <v>312043</v>
      </c>
      <c r="D46" s="2" t="n">
        <v>165.928</v>
      </c>
      <c r="E46" s="2" t="n">
        <v>70.8213</v>
      </c>
      <c r="F46" s="1" t="n">
        <v>22099289</v>
      </c>
    </row>
    <row r="47" customFormat="false" ht="11.25" hidden="false" customHeight="false" outlineLevel="0" collapsed="false">
      <c r="A47" s="1" t="s">
        <v>20</v>
      </c>
      <c r="B47" s="1" t="n">
        <v>133126</v>
      </c>
      <c r="C47" s="1" t="n">
        <v>312210</v>
      </c>
      <c r="D47" s="2" t="n">
        <v>165.9423</v>
      </c>
      <c r="E47" s="2" t="n">
        <v>70.7576</v>
      </c>
      <c r="F47" s="1" t="n">
        <v>22091230</v>
      </c>
    </row>
    <row r="48" customFormat="false" ht="11.25" hidden="false" customHeight="false" outlineLevel="0" collapsed="false">
      <c r="A48" s="1" t="s">
        <v>21</v>
      </c>
      <c r="B48" s="1" t="n">
        <v>135116</v>
      </c>
      <c r="C48" s="1" t="n">
        <v>316716</v>
      </c>
      <c r="D48" s="2" t="n">
        <v>165.8208</v>
      </c>
      <c r="E48" s="2" t="n">
        <v>70.7418</v>
      </c>
      <c r="F48" s="1" t="n">
        <v>22405049</v>
      </c>
    </row>
    <row r="49" customFormat="false" ht="11.25" hidden="false" customHeight="false" outlineLevel="0" collapsed="false">
      <c r="A49" s="1" t="s">
        <v>22</v>
      </c>
      <c r="B49" s="1" t="n">
        <v>137382</v>
      </c>
      <c r="C49" s="1" t="n">
        <v>321000</v>
      </c>
      <c r="D49" s="2" t="n">
        <v>166.1149</v>
      </c>
      <c r="E49" s="2" t="n">
        <v>71.0941</v>
      </c>
      <c r="F49" s="1" t="n">
        <v>22821204</v>
      </c>
    </row>
    <row r="50" customFormat="false" ht="11.25" hidden="false" customHeight="false" outlineLevel="0" collapsed="false">
      <c r="A50" s="1" t="s">
        <v>23</v>
      </c>
      <c r="B50" s="1" t="n">
        <v>138411</v>
      </c>
      <c r="C50" s="1" t="n">
        <v>323158</v>
      </c>
      <c r="D50" s="2" t="n">
        <v>165.7964</v>
      </c>
      <c r="E50" s="2" t="n">
        <v>71.0118</v>
      </c>
      <c r="F50" s="1" t="n">
        <v>22948047</v>
      </c>
    </row>
    <row r="51" customFormat="false" ht="11.25" hidden="false" customHeight="false" outlineLevel="0" collapsed="false">
      <c r="A51" s="15" t="s">
        <v>24</v>
      </c>
      <c r="B51" s="16" t="n">
        <v>129812.9167</v>
      </c>
      <c r="C51" s="16" t="n">
        <v>303683.5833</v>
      </c>
      <c r="D51" s="17" t="n">
        <v>166.2517</v>
      </c>
      <c r="E51" s="17" t="n">
        <v>71.0661</v>
      </c>
      <c r="F51" s="16" t="n">
        <v>258979379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161037</v>
      </c>
      <c r="C55" s="1" t="n">
        <v>406352</v>
      </c>
      <c r="D55" s="2" t="n">
        <v>183.5511</v>
      </c>
      <c r="E55" s="2" t="n">
        <v>72.7412</v>
      </c>
      <c r="F55" s="1" t="n">
        <v>29558520</v>
      </c>
    </row>
    <row r="56" customFormat="false" ht="11.25" hidden="false" customHeight="false" outlineLevel="0" collapsed="false">
      <c r="A56" s="1" t="s">
        <v>13</v>
      </c>
      <c r="B56" s="1" t="n">
        <v>168152</v>
      </c>
      <c r="C56" s="1" t="n">
        <v>424361</v>
      </c>
      <c r="D56" s="2" t="n">
        <v>167.6741</v>
      </c>
      <c r="E56" s="2" t="n">
        <v>66.4405</v>
      </c>
      <c r="F56" s="1" t="n">
        <v>28194736</v>
      </c>
    </row>
    <row r="57" customFormat="false" ht="11.25" hidden="false" customHeight="false" outlineLevel="0" collapsed="false">
      <c r="A57" s="1" t="s">
        <v>14</v>
      </c>
      <c r="B57" s="1" t="n">
        <v>174887</v>
      </c>
      <c r="C57" s="1" t="n">
        <v>443695</v>
      </c>
      <c r="D57" s="2" t="n">
        <v>175.9472</v>
      </c>
      <c r="E57" s="2" t="n">
        <v>69.3514</v>
      </c>
      <c r="F57" s="1" t="n">
        <v>30770885</v>
      </c>
    </row>
    <row r="58" customFormat="false" ht="11.25" hidden="false" customHeight="false" outlineLevel="0" collapsed="false">
      <c r="A58" s="1" t="s">
        <v>15</v>
      </c>
      <c r="B58" s="1" t="n">
        <v>157715</v>
      </c>
      <c r="C58" s="1" t="n">
        <v>391578</v>
      </c>
      <c r="D58" s="2" t="n">
        <v>172.1456</v>
      </c>
      <c r="E58" s="2" t="n">
        <v>69.3347</v>
      </c>
      <c r="F58" s="1" t="n">
        <v>27149941</v>
      </c>
    </row>
    <row r="59" customFormat="false" ht="11.25" hidden="false" customHeight="false" outlineLevel="0" collapsed="false">
      <c r="A59" s="1" t="s">
        <v>16</v>
      </c>
      <c r="B59" s="1" t="n">
        <v>170058</v>
      </c>
      <c r="C59" s="1" t="n">
        <v>426703</v>
      </c>
      <c r="D59" s="2" t="n">
        <v>174.4376</v>
      </c>
      <c r="E59" s="2" t="n">
        <v>69.5203</v>
      </c>
      <c r="F59" s="1" t="n">
        <v>29664511</v>
      </c>
    </row>
    <row r="60" customFormat="false" ht="11.25" hidden="false" customHeight="false" outlineLevel="0" collapsed="false">
      <c r="A60" s="1" t="s">
        <v>17</v>
      </c>
      <c r="B60" s="1" t="n">
        <v>174473</v>
      </c>
      <c r="C60" s="1" t="n">
        <v>437501</v>
      </c>
      <c r="D60" s="2" t="n">
        <v>173.3431</v>
      </c>
      <c r="E60" s="2" t="n">
        <v>69.1283</v>
      </c>
      <c r="F60" s="1" t="n">
        <v>30243682</v>
      </c>
    </row>
    <row r="61" customFormat="false" ht="11.25" hidden="false" customHeight="false" outlineLevel="0" collapsed="false">
      <c r="A61" s="1" t="s">
        <v>18</v>
      </c>
      <c r="B61" s="1" t="n">
        <v>177560</v>
      </c>
      <c r="C61" s="1" t="n">
        <v>445676</v>
      </c>
      <c r="D61" s="2" t="n">
        <v>173.0759</v>
      </c>
      <c r="E61" s="2" t="n">
        <v>68.9545</v>
      </c>
      <c r="F61" s="1" t="n">
        <v>30731359</v>
      </c>
    </row>
    <row r="62" customFormat="false" ht="11.25" hidden="false" customHeight="false" outlineLevel="0" collapsed="false">
      <c r="A62" s="1" t="s">
        <v>19</v>
      </c>
      <c r="B62" s="1" t="n">
        <v>184318</v>
      </c>
      <c r="C62" s="1" t="n">
        <v>461373</v>
      </c>
      <c r="D62" s="2" t="n">
        <v>172.7886</v>
      </c>
      <c r="E62" s="2" t="n">
        <v>69.0289</v>
      </c>
      <c r="F62" s="1" t="n">
        <v>31848052</v>
      </c>
    </row>
    <row r="63" customFormat="false" ht="11.25" hidden="false" customHeight="false" outlineLevel="0" collapsed="false">
      <c r="A63" s="1" t="s">
        <v>20</v>
      </c>
      <c r="B63" s="1" t="n">
        <v>185039</v>
      </c>
      <c r="C63" s="1" t="n">
        <v>463144</v>
      </c>
      <c r="D63" s="2" t="n">
        <v>171.9905</v>
      </c>
      <c r="E63" s="2" t="n">
        <v>68.715</v>
      </c>
      <c r="F63" s="1" t="n">
        <v>31824947</v>
      </c>
    </row>
    <row r="64" customFormat="false" ht="11.25" hidden="false" customHeight="false" outlineLevel="0" collapsed="false">
      <c r="A64" s="1" t="s">
        <v>21</v>
      </c>
      <c r="B64" s="1" t="n">
        <v>180769</v>
      </c>
      <c r="C64" s="1" t="n">
        <v>448987</v>
      </c>
      <c r="D64" s="2" t="n">
        <v>170.482</v>
      </c>
      <c r="E64" s="2" t="n">
        <v>68.6386</v>
      </c>
      <c r="F64" s="1" t="n">
        <v>30817857</v>
      </c>
    </row>
    <row r="65" customFormat="false" ht="11.25" hidden="false" customHeight="false" outlineLevel="0" collapsed="false">
      <c r="A65" s="1" t="s">
        <v>22</v>
      </c>
      <c r="B65" s="1" t="n">
        <v>206084</v>
      </c>
      <c r="C65" s="1" t="n">
        <v>519744</v>
      </c>
      <c r="D65" s="2" t="n">
        <v>174.5333</v>
      </c>
      <c r="E65" s="2" t="n">
        <v>69.2043</v>
      </c>
      <c r="F65" s="1" t="n">
        <v>35968511</v>
      </c>
    </row>
    <row r="66" customFormat="false" ht="11.25" hidden="false" customHeight="false" outlineLevel="0" collapsed="false">
      <c r="A66" s="1" t="s">
        <v>23</v>
      </c>
      <c r="B66" s="1" t="n">
        <v>172008</v>
      </c>
      <c r="C66" s="1" t="n">
        <v>420856</v>
      </c>
      <c r="D66" s="2" t="n">
        <v>169.7143</v>
      </c>
      <c r="E66" s="2" t="n">
        <v>69.3639</v>
      </c>
      <c r="F66" s="1" t="n">
        <v>29192209</v>
      </c>
    </row>
    <row r="67" customFormat="false" ht="11.25" hidden="false" customHeight="false" outlineLevel="0" collapsed="false">
      <c r="A67" s="15" t="s">
        <v>24</v>
      </c>
      <c r="B67" s="16" t="n">
        <v>176008.3333</v>
      </c>
      <c r="C67" s="16" t="n">
        <v>440830.8333</v>
      </c>
      <c r="D67" s="17" t="n">
        <v>173.2708</v>
      </c>
      <c r="E67" s="17" t="n">
        <v>69.181</v>
      </c>
      <c r="F67" s="16" t="n">
        <v>365965210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429589</v>
      </c>
      <c r="C71" s="1" t="n">
        <v>987604</v>
      </c>
      <c r="D71" s="2" t="n">
        <v>145.4603</v>
      </c>
      <c r="E71" s="2" t="n">
        <v>63.2725</v>
      </c>
      <c r="F71" s="1" t="n">
        <v>62488153</v>
      </c>
    </row>
    <row r="72" customFormat="false" ht="11.25" hidden="false" customHeight="false" outlineLevel="0" collapsed="false">
      <c r="A72" s="1" t="s">
        <v>13</v>
      </c>
      <c r="B72" s="1" t="n">
        <v>436456</v>
      </c>
      <c r="C72" s="1" t="n">
        <v>1007981</v>
      </c>
      <c r="D72" s="2" t="n">
        <v>145.8876</v>
      </c>
      <c r="E72" s="2" t="n">
        <v>63.1694</v>
      </c>
      <c r="F72" s="1" t="n">
        <v>63673510</v>
      </c>
    </row>
    <row r="73" customFormat="false" ht="11.25" hidden="false" customHeight="false" outlineLevel="0" collapsed="false">
      <c r="A73" s="1" t="s">
        <v>14</v>
      </c>
      <c r="B73" s="1" t="n">
        <v>442245</v>
      </c>
      <c r="C73" s="1" t="n">
        <v>1022119</v>
      </c>
      <c r="D73" s="2" t="n">
        <v>145.8548</v>
      </c>
      <c r="E73" s="2" t="n">
        <v>63.1077</v>
      </c>
      <c r="F73" s="1" t="n">
        <v>64503547</v>
      </c>
    </row>
    <row r="74" customFormat="false" ht="11.25" hidden="false" customHeight="false" outlineLevel="0" collapsed="false">
      <c r="A74" s="1" t="s">
        <v>15</v>
      </c>
      <c r="B74" s="1" t="n">
        <v>446139</v>
      </c>
      <c r="C74" s="1" t="n">
        <v>1024912</v>
      </c>
      <c r="D74" s="2" t="n">
        <v>144.5636</v>
      </c>
      <c r="E74" s="2" t="n">
        <v>62.9278</v>
      </c>
      <c r="F74" s="1" t="n">
        <v>64495455</v>
      </c>
    </row>
    <row r="75" customFormat="false" ht="11.25" hidden="false" customHeight="false" outlineLevel="0" collapsed="false">
      <c r="A75" s="1" t="s">
        <v>16</v>
      </c>
      <c r="B75" s="1" t="n">
        <v>455288</v>
      </c>
      <c r="C75" s="1" t="n">
        <v>1053374</v>
      </c>
      <c r="D75" s="2" t="n">
        <v>145.2084</v>
      </c>
      <c r="E75" s="2" t="n">
        <v>62.7618</v>
      </c>
      <c r="F75" s="1" t="n">
        <v>66111648</v>
      </c>
    </row>
    <row r="76" customFormat="false" ht="11.25" hidden="false" customHeight="false" outlineLevel="0" collapsed="false">
      <c r="A76" s="1" t="s">
        <v>17</v>
      </c>
      <c r="B76" s="1" t="n">
        <v>461976</v>
      </c>
      <c r="C76" s="1" t="n">
        <v>1065785</v>
      </c>
      <c r="D76" s="2" t="n">
        <v>144.8814</v>
      </c>
      <c r="E76" s="2" t="n">
        <v>62.8004</v>
      </c>
      <c r="F76" s="1" t="n">
        <v>66931750</v>
      </c>
    </row>
    <row r="77" customFormat="false" ht="11.25" hidden="false" customHeight="false" outlineLevel="0" collapsed="false">
      <c r="A77" s="1" t="s">
        <v>18</v>
      </c>
      <c r="B77" s="1" t="n">
        <v>467461</v>
      </c>
      <c r="C77" s="1" t="n">
        <v>1080795</v>
      </c>
      <c r="D77" s="2" t="n">
        <v>144.801</v>
      </c>
      <c r="E77" s="2" t="n">
        <v>62.6287</v>
      </c>
      <c r="F77" s="1" t="n">
        <v>67688825</v>
      </c>
    </row>
    <row r="78" customFormat="false" ht="11.25" hidden="false" customHeight="false" outlineLevel="0" collapsed="false">
      <c r="A78" s="1" t="s">
        <v>19</v>
      </c>
      <c r="B78" s="1" t="n">
        <v>462273</v>
      </c>
      <c r="C78" s="1" t="n">
        <v>1063683</v>
      </c>
      <c r="D78" s="2" t="n">
        <v>143.5777</v>
      </c>
      <c r="E78" s="2" t="n">
        <v>62.3984</v>
      </c>
      <c r="F78" s="1" t="n">
        <v>66372112</v>
      </c>
    </row>
    <row r="79" customFormat="false" ht="11.25" hidden="false" customHeight="false" outlineLevel="0" collapsed="false">
      <c r="A79" s="1" t="s">
        <v>20</v>
      </c>
      <c r="B79" s="1" t="n">
        <v>463665</v>
      </c>
      <c r="C79" s="1" t="n">
        <v>1072296</v>
      </c>
      <c r="D79" s="2" t="n">
        <v>144.3011</v>
      </c>
      <c r="E79" s="2" t="n">
        <v>62.3964</v>
      </c>
      <c r="F79" s="1" t="n">
        <v>66907380</v>
      </c>
    </row>
    <row r="80" customFormat="false" ht="11.25" hidden="false" customHeight="false" outlineLevel="0" collapsed="false">
      <c r="A80" s="1" t="s">
        <v>21</v>
      </c>
      <c r="B80" s="1" t="n">
        <v>463743</v>
      </c>
      <c r="C80" s="1" t="n">
        <v>1063559</v>
      </c>
      <c r="D80" s="2" t="n">
        <v>142.6977</v>
      </c>
      <c r="E80" s="2" t="n">
        <v>62.2204</v>
      </c>
      <c r="F80" s="1" t="n">
        <v>66175046</v>
      </c>
    </row>
    <row r="81" customFormat="false" ht="11.25" hidden="false" customHeight="false" outlineLevel="0" collapsed="false">
      <c r="A81" s="1" t="s">
        <v>22</v>
      </c>
      <c r="B81" s="1" t="n">
        <v>472938</v>
      </c>
      <c r="C81" s="1" t="n">
        <v>1091207</v>
      </c>
      <c r="D81" s="2" t="n">
        <v>144.5427</v>
      </c>
      <c r="E81" s="2" t="n">
        <v>62.646</v>
      </c>
      <c r="F81" s="1" t="n">
        <v>68359712</v>
      </c>
    </row>
    <row r="82" customFormat="false" ht="11.25" hidden="false" customHeight="false" outlineLevel="0" collapsed="false">
      <c r="A82" s="1" t="s">
        <v>23</v>
      </c>
      <c r="B82" s="1" t="n">
        <v>473433</v>
      </c>
      <c r="C82" s="1" t="n">
        <v>1092084</v>
      </c>
      <c r="D82" s="2" t="n">
        <v>144.3783</v>
      </c>
      <c r="E82" s="2" t="n">
        <v>62.5899</v>
      </c>
      <c r="F82" s="1" t="n">
        <v>68353468</v>
      </c>
    </row>
    <row r="83" customFormat="false" ht="11.25" hidden="false" customHeight="false" outlineLevel="0" collapsed="false">
      <c r="A83" s="15" t="s">
        <v>24</v>
      </c>
      <c r="B83" s="16" t="n">
        <v>456267.1667</v>
      </c>
      <c r="C83" s="16" t="n">
        <v>1052116.5833</v>
      </c>
      <c r="D83" s="17" t="n">
        <v>144.6632</v>
      </c>
      <c r="E83" s="17" t="n">
        <v>62.7355</v>
      </c>
      <c r="F83" s="16" t="n">
        <v>792060606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153837</v>
      </c>
      <c r="C91" s="1" t="n">
        <v>368487</v>
      </c>
      <c r="D91" s="2" t="n">
        <v>150.3266</v>
      </c>
      <c r="E91" s="2" t="n">
        <v>62.7588</v>
      </c>
      <c r="F91" s="1" t="n">
        <v>23125800</v>
      </c>
    </row>
    <row r="92" customFormat="false" ht="11.25" hidden="false" customHeight="false" outlineLevel="0" collapsed="false">
      <c r="A92" s="1" t="s">
        <v>13</v>
      </c>
      <c r="B92" s="1" t="n">
        <v>163791</v>
      </c>
      <c r="C92" s="1" t="n">
        <v>392170</v>
      </c>
      <c r="D92" s="2" t="n">
        <v>150.3492</v>
      </c>
      <c r="E92" s="2" t="n">
        <v>62.7938</v>
      </c>
      <c r="F92" s="1" t="n">
        <v>24625854</v>
      </c>
    </row>
    <row r="93" customFormat="false" ht="11.25" hidden="false" customHeight="false" outlineLevel="0" collapsed="false">
      <c r="A93" s="1" t="s">
        <v>14</v>
      </c>
      <c r="B93" s="1" t="n">
        <v>167482</v>
      </c>
      <c r="C93" s="1" t="n">
        <v>399618</v>
      </c>
      <c r="D93" s="2" t="n">
        <v>150.7329</v>
      </c>
      <c r="E93" s="2" t="n">
        <v>63.173</v>
      </c>
      <c r="F93" s="1" t="n">
        <v>25245050</v>
      </c>
    </row>
    <row r="94" customFormat="false" ht="11.25" hidden="false" customHeight="false" outlineLevel="0" collapsed="false">
      <c r="A94" s="1" t="s">
        <v>15</v>
      </c>
      <c r="B94" s="1" t="n">
        <v>162472</v>
      </c>
      <c r="C94" s="1" t="n">
        <v>390205</v>
      </c>
      <c r="D94" s="2" t="n">
        <v>154.7034</v>
      </c>
      <c r="E94" s="2" t="n">
        <v>64.4148</v>
      </c>
      <c r="F94" s="1" t="n">
        <v>25134966</v>
      </c>
    </row>
    <row r="95" customFormat="false" ht="11.25" hidden="false" customHeight="false" outlineLevel="0" collapsed="false">
      <c r="A95" s="1" t="s">
        <v>16</v>
      </c>
      <c r="B95" s="1" t="n">
        <v>164800</v>
      </c>
      <c r="C95" s="1" t="n">
        <v>398667</v>
      </c>
      <c r="D95" s="2" t="n">
        <v>161.9537</v>
      </c>
      <c r="E95" s="2" t="n">
        <v>66.948</v>
      </c>
      <c r="F95" s="1" t="n">
        <v>26689976</v>
      </c>
    </row>
    <row r="96" customFormat="false" ht="11.25" hidden="false" customHeight="false" outlineLevel="0" collapsed="false">
      <c r="A96" s="1" t="s">
        <v>17</v>
      </c>
      <c r="B96" s="1" t="n">
        <v>172929</v>
      </c>
      <c r="C96" s="1" t="n">
        <v>419563</v>
      </c>
      <c r="D96" s="2" t="n">
        <v>160.1726</v>
      </c>
      <c r="E96" s="2" t="n">
        <v>66.0175</v>
      </c>
      <c r="F96" s="1" t="n">
        <v>27698490</v>
      </c>
    </row>
    <row r="97" customFormat="false" ht="11.25" hidden="false" customHeight="false" outlineLevel="0" collapsed="false">
      <c r="A97" s="1" t="s">
        <v>18</v>
      </c>
      <c r="B97" s="1" t="n">
        <v>170989</v>
      </c>
      <c r="C97" s="1" t="n">
        <v>416011</v>
      </c>
      <c r="D97" s="2" t="n">
        <v>163.8904</v>
      </c>
      <c r="E97" s="2" t="n">
        <v>67.3623</v>
      </c>
      <c r="F97" s="1" t="n">
        <v>28023463</v>
      </c>
    </row>
    <row r="98" customFormat="false" ht="11.25" hidden="false" customHeight="false" outlineLevel="0" collapsed="false">
      <c r="A98" s="1" t="s">
        <v>19</v>
      </c>
      <c r="B98" s="1" t="n">
        <v>175353</v>
      </c>
      <c r="C98" s="1" t="n">
        <v>424113</v>
      </c>
      <c r="D98" s="2" t="n">
        <v>156.262</v>
      </c>
      <c r="E98" s="2" t="n">
        <v>64.6078</v>
      </c>
      <c r="F98" s="1" t="n">
        <v>27401015</v>
      </c>
    </row>
    <row r="99" customFormat="false" ht="11.25" hidden="false" customHeight="false" outlineLevel="0" collapsed="false">
      <c r="A99" s="1" t="s">
        <v>20</v>
      </c>
      <c r="B99" s="1" t="n">
        <v>175733</v>
      </c>
      <c r="C99" s="1" t="n">
        <v>427532</v>
      </c>
      <c r="D99" s="2" t="n">
        <v>157.9543</v>
      </c>
      <c r="E99" s="2" t="n">
        <v>64.9256</v>
      </c>
      <c r="F99" s="1" t="n">
        <v>27757779</v>
      </c>
    </row>
    <row r="100" customFormat="false" ht="11.25" hidden="false" customHeight="false" outlineLevel="0" collapsed="false">
      <c r="A100" s="1" t="s">
        <v>21</v>
      </c>
      <c r="B100" s="1" t="n">
        <v>180927</v>
      </c>
      <c r="C100" s="1" t="n">
        <v>437503</v>
      </c>
      <c r="D100" s="2" t="n">
        <v>155.747</v>
      </c>
      <c r="E100" s="2" t="n">
        <v>64.4083</v>
      </c>
      <c r="F100" s="1" t="n">
        <v>28178832</v>
      </c>
    </row>
    <row r="101" customFormat="false" ht="11.25" hidden="false" customHeight="false" outlineLevel="0" collapsed="false">
      <c r="A101" s="1" t="s">
        <v>22</v>
      </c>
      <c r="B101" s="1" t="n">
        <v>182420</v>
      </c>
      <c r="C101" s="1" t="n">
        <v>441641</v>
      </c>
      <c r="D101" s="2" t="n">
        <v>155.9643</v>
      </c>
      <c r="E101" s="2" t="n">
        <v>64.4211</v>
      </c>
      <c r="F101" s="1" t="n">
        <v>28450999</v>
      </c>
    </row>
    <row r="102" customFormat="false" ht="11.25" hidden="false" customHeight="false" outlineLevel="0" collapsed="false">
      <c r="A102" s="1" t="s">
        <v>23</v>
      </c>
      <c r="B102" s="1" t="n">
        <v>184729</v>
      </c>
      <c r="C102" s="1" t="n">
        <v>446812</v>
      </c>
      <c r="D102" s="2" t="n">
        <v>154.5356</v>
      </c>
      <c r="E102" s="2" t="n">
        <v>63.8909</v>
      </c>
      <c r="F102" s="1" t="n">
        <v>28547206</v>
      </c>
    </row>
    <row r="103" customFormat="false" ht="11.25" hidden="false" customHeight="false" outlineLevel="0" collapsed="false">
      <c r="A103" s="15" t="s">
        <v>24</v>
      </c>
      <c r="B103" s="16" t="n">
        <v>171288.5</v>
      </c>
      <c r="C103" s="16" t="n">
        <v>413526.8333</v>
      </c>
      <c r="D103" s="17" t="n">
        <v>156.1106</v>
      </c>
      <c r="E103" s="17" t="n">
        <v>64.6632</v>
      </c>
      <c r="F103" s="16" t="n">
        <v>320879430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4104</v>
      </c>
      <c r="C107" s="1" t="n">
        <v>14126</v>
      </c>
      <c r="D107" s="2" t="n">
        <v>297.7242</v>
      </c>
      <c r="E107" s="2" t="n">
        <v>86.4972</v>
      </c>
      <c r="F107" s="1" t="n">
        <v>1221860</v>
      </c>
    </row>
    <row r="108" customFormat="false" ht="11.25" hidden="false" customHeight="false" outlineLevel="0" collapsed="false">
      <c r="A108" s="1" t="s">
        <v>13</v>
      </c>
      <c r="B108" s="1" t="n">
        <v>4142</v>
      </c>
      <c r="C108" s="1" t="n">
        <v>14211</v>
      </c>
      <c r="D108" s="2" t="n">
        <v>299.9696</v>
      </c>
      <c r="E108" s="2" t="n">
        <v>87.4304</v>
      </c>
      <c r="F108" s="1" t="n">
        <v>1242474</v>
      </c>
    </row>
    <row r="109" customFormat="false" ht="11.25" hidden="false" customHeight="false" outlineLevel="0" collapsed="false">
      <c r="A109" s="1" t="s">
        <v>14</v>
      </c>
      <c r="B109" s="1" t="n">
        <v>4169</v>
      </c>
      <c r="C109" s="1" t="n">
        <v>14007</v>
      </c>
      <c r="D109" s="2" t="n">
        <v>300.0437</v>
      </c>
      <c r="E109" s="2" t="n">
        <v>89.3041</v>
      </c>
      <c r="F109" s="1" t="n">
        <v>1250882</v>
      </c>
    </row>
    <row r="110" customFormat="false" ht="11.25" hidden="false" customHeight="false" outlineLevel="0" collapsed="false">
      <c r="A110" s="1" t="s">
        <v>15</v>
      </c>
      <c r="B110" s="1" t="n">
        <v>4103</v>
      </c>
      <c r="C110" s="1" t="n">
        <v>13943</v>
      </c>
      <c r="D110" s="2" t="n">
        <v>298.6022</v>
      </c>
      <c r="E110" s="2" t="n">
        <v>87.8695</v>
      </c>
      <c r="F110" s="1" t="n">
        <v>1225165</v>
      </c>
    </row>
    <row r="111" customFormat="false" ht="11.25" hidden="false" customHeight="false" outlineLevel="0" collapsed="false">
      <c r="A111" s="1" t="s">
        <v>16</v>
      </c>
      <c r="B111" s="1" t="n">
        <v>4036</v>
      </c>
      <c r="C111" s="1" t="n">
        <v>14071</v>
      </c>
      <c r="D111" s="2" t="n">
        <v>312.2716</v>
      </c>
      <c r="E111" s="2" t="n">
        <v>89.5692</v>
      </c>
      <c r="F111" s="1" t="n">
        <v>1260328</v>
      </c>
    </row>
    <row r="112" customFormat="false" ht="11.25" hidden="false" customHeight="false" outlineLevel="0" collapsed="false">
      <c r="A112" s="1" t="s">
        <v>17</v>
      </c>
      <c r="B112" s="1" t="n">
        <v>4272</v>
      </c>
      <c r="C112" s="1" t="n">
        <v>14600</v>
      </c>
      <c r="D112" s="2" t="n">
        <v>298.3366</v>
      </c>
      <c r="E112" s="2" t="n">
        <v>87.2941</v>
      </c>
      <c r="F112" s="1" t="n">
        <v>1274494</v>
      </c>
    </row>
    <row r="113" customFormat="false" ht="11.25" hidden="false" customHeight="false" outlineLevel="0" collapsed="false">
      <c r="A113" s="1" t="s">
        <v>18</v>
      </c>
      <c r="B113" s="1" t="n">
        <v>4393</v>
      </c>
      <c r="C113" s="1" t="n">
        <v>15010</v>
      </c>
      <c r="D113" s="2" t="n">
        <v>299.1084</v>
      </c>
      <c r="E113" s="2" t="n">
        <v>87.5405</v>
      </c>
      <c r="F113" s="1" t="n">
        <v>1313983</v>
      </c>
    </row>
    <row r="114" customFormat="false" ht="11.25" hidden="false" customHeight="false" outlineLevel="0" collapsed="false">
      <c r="A114" s="1" t="s">
        <v>19</v>
      </c>
      <c r="B114" s="1" t="n">
        <v>4474</v>
      </c>
      <c r="C114" s="1" t="n">
        <v>15285</v>
      </c>
      <c r="D114" s="2" t="n">
        <v>296.6093</v>
      </c>
      <c r="E114" s="2" t="n">
        <v>86.8191</v>
      </c>
      <c r="F114" s="1" t="n">
        <v>1327030</v>
      </c>
    </row>
    <row r="115" customFormat="false" ht="11.25" hidden="false" customHeight="false" outlineLevel="0" collapsed="false">
      <c r="A115" s="1" t="s">
        <v>20</v>
      </c>
      <c r="B115" s="1" t="n">
        <v>4436</v>
      </c>
      <c r="C115" s="1" t="n">
        <v>15061</v>
      </c>
      <c r="D115" s="2" t="n">
        <v>296.0947</v>
      </c>
      <c r="E115" s="2" t="n">
        <v>87.2104</v>
      </c>
      <c r="F115" s="1" t="n">
        <v>1313476</v>
      </c>
    </row>
    <row r="116" customFormat="false" ht="11.25" hidden="false" customHeight="false" outlineLevel="0" collapsed="false">
      <c r="A116" s="1" t="s">
        <v>21</v>
      </c>
      <c r="B116" s="1" t="n">
        <v>4468</v>
      </c>
      <c r="C116" s="1" t="n">
        <v>15341</v>
      </c>
      <c r="D116" s="2" t="n">
        <v>302.8068</v>
      </c>
      <c r="E116" s="2" t="n">
        <v>88.1912</v>
      </c>
      <c r="F116" s="1" t="n">
        <v>1352941</v>
      </c>
    </row>
    <row r="117" customFormat="false" ht="11.25" hidden="false" customHeight="false" outlineLevel="0" collapsed="false">
      <c r="A117" s="1" t="s">
        <v>22</v>
      </c>
      <c r="B117" s="1" t="n">
        <v>4539</v>
      </c>
      <c r="C117" s="1" t="n">
        <v>15411</v>
      </c>
      <c r="D117" s="2" t="n">
        <v>299.0088</v>
      </c>
      <c r="E117" s="2" t="n">
        <v>88.067</v>
      </c>
      <c r="F117" s="1" t="n">
        <v>1357201</v>
      </c>
    </row>
    <row r="118" customFormat="false" ht="11.25" hidden="false" customHeight="false" outlineLevel="0" collapsed="false">
      <c r="A118" s="1" t="s">
        <v>23</v>
      </c>
      <c r="B118" s="1" t="n">
        <v>4496</v>
      </c>
      <c r="C118" s="1" t="n">
        <v>15414</v>
      </c>
      <c r="D118" s="2" t="n">
        <v>299.8986</v>
      </c>
      <c r="E118" s="2" t="n">
        <v>87.4753</v>
      </c>
      <c r="F118" s="1" t="n">
        <v>1348344</v>
      </c>
    </row>
    <row r="119" customFormat="false" ht="11.25" hidden="false" customHeight="false" outlineLevel="0" collapsed="false">
      <c r="A119" s="15" t="s">
        <v>24</v>
      </c>
      <c r="B119" s="16" t="n">
        <v>4302.6667</v>
      </c>
      <c r="C119" s="16" t="n">
        <v>14706.6667</v>
      </c>
      <c r="D119" s="17" t="n">
        <v>299.9725</v>
      </c>
      <c r="E119" s="17" t="n">
        <v>87.7617</v>
      </c>
      <c r="F119" s="16" t="n">
        <v>15488178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97537</v>
      </c>
      <c r="C123" s="1" t="n">
        <v>261316</v>
      </c>
      <c r="D123" s="2" t="n">
        <v>176.5032</v>
      </c>
      <c r="E123" s="2" t="n">
        <v>65.8804</v>
      </c>
      <c r="F123" s="1" t="n">
        <v>17215595</v>
      </c>
    </row>
    <row r="124" customFormat="false" ht="11.25" hidden="false" customHeight="false" outlineLevel="0" collapsed="false">
      <c r="A124" s="1" t="s">
        <v>13</v>
      </c>
      <c r="B124" s="1" t="n">
        <v>99061</v>
      </c>
      <c r="C124" s="1" t="n">
        <v>265804</v>
      </c>
      <c r="D124" s="2" t="n">
        <v>178.1431</v>
      </c>
      <c r="E124" s="2" t="n">
        <v>66.3911</v>
      </c>
      <c r="F124" s="1" t="n">
        <v>17647032</v>
      </c>
    </row>
    <row r="125" customFormat="false" ht="11.25" hidden="false" customHeight="false" outlineLevel="0" collapsed="false">
      <c r="A125" s="1" t="s">
        <v>14</v>
      </c>
      <c r="B125" s="1" t="n">
        <v>100140</v>
      </c>
      <c r="C125" s="1" t="n">
        <v>268852</v>
      </c>
      <c r="D125" s="2" t="n">
        <v>177.2789</v>
      </c>
      <c r="E125" s="2" t="n">
        <v>66.0315</v>
      </c>
      <c r="F125" s="1" t="n">
        <v>17752710</v>
      </c>
    </row>
    <row r="126" customFormat="false" ht="11.25" hidden="false" customHeight="false" outlineLevel="0" collapsed="false">
      <c r="A126" s="1" t="s">
        <v>15</v>
      </c>
      <c r="B126" s="1" t="n">
        <v>103604</v>
      </c>
      <c r="C126" s="1" t="n">
        <v>278437</v>
      </c>
      <c r="D126" s="2" t="n">
        <v>176.0992</v>
      </c>
      <c r="E126" s="2" t="n">
        <v>65.525</v>
      </c>
      <c r="F126" s="1" t="n">
        <v>18244586</v>
      </c>
    </row>
    <row r="127" customFormat="false" ht="11.25" hidden="false" customHeight="false" outlineLevel="0" collapsed="false">
      <c r="A127" s="1" t="s">
        <v>16</v>
      </c>
      <c r="B127" s="1" t="n">
        <v>105004</v>
      </c>
      <c r="C127" s="1" t="n">
        <v>283102</v>
      </c>
      <c r="D127" s="2" t="n">
        <v>178.1835</v>
      </c>
      <c r="E127" s="2" t="n">
        <v>66.0892</v>
      </c>
      <c r="F127" s="1" t="n">
        <v>18709976</v>
      </c>
    </row>
    <row r="128" customFormat="false" ht="11.25" hidden="false" customHeight="false" outlineLevel="0" collapsed="false">
      <c r="A128" s="1" t="s">
        <v>17</v>
      </c>
      <c r="B128" s="1" t="n">
        <v>106867</v>
      </c>
      <c r="C128" s="1" t="n">
        <v>288420</v>
      </c>
      <c r="D128" s="2" t="n">
        <v>176.3002</v>
      </c>
      <c r="E128" s="2" t="n">
        <v>65.3237</v>
      </c>
      <c r="F128" s="1" t="n">
        <v>18840672</v>
      </c>
    </row>
    <row r="129" customFormat="false" ht="11.25" hidden="false" customHeight="false" outlineLevel="0" collapsed="false">
      <c r="A129" s="1" t="s">
        <v>18</v>
      </c>
      <c r="B129" s="1" t="n">
        <v>107393</v>
      </c>
      <c r="C129" s="1" t="n">
        <v>290294</v>
      </c>
      <c r="D129" s="2" t="n">
        <v>177.4288</v>
      </c>
      <c r="E129" s="2" t="n">
        <v>65.639</v>
      </c>
      <c r="F129" s="1" t="n">
        <v>19054615</v>
      </c>
    </row>
    <row r="130" customFormat="false" ht="11.25" hidden="false" customHeight="false" outlineLevel="0" collapsed="false">
      <c r="A130" s="1" t="s">
        <v>19</v>
      </c>
      <c r="B130" s="1" t="n">
        <v>105769</v>
      </c>
      <c r="C130" s="1" t="n">
        <v>284590</v>
      </c>
      <c r="D130" s="2" t="n">
        <v>175.575</v>
      </c>
      <c r="E130" s="2" t="n">
        <v>65.2532</v>
      </c>
      <c r="F130" s="1" t="n">
        <v>18570395</v>
      </c>
    </row>
    <row r="131" customFormat="false" ht="11.25" hidden="false" customHeight="false" outlineLevel="0" collapsed="false">
      <c r="A131" s="1" t="s">
        <v>20</v>
      </c>
      <c r="B131" s="1" t="n">
        <v>105624</v>
      </c>
      <c r="C131" s="1" t="n">
        <v>283877</v>
      </c>
      <c r="D131" s="2" t="n">
        <v>175.2103</v>
      </c>
      <c r="E131" s="2" t="n">
        <v>65.1917</v>
      </c>
      <c r="F131" s="1" t="n">
        <v>18506414</v>
      </c>
    </row>
    <row r="132" customFormat="false" ht="11.25" hidden="false" customHeight="false" outlineLevel="0" collapsed="false">
      <c r="A132" s="1" t="s">
        <v>21</v>
      </c>
      <c r="B132" s="1" t="n">
        <v>106139</v>
      </c>
      <c r="C132" s="1" t="n">
        <v>283411</v>
      </c>
      <c r="D132" s="2" t="n">
        <v>172.3123</v>
      </c>
      <c r="E132" s="2" t="n">
        <v>64.5319</v>
      </c>
      <c r="F132" s="1" t="n">
        <v>18289055</v>
      </c>
    </row>
    <row r="133" customFormat="false" ht="11.25" hidden="false" customHeight="false" outlineLevel="0" collapsed="false">
      <c r="A133" s="1" t="s">
        <v>22</v>
      </c>
      <c r="B133" s="1" t="n">
        <v>107864</v>
      </c>
      <c r="C133" s="1" t="n">
        <v>288165</v>
      </c>
      <c r="D133" s="2" t="n">
        <v>172.4983</v>
      </c>
      <c r="E133" s="2" t="n">
        <v>64.5684</v>
      </c>
      <c r="F133" s="1" t="n">
        <v>18606356</v>
      </c>
    </row>
    <row r="134" customFormat="false" ht="11.25" hidden="false" customHeight="false" outlineLevel="0" collapsed="false">
      <c r="A134" s="1" t="s">
        <v>23</v>
      </c>
      <c r="B134" s="1" t="n">
        <v>109485</v>
      </c>
      <c r="C134" s="1" t="n">
        <v>292291</v>
      </c>
      <c r="D134" s="2" t="n">
        <v>173.6748</v>
      </c>
      <c r="E134" s="2" t="n">
        <v>65.0543</v>
      </c>
      <c r="F134" s="1" t="n">
        <v>19014785</v>
      </c>
    </row>
    <row r="135" customFormat="false" ht="11.25" hidden="false" customHeight="false" outlineLevel="0" collapsed="false">
      <c r="A135" s="15" t="s">
        <v>24</v>
      </c>
      <c r="B135" s="16" t="n">
        <v>104540.5833</v>
      </c>
      <c r="C135" s="16" t="n">
        <v>280713.25</v>
      </c>
      <c r="D135" s="17" t="n">
        <v>175.7309</v>
      </c>
      <c r="E135" s="17" t="n">
        <v>65.4441</v>
      </c>
      <c r="F135" s="16" t="n">
        <v>220452191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1007686</v>
      </c>
      <c r="C139" s="1" t="n">
        <v>2418564</v>
      </c>
      <c r="D139" s="2" t="n">
        <v>158.7065</v>
      </c>
      <c r="E139" s="2" t="n">
        <v>66.1245</v>
      </c>
      <c r="F139" s="1" t="n">
        <v>159926277</v>
      </c>
    </row>
    <row r="140" customFormat="false" ht="11.25" hidden="false" customHeight="false" outlineLevel="0" collapsed="false">
      <c r="A140" s="1" t="s">
        <v>13</v>
      </c>
      <c r="B140" s="1" t="n">
        <v>1035011</v>
      </c>
      <c r="C140" s="1" t="n">
        <v>2489549</v>
      </c>
      <c r="D140" s="2" t="n">
        <v>156.7256</v>
      </c>
      <c r="E140" s="2" t="n">
        <v>65.1575</v>
      </c>
      <c r="F140" s="1" t="n">
        <v>162212680</v>
      </c>
    </row>
    <row r="141" customFormat="false" ht="11.25" hidden="false" customHeight="false" outlineLevel="0" collapsed="false">
      <c r="A141" s="1" t="s">
        <v>14</v>
      </c>
      <c r="B141" s="1" t="n">
        <v>1055981</v>
      </c>
      <c r="C141" s="1" t="n">
        <v>2541659</v>
      </c>
      <c r="D141" s="2" t="n">
        <v>158.1391</v>
      </c>
      <c r="E141" s="2" t="n">
        <v>65.7019</v>
      </c>
      <c r="F141" s="1" t="n">
        <v>166991859</v>
      </c>
    </row>
    <row r="142" customFormat="false" ht="11.25" hidden="false" customHeight="false" outlineLevel="0" collapsed="false">
      <c r="A142" s="1" t="s">
        <v>15</v>
      </c>
      <c r="B142" s="1" t="n">
        <v>1043590</v>
      </c>
      <c r="C142" s="1" t="n">
        <v>2499197</v>
      </c>
      <c r="D142" s="2" t="n">
        <v>156.8438</v>
      </c>
      <c r="E142" s="2" t="n">
        <v>65.4933</v>
      </c>
      <c r="F142" s="1" t="n">
        <v>163680624</v>
      </c>
    </row>
    <row r="143" customFormat="false" ht="11.25" hidden="false" customHeight="false" outlineLevel="0" collapsed="false">
      <c r="A143" s="1" t="s">
        <v>16</v>
      </c>
      <c r="B143" s="1" t="n">
        <v>1074162</v>
      </c>
      <c r="C143" s="1" t="n">
        <v>2587164</v>
      </c>
      <c r="D143" s="2" t="n">
        <v>159.0443</v>
      </c>
      <c r="E143" s="2" t="n">
        <v>66.0335</v>
      </c>
      <c r="F143" s="1" t="n">
        <v>170839397</v>
      </c>
    </row>
    <row r="144" customFormat="false" ht="11.25" hidden="false" customHeight="false" outlineLevel="0" collapsed="false">
      <c r="A144" s="1" t="s">
        <v>17</v>
      </c>
      <c r="B144" s="1" t="n">
        <v>1099175</v>
      </c>
      <c r="C144" s="1" t="n">
        <v>2647112</v>
      </c>
      <c r="D144" s="2" t="n">
        <v>158.482</v>
      </c>
      <c r="E144" s="2" t="n">
        <v>65.8074</v>
      </c>
      <c r="F144" s="1" t="n">
        <v>174199507</v>
      </c>
    </row>
    <row r="145" customFormat="false" ht="11.25" hidden="false" customHeight="false" outlineLevel="0" collapsed="false">
      <c r="A145" s="1" t="s">
        <v>18</v>
      </c>
      <c r="B145" s="1" t="n">
        <v>1108900</v>
      </c>
      <c r="C145" s="1" t="n">
        <v>2674356</v>
      </c>
      <c r="D145" s="2" t="n">
        <v>158.8977</v>
      </c>
      <c r="E145" s="2" t="n">
        <v>65.8856</v>
      </c>
      <c r="F145" s="1" t="n">
        <v>176201682</v>
      </c>
    </row>
    <row r="146" customFormat="false" ht="11.25" hidden="false" customHeight="false" outlineLevel="0" collapsed="false">
      <c r="A146" s="1" t="s">
        <v>19</v>
      </c>
      <c r="B146" s="1" t="n">
        <v>1114263</v>
      </c>
      <c r="C146" s="1" t="n">
        <v>2677844</v>
      </c>
      <c r="D146" s="2" t="n">
        <v>157.0796</v>
      </c>
      <c r="E146" s="2" t="n">
        <v>65.3615</v>
      </c>
      <c r="F146" s="1" t="n">
        <v>175027994</v>
      </c>
    </row>
    <row r="147" customFormat="false" ht="11.25" hidden="false" customHeight="false" outlineLevel="0" collapsed="false">
      <c r="A147" s="1" t="s">
        <v>20</v>
      </c>
      <c r="B147" s="1" t="n">
        <v>1116974</v>
      </c>
      <c r="C147" s="1" t="n">
        <v>2692060</v>
      </c>
      <c r="D147" s="2" t="n">
        <v>157.452</v>
      </c>
      <c r="E147" s="2" t="n">
        <v>65.3291</v>
      </c>
      <c r="F147" s="1" t="n">
        <v>175869777</v>
      </c>
    </row>
    <row r="148" customFormat="false" ht="11.25" hidden="false" customHeight="false" outlineLevel="0" collapsed="false">
      <c r="A148" s="1" t="s">
        <v>21</v>
      </c>
      <c r="B148" s="1" t="n">
        <v>1121208</v>
      </c>
      <c r="C148" s="1" t="n">
        <v>2685067</v>
      </c>
      <c r="D148" s="2" t="n">
        <v>155.9796</v>
      </c>
      <c r="E148" s="2" t="n">
        <v>65.1327</v>
      </c>
      <c r="F148" s="1" t="n">
        <v>174885624</v>
      </c>
    </row>
    <row r="149" customFormat="false" ht="11.25" hidden="false" customHeight="false" outlineLevel="0" collapsed="false">
      <c r="A149" s="1" t="s">
        <v>22</v>
      </c>
      <c r="B149" s="1" t="n">
        <v>1162887</v>
      </c>
      <c r="C149" s="1" t="n">
        <v>2796496</v>
      </c>
      <c r="D149" s="2" t="n">
        <v>157.7945</v>
      </c>
      <c r="E149" s="2" t="n">
        <v>65.6168</v>
      </c>
      <c r="F149" s="1" t="n">
        <v>183497183</v>
      </c>
    </row>
    <row r="150" customFormat="false" ht="11.25" hidden="false" customHeight="false" outlineLevel="0" collapsed="false">
      <c r="A150" s="1" t="s">
        <v>23</v>
      </c>
      <c r="B150" s="1" t="n">
        <v>1133750</v>
      </c>
      <c r="C150" s="1" t="n">
        <v>2713071</v>
      </c>
      <c r="D150" s="2" t="n">
        <v>156.4428</v>
      </c>
      <c r="E150" s="2" t="n">
        <v>65.375</v>
      </c>
      <c r="F150" s="1" t="n">
        <v>177367064</v>
      </c>
    </row>
    <row r="151" customFormat="false" ht="11.25" hidden="false" customHeight="false" outlineLevel="0" collapsed="false">
      <c r="A151" s="15" t="s">
        <v>24</v>
      </c>
      <c r="B151" s="16" t="n">
        <v>1089465.5833</v>
      </c>
      <c r="C151" s="16" t="n">
        <v>2618511.5833</v>
      </c>
      <c r="D151" s="17" t="n">
        <v>157.6231</v>
      </c>
      <c r="E151" s="17" t="n">
        <v>65.5811</v>
      </c>
      <c r="F151" s="16" t="n">
        <v>2060699668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170252</v>
      </c>
      <c r="C7" s="1" t="n">
        <v>461527</v>
      </c>
      <c r="D7" s="2" t="n">
        <v>176.9027</v>
      </c>
      <c r="E7" s="2" t="n">
        <v>65.2574</v>
      </c>
      <c r="F7" s="1" t="n">
        <v>30118046</v>
      </c>
    </row>
    <row r="8" customFormat="false" ht="12" hidden="false" customHeight="true" outlineLevel="0" collapsed="false">
      <c r="A8" s="1" t="s">
        <v>13</v>
      </c>
      <c r="B8" s="1" t="n">
        <v>176525</v>
      </c>
      <c r="C8" s="1" t="n">
        <v>479941</v>
      </c>
      <c r="D8" s="2" t="n">
        <v>180.2911</v>
      </c>
      <c r="E8" s="2" t="n">
        <v>66.3121</v>
      </c>
      <c r="F8" s="1" t="n">
        <v>31825888</v>
      </c>
    </row>
    <row r="9" customFormat="false" ht="12" hidden="false" customHeight="true" outlineLevel="0" collapsed="false">
      <c r="A9" s="1" t="s">
        <v>14</v>
      </c>
      <c r="B9" s="1" t="n">
        <v>179916</v>
      </c>
      <c r="C9" s="1" t="n">
        <v>494573</v>
      </c>
      <c r="D9" s="2" t="n">
        <v>178.8088</v>
      </c>
      <c r="E9" s="2" t="n">
        <v>65.0471</v>
      </c>
      <c r="F9" s="1" t="n">
        <v>32170558</v>
      </c>
    </row>
    <row r="10" customFormat="false" ht="12" hidden="false" customHeight="true" outlineLevel="0" collapsed="false">
      <c r="A10" s="1" t="s">
        <v>15</v>
      </c>
      <c r="B10" s="1" t="n">
        <v>181986</v>
      </c>
      <c r="C10" s="1" t="n">
        <v>493371</v>
      </c>
      <c r="D10" s="2" t="n">
        <v>176.188</v>
      </c>
      <c r="E10" s="2" t="n">
        <v>64.9891</v>
      </c>
      <c r="F10" s="1" t="n">
        <v>32063751</v>
      </c>
    </row>
    <row r="11" customFormat="false" ht="12" hidden="false" customHeight="true" outlineLevel="0" collapsed="false">
      <c r="A11" s="1" t="s">
        <v>16</v>
      </c>
      <c r="B11" s="1" t="n">
        <v>186945</v>
      </c>
      <c r="C11" s="1" t="n">
        <v>508392</v>
      </c>
      <c r="D11" s="2" t="n">
        <v>177.8547</v>
      </c>
      <c r="E11" s="2" t="n">
        <v>65.4004</v>
      </c>
      <c r="F11" s="1" t="n">
        <v>33249047</v>
      </c>
    </row>
    <row r="12" customFormat="false" ht="12" hidden="false" customHeight="true" outlineLevel="0" collapsed="false">
      <c r="A12" s="1" t="s">
        <v>17</v>
      </c>
      <c r="B12" s="1" t="n">
        <v>190048</v>
      </c>
      <c r="C12" s="1" t="n">
        <v>515793</v>
      </c>
      <c r="D12" s="2" t="n">
        <v>178.3682</v>
      </c>
      <c r="E12" s="2" t="n">
        <v>65.7212</v>
      </c>
      <c r="F12" s="1" t="n">
        <v>33898513</v>
      </c>
    </row>
    <row r="13" customFormat="false" ht="12" hidden="false" customHeight="true" outlineLevel="0" collapsed="false">
      <c r="A13" s="1" t="s">
        <v>18</v>
      </c>
      <c r="B13" s="1" t="n">
        <v>191431</v>
      </c>
      <c r="C13" s="1" t="n">
        <v>519142</v>
      </c>
      <c r="D13" s="2" t="n">
        <v>177.6493</v>
      </c>
      <c r="E13" s="2" t="n">
        <v>65.5073</v>
      </c>
      <c r="F13" s="1" t="n">
        <v>34007574</v>
      </c>
    </row>
    <row r="14" customFormat="false" ht="12" hidden="false" customHeight="true" outlineLevel="0" collapsed="false">
      <c r="A14" s="1" t="s">
        <v>19</v>
      </c>
      <c r="B14" s="1" t="n">
        <v>189412</v>
      </c>
      <c r="C14" s="1" t="n">
        <v>510794</v>
      </c>
      <c r="D14" s="2" t="n">
        <v>173.179</v>
      </c>
      <c r="E14" s="2" t="n">
        <v>64.218</v>
      </c>
      <c r="F14" s="1" t="n">
        <v>32802176</v>
      </c>
    </row>
    <row r="15" customFormat="false" ht="12" hidden="false" customHeight="true" outlineLevel="0" collapsed="false">
      <c r="A15" s="1" t="s">
        <v>20</v>
      </c>
      <c r="B15" s="1" t="n">
        <v>191498</v>
      </c>
      <c r="C15" s="1" t="n">
        <v>517700</v>
      </c>
      <c r="D15" s="2" t="n">
        <v>174.9032</v>
      </c>
      <c r="E15" s="2" t="n">
        <v>64.697</v>
      </c>
      <c r="F15" s="1" t="n">
        <v>33493618</v>
      </c>
    </row>
    <row r="16" customFormat="false" ht="12" hidden="false" customHeight="true" outlineLevel="0" collapsed="false">
      <c r="A16" s="1" t="s">
        <v>21</v>
      </c>
      <c r="B16" s="1" t="n">
        <v>189375</v>
      </c>
      <c r="C16" s="1" t="n">
        <v>508091</v>
      </c>
      <c r="D16" s="2" t="n">
        <v>171.2462</v>
      </c>
      <c r="E16" s="2" t="n">
        <v>63.8266</v>
      </c>
      <c r="F16" s="1" t="n">
        <v>32429745</v>
      </c>
    </row>
    <row r="17" customFormat="false" ht="12" hidden="false" customHeight="true" outlineLevel="0" collapsed="false">
      <c r="A17" s="1" t="s">
        <v>22</v>
      </c>
      <c r="B17" s="1" t="n">
        <v>193642</v>
      </c>
      <c r="C17" s="1" t="n">
        <v>520624</v>
      </c>
      <c r="D17" s="2" t="n">
        <v>174.3454</v>
      </c>
      <c r="E17" s="2" t="n">
        <v>64.8464</v>
      </c>
      <c r="F17" s="1" t="n">
        <v>33760595</v>
      </c>
    </row>
    <row r="18" customFormat="false" ht="11.25" hidden="false" customHeight="false" outlineLevel="0" collapsed="false">
      <c r="A18" s="1" t="s">
        <v>23</v>
      </c>
      <c r="B18" s="1" t="n">
        <v>194326</v>
      </c>
      <c r="C18" s="1" t="n">
        <v>521543</v>
      </c>
      <c r="D18" s="2" t="n">
        <v>175.7077</v>
      </c>
      <c r="E18" s="2" t="n">
        <v>65.4684</v>
      </c>
      <c r="F18" s="1" t="n">
        <v>34144573</v>
      </c>
    </row>
    <row r="19" customFormat="false" ht="11.25" hidden="false" customHeight="false" outlineLevel="0" collapsed="false">
      <c r="A19" s="15" t="s">
        <v>24</v>
      </c>
      <c r="B19" s="16" t="n">
        <v>186279.6667</v>
      </c>
      <c r="C19" s="16" t="n">
        <v>504290.9167</v>
      </c>
      <c r="D19" s="17" t="n">
        <v>176.2422</v>
      </c>
      <c r="E19" s="17" t="n">
        <v>65.102</v>
      </c>
      <c r="F19" s="16" t="n">
        <v>393964084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341211</v>
      </c>
      <c r="C23" s="1" t="n">
        <v>884143</v>
      </c>
      <c r="D23" s="2" t="n">
        <v>187.7136</v>
      </c>
      <c r="E23" s="2" t="n">
        <v>72.443</v>
      </c>
      <c r="F23" s="1" t="n">
        <v>64049956</v>
      </c>
    </row>
    <row r="24" customFormat="false" ht="11.25" hidden="false" customHeight="false" outlineLevel="0" collapsed="false">
      <c r="A24" s="1" t="s">
        <v>13</v>
      </c>
      <c r="B24" s="1" t="n">
        <v>350919</v>
      </c>
      <c r="C24" s="1" t="n">
        <v>910531</v>
      </c>
      <c r="D24" s="2" t="n">
        <v>184.1243</v>
      </c>
      <c r="E24" s="2" t="n">
        <v>70.9616</v>
      </c>
      <c r="F24" s="1" t="n">
        <v>64612709</v>
      </c>
    </row>
    <row r="25" customFormat="false" ht="11.25" hidden="false" customHeight="false" outlineLevel="0" collapsed="false">
      <c r="A25" s="1" t="s">
        <v>14</v>
      </c>
      <c r="B25" s="1" t="n">
        <v>372103</v>
      </c>
      <c r="C25" s="1" t="n">
        <v>953531</v>
      </c>
      <c r="D25" s="2" t="n">
        <v>179.1516</v>
      </c>
      <c r="E25" s="2" t="n">
        <v>69.9116</v>
      </c>
      <c r="F25" s="1" t="n">
        <v>66662853</v>
      </c>
    </row>
    <row r="26" customFormat="false" ht="11.25" hidden="false" customHeight="false" outlineLevel="0" collapsed="false">
      <c r="A26" s="1" t="s">
        <v>15</v>
      </c>
      <c r="B26" s="1" t="n">
        <v>357063</v>
      </c>
      <c r="C26" s="1" t="n">
        <v>926938</v>
      </c>
      <c r="D26" s="2" t="n">
        <v>182.9784</v>
      </c>
      <c r="E26" s="2" t="n">
        <v>70.4846</v>
      </c>
      <c r="F26" s="1" t="n">
        <v>65334815</v>
      </c>
    </row>
    <row r="27" customFormat="false" ht="11.25" hidden="false" customHeight="false" outlineLevel="0" collapsed="false">
      <c r="A27" s="1" t="s">
        <v>16</v>
      </c>
      <c r="B27" s="1" t="n">
        <v>382343</v>
      </c>
      <c r="C27" s="1" t="n">
        <v>980593</v>
      </c>
      <c r="D27" s="2" t="n">
        <v>178.5305</v>
      </c>
      <c r="E27" s="2" t="n">
        <v>69.6108</v>
      </c>
      <c r="F27" s="1" t="n">
        <v>68259880</v>
      </c>
    </row>
    <row r="28" customFormat="false" ht="11.25" hidden="false" customHeight="false" outlineLevel="0" collapsed="false">
      <c r="A28" s="1" t="s">
        <v>17</v>
      </c>
      <c r="B28" s="1" t="n">
        <v>402246</v>
      </c>
      <c r="C28" s="1" t="n">
        <v>1024885</v>
      </c>
      <c r="D28" s="2" t="n">
        <v>176.178</v>
      </c>
      <c r="E28" s="2" t="n">
        <v>69.1462</v>
      </c>
      <c r="F28" s="1" t="n">
        <v>70866906</v>
      </c>
    </row>
    <row r="29" customFormat="false" ht="11.25" hidden="false" customHeight="false" outlineLevel="0" collapsed="false">
      <c r="A29" s="1" t="s">
        <v>18</v>
      </c>
      <c r="B29" s="1" t="n">
        <v>396905</v>
      </c>
      <c r="C29" s="1" t="n">
        <v>1026566</v>
      </c>
      <c r="D29" s="2" t="n">
        <v>180.056</v>
      </c>
      <c r="E29" s="2" t="n">
        <v>69.6157</v>
      </c>
      <c r="F29" s="1" t="n">
        <v>71465120</v>
      </c>
    </row>
    <row r="30" customFormat="false" ht="11.25" hidden="false" customHeight="false" outlineLevel="0" collapsed="false">
      <c r="A30" s="1" t="s">
        <v>19</v>
      </c>
      <c r="B30" s="1" t="n">
        <v>415877</v>
      </c>
      <c r="C30" s="1" t="n">
        <v>1053143</v>
      </c>
      <c r="D30" s="2" t="n">
        <v>176.2562</v>
      </c>
      <c r="E30" s="2" t="n">
        <v>69.602</v>
      </c>
      <c r="F30" s="1" t="n">
        <v>73300885</v>
      </c>
    </row>
    <row r="31" customFormat="false" ht="11.25" hidden="false" customHeight="false" outlineLevel="0" collapsed="false">
      <c r="A31" s="1" t="s">
        <v>20</v>
      </c>
      <c r="B31" s="1" t="n">
        <v>430811</v>
      </c>
      <c r="C31" s="1" t="n">
        <v>1096551</v>
      </c>
      <c r="D31" s="2" t="n">
        <v>174.0705</v>
      </c>
      <c r="E31" s="2" t="n">
        <v>68.3885</v>
      </c>
      <c r="F31" s="1" t="n">
        <v>74991496</v>
      </c>
    </row>
    <row r="32" customFormat="false" ht="11.25" hidden="false" customHeight="false" outlineLevel="0" collapsed="false">
      <c r="A32" s="1" t="s">
        <v>21</v>
      </c>
      <c r="B32" s="1" t="n">
        <v>433333</v>
      </c>
      <c r="C32" s="1" t="n">
        <v>1067466</v>
      </c>
      <c r="D32" s="2" t="n">
        <v>178.176</v>
      </c>
      <c r="E32" s="2" t="n">
        <v>72.3298</v>
      </c>
      <c r="F32" s="1" t="n">
        <v>77209550</v>
      </c>
    </row>
    <row r="33" customFormat="false" ht="11.25" hidden="false" customHeight="false" outlineLevel="0" collapsed="false">
      <c r="A33" s="1" t="s">
        <v>22</v>
      </c>
      <c r="B33" s="1" t="n">
        <v>454216</v>
      </c>
      <c r="C33" s="1" t="n">
        <v>1156725</v>
      </c>
      <c r="D33" s="2" t="n">
        <v>179.7086</v>
      </c>
      <c r="E33" s="2" t="n">
        <v>70.5669</v>
      </c>
      <c r="F33" s="1" t="n">
        <v>81626509</v>
      </c>
    </row>
    <row r="34" customFormat="false" ht="11.25" hidden="false" customHeight="false" outlineLevel="0" collapsed="false">
      <c r="A34" s="1" t="s">
        <v>23</v>
      </c>
      <c r="B34" s="1" t="n">
        <v>484326</v>
      </c>
      <c r="C34" s="1" t="n">
        <v>1223211</v>
      </c>
      <c r="D34" s="2" t="n">
        <v>179.5926</v>
      </c>
      <c r="E34" s="2" t="n">
        <v>71.109</v>
      </c>
      <c r="F34" s="1" t="n">
        <v>86981362</v>
      </c>
    </row>
    <row r="35" customFormat="false" ht="11.25" hidden="false" customHeight="false" outlineLevel="0" collapsed="false">
      <c r="A35" s="15" t="s">
        <v>24</v>
      </c>
      <c r="B35" s="16" t="n">
        <v>401779.4167</v>
      </c>
      <c r="C35" s="16" t="n">
        <v>1025356.9167</v>
      </c>
      <c r="D35" s="17" t="n">
        <v>179.4853</v>
      </c>
      <c r="E35" s="17" t="n">
        <v>70.3301</v>
      </c>
      <c r="F35" s="16" t="n">
        <v>865362041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216519</v>
      </c>
      <c r="C39" s="1" t="n">
        <v>578105</v>
      </c>
      <c r="D39" s="2" t="n">
        <v>172.6975</v>
      </c>
      <c r="E39" s="2" t="n">
        <v>64.6808</v>
      </c>
      <c r="F39" s="1" t="n">
        <v>37392296</v>
      </c>
    </row>
    <row r="40" customFormat="false" ht="11.25" hidden="false" customHeight="false" outlineLevel="0" collapsed="false">
      <c r="A40" s="1" t="s">
        <v>13</v>
      </c>
      <c r="B40" s="1" t="n">
        <v>221166</v>
      </c>
      <c r="C40" s="1" t="n">
        <v>590513</v>
      </c>
      <c r="D40" s="2" t="n">
        <v>174.9643</v>
      </c>
      <c r="E40" s="2" t="n">
        <v>65.5297</v>
      </c>
      <c r="F40" s="1" t="n">
        <v>38696147</v>
      </c>
    </row>
    <row r="41" customFormat="false" ht="11.25" hidden="false" customHeight="false" outlineLevel="0" collapsed="false">
      <c r="A41" s="1" t="s">
        <v>14</v>
      </c>
      <c r="B41" s="1" t="n">
        <v>225547</v>
      </c>
      <c r="C41" s="1" t="n">
        <v>599955</v>
      </c>
      <c r="D41" s="2" t="n">
        <v>174.3511</v>
      </c>
      <c r="E41" s="2" t="n">
        <v>65.5455</v>
      </c>
      <c r="F41" s="1" t="n">
        <v>39324370</v>
      </c>
    </row>
    <row r="42" customFormat="false" ht="11.25" hidden="false" customHeight="false" outlineLevel="0" collapsed="false">
      <c r="A42" s="1" t="s">
        <v>15</v>
      </c>
      <c r="B42" s="1" t="n">
        <v>230355</v>
      </c>
      <c r="C42" s="1" t="n">
        <v>610828</v>
      </c>
      <c r="D42" s="2" t="n">
        <v>172.3106</v>
      </c>
      <c r="E42" s="2" t="n">
        <v>64.9816</v>
      </c>
      <c r="F42" s="1" t="n">
        <v>39692604</v>
      </c>
    </row>
    <row r="43" customFormat="false" ht="11.25" hidden="false" customHeight="false" outlineLevel="0" collapsed="false">
      <c r="A43" s="1" t="s">
        <v>16</v>
      </c>
      <c r="B43" s="1" t="n">
        <v>239369</v>
      </c>
      <c r="C43" s="1" t="n">
        <v>637663</v>
      </c>
      <c r="D43" s="2" t="n">
        <v>174.9255</v>
      </c>
      <c r="E43" s="2" t="n">
        <v>65.6644</v>
      </c>
      <c r="F43" s="1" t="n">
        <v>41871752</v>
      </c>
    </row>
    <row r="44" customFormat="false" ht="11.25" hidden="false" customHeight="false" outlineLevel="0" collapsed="false">
      <c r="A44" s="1" t="s">
        <v>17</v>
      </c>
      <c r="B44" s="1" t="n">
        <v>247007</v>
      </c>
      <c r="C44" s="1" t="n">
        <v>657487</v>
      </c>
      <c r="D44" s="2" t="n">
        <v>176.1475</v>
      </c>
      <c r="E44" s="2" t="n">
        <v>66.1757</v>
      </c>
      <c r="F44" s="1" t="n">
        <v>43509664</v>
      </c>
    </row>
    <row r="45" customFormat="false" ht="11.25" hidden="false" customHeight="false" outlineLevel="0" collapsed="false">
      <c r="A45" s="1" t="s">
        <v>18</v>
      </c>
      <c r="B45" s="1" t="n">
        <v>252582</v>
      </c>
      <c r="C45" s="1" t="n">
        <v>671868</v>
      </c>
      <c r="D45" s="2" t="n">
        <v>174.7144</v>
      </c>
      <c r="E45" s="2" t="n">
        <v>65.6821</v>
      </c>
      <c r="F45" s="1" t="n">
        <v>44129700</v>
      </c>
    </row>
    <row r="46" customFormat="false" ht="11.25" hidden="false" customHeight="false" outlineLevel="0" collapsed="false">
      <c r="A46" s="1" t="s">
        <v>19</v>
      </c>
      <c r="B46" s="1" t="n">
        <v>252892</v>
      </c>
      <c r="C46" s="1" t="n">
        <v>670767</v>
      </c>
      <c r="D46" s="2" t="n">
        <v>170.474</v>
      </c>
      <c r="E46" s="2" t="n">
        <v>64.272</v>
      </c>
      <c r="F46" s="1" t="n">
        <v>43111505</v>
      </c>
    </row>
    <row r="47" customFormat="false" ht="11.25" hidden="false" customHeight="false" outlineLevel="0" collapsed="false">
      <c r="A47" s="1" t="s">
        <v>20</v>
      </c>
      <c r="B47" s="1" t="n">
        <v>257902</v>
      </c>
      <c r="C47" s="1" t="n">
        <v>683440</v>
      </c>
      <c r="D47" s="2" t="n">
        <v>169.614</v>
      </c>
      <c r="E47" s="2" t="n">
        <v>64.0053</v>
      </c>
      <c r="F47" s="1" t="n">
        <v>43743795</v>
      </c>
    </row>
    <row r="48" customFormat="false" ht="11.25" hidden="false" customHeight="false" outlineLevel="0" collapsed="false">
      <c r="A48" s="1" t="s">
        <v>21</v>
      </c>
      <c r="B48" s="1" t="n">
        <v>256201</v>
      </c>
      <c r="C48" s="1" t="n">
        <v>676263</v>
      </c>
      <c r="D48" s="2" t="n">
        <v>169.6699</v>
      </c>
      <c r="E48" s="2" t="n">
        <v>64.2791</v>
      </c>
      <c r="F48" s="1" t="n">
        <v>43469601</v>
      </c>
    </row>
    <row r="49" customFormat="false" ht="11.25" hidden="false" customHeight="false" outlineLevel="0" collapsed="false">
      <c r="A49" s="1" t="s">
        <v>22</v>
      </c>
      <c r="B49" s="1" t="n">
        <v>260480</v>
      </c>
      <c r="C49" s="1" t="n">
        <v>690272</v>
      </c>
      <c r="D49" s="2" t="n">
        <v>170.0498</v>
      </c>
      <c r="E49" s="2" t="n">
        <v>64.1697</v>
      </c>
      <c r="F49" s="1" t="n">
        <v>44294578</v>
      </c>
    </row>
    <row r="50" customFormat="false" ht="11.25" hidden="false" customHeight="false" outlineLevel="0" collapsed="false">
      <c r="A50" s="1" t="s">
        <v>23</v>
      </c>
      <c r="B50" s="1" t="n">
        <v>265795</v>
      </c>
      <c r="C50" s="1" t="n">
        <v>704357</v>
      </c>
      <c r="D50" s="2" t="n">
        <v>172.7634</v>
      </c>
      <c r="E50" s="2" t="n">
        <v>65.1937</v>
      </c>
      <c r="F50" s="1" t="n">
        <v>45919660</v>
      </c>
    </row>
    <row r="51" customFormat="false" ht="11.25" hidden="false" customHeight="false" outlineLevel="0" collapsed="false">
      <c r="A51" s="15" t="s">
        <v>24</v>
      </c>
      <c r="B51" s="16" t="n">
        <v>243817.9167</v>
      </c>
      <c r="C51" s="16" t="n">
        <v>647626.5</v>
      </c>
      <c r="D51" s="17" t="n">
        <v>172.6547</v>
      </c>
      <c r="E51" s="17" t="n">
        <v>65.0009</v>
      </c>
      <c r="F51" s="16" t="n">
        <v>505155672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171333</v>
      </c>
      <c r="C55" s="1" t="n">
        <v>462404</v>
      </c>
      <c r="D55" s="2" t="n">
        <v>177.1417</v>
      </c>
      <c r="E55" s="2" t="n">
        <v>65.6357</v>
      </c>
      <c r="F55" s="1" t="n">
        <v>30350214</v>
      </c>
    </row>
    <row r="56" customFormat="false" ht="11.25" hidden="false" customHeight="false" outlineLevel="0" collapsed="false">
      <c r="A56" s="1" t="s">
        <v>13</v>
      </c>
      <c r="B56" s="1" t="n">
        <v>173895</v>
      </c>
      <c r="C56" s="1" t="n">
        <v>470907</v>
      </c>
      <c r="D56" s="2" t="n">
        <v>177.2528</v>
      </c>
      <c r="E56" s="2" t="n">
        <v>65.4553</v>
      </c>
      <c r="F56" s="1" t="n">
        <v>30823368</v>
      </c>
    </row>
    <row r="57" customFormat="false" ht="11.25" hidden="false" customHeight="false" outlineLevel="0" collapsed="false">
      <c r="A57" s="1" t="s">
        <v>14</v>
      </c>
      <c r="B57" s="1" t="n">
        <v>177850</v>
      </c>
      <c r="C57" s="1" t="n">
        <v>480808</v>
      </c>
      <c r="D57" s="2" t="n">
        <v>176.8101</v>
      </c>
      <c r="E57" s="2" t="n">
        <v>65.4017</v>
      </c>
      <c r="F57" s="1" t="n">
        <v>31445668</v>
      </c>
    </row>
    <row r="58" customFormat="false" ht="11.25" hidden="false" customHeight="false" outlineLevel="0" collapsed="false">
      <c r="A58" s="1" t="s">
        <v>15</v>
      </c>
      <c r="B58" s="1" t="n">
        <v>183771</v>
      </c>
      <c r="C58" s="1" t="n">
        <v>496563</v>
      </c>
      <c r="D58" s="2" t="n">
        <v>174.1089</v>
      </c>
      <c r="E58" s="2" t="n">
        <v>64.4353</v>
      </c>
      <c r="F58" s="1" t="n">
        <v>31996174</v>
      </c>
    </row>
    <row r="59" customFormat="false" ht="11.25" hidden="false" customHeight="false" outlineLevel="0" collapsed="false">
      <c r="A59" s="1" t="s">
        <v>16</v>
      </c>
      <c r="B59" s="1" t="n">
        <v>186564</v>
      </c>
      <c r="C59" s="1" t="n">
        <v>505791</v>
      </c>
      <c r="D59" s="2" t="n">
        <v>175.1709</v>
      </c>
      <c r="E59" s="2" t="n">
        <v>64.6128</v>
      </c>
      <c r="F59" s="1" t="n">
        <v>32680583</v>
      </c>
    </row>
    <row r="60" customFormat="false" ht="11.25" hidden="false" customHeight="false" outlineLevel="0" collapsed="false">
      <c r="A60" s="1" t="s">
        <v>17</v>
      </c>
      <c r="B60" s="1" t="n">
        <v>188302</v>
      </c>
      <c r="C60" s="1" t="n">
        <v>511433</v>
      </c>
      <c r="D60" s="2" t="n">
        <v>177.4118</v>
      </c>
      <c r="E60" s="2" t="n">
        <v>65.3204</v>
      </c>
      <c r="F60" s="1" t="n">
        <v>33406996</v>
      </c>
    </row>
    <row r="61" customFormat="false" ht="11.25" hidden="false" customHeight="false" outlineLevel="0" collapsed="false">
      <c r="A61" s="1" t="s">
        <v>18</v>
      </c>
      <c r="B61" s="1" t="n">
        <v>188130</v>
      </c>
      <c r="C61" s="1" t="n">
        <v>510990</v>
      </c>
      <c r="D61" s="2" t="n">
        <v>176.3813</v>
      </c>
      <c r="E61" s="2" t="n">
        <v>64.9379</v>
      </c>
      <c r="F61" s="1" t="n">
        <v>33182620</v>
      </c>
    </row>
    <row r="62" customFormat="false" ht="11.25" hidden="false" customHeight="false" outlineLevel="0" collapsed="false">
      <c r="A62" s="1" t="s">
        <v>19</v>
      </c>
      <c r="B62" s="1" t="n">
        <v>186432</v>
      </c>
      <c r="C62" s="1" t="n">
        <v>505063</v>
      </c>
      <c r="D62" s="2" t="n">
        <v>174.6102</v>
      </c>
      <c r="E62" s="2" t="n">
        <v>64.4532</v>
      </c>
      <c r="F62" s="1" t="n">
        <v>32552931</v>
      </c>
    </row>
    <row r="63" customFormat="false" ht="11.25" hidden="false" customHeight="false" outlineLevel="0" collapsed="false">
      <c r="A63" s="1" t="s">
        <v>20</v>
      </c>
      <c r="B63" s="1" t="n">
        <v>185250</v>
      </c>
      <c r="C63" s="1" t="n">
        <v>502312</v>
      </c>
      <c r="D63" s="2" t="n">
        <v>175.2288</v>
      </c>
      <c r="E63" s="2" t="n">
        <v>64.6234</v>
      </c>
      <c r="F63" s="1" t="n">
        <v>32461133</v>
      </c>
    </row>
    <row r="64" customFormat="false" ht="11.25" hidden="false" customHeight="false" outlineLevel="0" collapsed="false">
      <c r="A64" s="1" t="s">
        <v>21</v>
      </c>
      <c r="B64" s="1" t="n">
        <v>185462</v>
      </c>
      <c r="C64" s="1" t="n">
        <v>500848</v>
      </c>
      <c r="D64" s="2" t="n">
        <v>174.6435</v>
      </c>
      <c r="E64" s="2" t="n">
        <v>64.6698</v>
      </c>
      <c r="F64" s="1" t="n">
        <v>32389729</v>
      </c>
    </row>
    <row r="65" customFormat="false" ht="11.25" hidden="false" customHeight="false" outlineLevel="0" collapsed="false">
      <c r="A65" s="1" t="s">
        <v>22</v>
      </c>
      <c r="B65" s="1" t="n">
        <v>186455</v>
      </c>
      <c r="C65" s="1" t="n">
        <v>504229</v>
      </c>
      <c r="D65" s="2" t="n">
        <v>175.1236</v>
      </c>
      <c r="E65" s="2" t="n">
        <v>64.7576</v>
      </c>
      <c r="F65" s="1" t="n">
        <v>32652669</v>
      </c>
    </row>
    <row r="66" customFormat="false" ht="11.25" hidden="false" customHeight="false" outlineLevel="0" collapsed="false">
      <c r="A66" s="1" t="s">
        <v>23</v>
      </c>
      <c r="B66" s="1" t="n">
        <v>187186</v>
      </c>
      <c r="C66" s="1" t="n">
        <v>505242</v>
      </c>
      <c r="D66" s="2" t="n">
        <v>175.1104</v>
      </c>
      <c r="E66" s="2" t="n">
        <v>64.8763</v>
      </c>
      <c r="F66" s="1" t="n">
        <v>32778208</v>
      </c>
    </row>
    <row r="67" customFormat="false" ht="11.25" hidden="false" customHeight="false" outlineLevel="0" collapsed="false">
      <c r="A67" s="15" t="s">
        <v>24</v>
      </c>
      <c r="B67" s="16" t="n">
        <v>183385.8333</v>
      </c>
      <c r="C67" s="16" t="n">
        <v>496382.5</v>
      </c>
      <c r="D67" s="17" t="n">
        <v>175.7316</v>
      </c>
      <c r="E67" s="17" t="n">
        <v>64.9231</v>
      </c>
      <c r="F67" s="16" t="n">
        <v>386720293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77344</v>
      </c>
      <c r="C71" s="1" t="n">
        <v>493432</v>
      </c>
      <c r="D71" s="2" t="n">
        <v>174.9876</v>
      </c>
      <c r="E71" s="2" t="n">
        <v>62.8921</v>
      </c>
      <c r="F71" s="1" t="n">
        <v>31032997</v>
      </c>
    </row>
    <row r="72" customFormat="false" ht="11.25" hidden="false" customHeight="false" outlineLevel="0" collapsed="false">
      <c r="A72" s="1" t="s">
        <v>13</v>
      </c>
      <c r="B72" s="1" t="n">
        <v>181074</v>
      </c>
      <c r="C72" s="1" t="n">
        <v>505351</v>
      </c>
      <c r="D72" s="2" t="n">
        <v>176.3227</v>
      </c>
      <c r="E72" s="2" t="n">
        <v>63.1788</v>
      </c>
      <c r="F72" s="1" t="n">
        <v>31927461</v>
      </c>
    </row>
    <row r="73" customFormat="false" ht="11.25" hidden="false" customHeight="false" outlineLevel="0" collapsed="false">
      <c r="A73" s="1" t="s">
        <v>14</v>
      </c>
      <c r="B73" s="1" t="n">
        <v>183254</v>
      </c>
      <c r="C73" s="1" t="n">
        <v>510924</v>
      </c>
      <c r="D73" s="2" t="n">
        <v>175.0082</v>
      </c>
      <c r="E73" s="2" t="n">
        <v>62.7705</v>
      </c>
      <c r="F73" s="1" t="n">
        <v>32070957</v>
      </c>
    </row>
    <row r="74" customFormat="false" ht="11.25" hidden="false" customHeight="false" outlineLevel="0" collapsed="false">
      <c r="A74" s="1" t="s">
        <v>15</v>
      </c>
      <c r="B74" s="1" t="n">
        <v>183688</v>
      </c>
      <c r="C74" s="1" t="n">
        <v>510179</v>
      </c>
      <c r="D74" s="2" t="n">
        <v>170.1291</v>
      </c>
      <c r="E74" s="2" t="n">
        <v>61.2543</v>
      </c>
      <c r="F74" s="1" t="n">
        <v>31250677</v>
      </c>
    </row>
    <row r="75" customFormat="false" ht="11.25" hidden="false" customHeight="false" outlineLevel="0" collapsed="false">
      <c r="A75" s="1" t="s">
        <v>16</v>
      </c>
      <c r="B75" s="1" t="n">
        <v>188040</v>
      </c>
      <c r="C75" s="1" t="n">
        <v>524446</v>
      </c>
      <c r="D75" s="2" t="n">
        <v>176.1762</v>
      </c>
      <c r="E75" s="2" t="n">
        <v>63.1679</v>
      </c>
      <c r="F75" s="1" t="n">
        <v>33128169</v>
      </c>
    </row>
    <row r="76" customFormat="false" ht="11.25" hidden="false" customHeight="false" outlineLevel="0" collapsed="false">
      <c r="A76" s="1" t="s">
        <v>17</v>
      </c>
      <c r="B76" s="1" t="n">
        <v>189861</v>
      </c>
      <c r="C76" s="1" t="n">
        <v>529518</v>
      </c>
      <c r="D76" s="2" t="n">
        <v>177.2134</v>
      </c>
      <c r="E76" s="2" t="n">
        <v>63.5407</v>
      </c>
      <c r="F76" s="1" t="n">
        <v>33645919</v>
      </c>
    </row>
    <row r="77" customFormat="false" ht="11.25" hidden="false" customHeight="false" outlineLevel="0" collapsed="false">
      <c r="A77" s="1" t="s">
        <v>18</v>
      </c>
      <c r="B77" s="1" t="n">
        <v>191045</v>
      </c>
      <c r="C77" s="1" t="n">
        <v>533115</v>
      </c>
      <c r="D77" s="2" t="n">
        <v>175.5079</v>
      </c>
      <c r="E77" s="2" t="n">
        <v>62.8943</v>
      </c>
      <c r="F77" s="1" t="n">
        <v>33529901</v>
      </c>
    </row>
    <row r="78" customFormat="false" ht="11.25" hidden="false" customHeight="false" outlineLevel="0" collapsed="false">
      <c r="A78" s="1" t="s">
        <v>19</v>
      </c>
      <c r="B78" s="1" t="n">
        <v>188613</v>
      </c>
      <c r="C78" s="1" t="n">
        <v>523095</v>
      </c>
      <c r="D78" s="2" t="n">
        <v>170.3088</v>
      </c>
      <c r="E78" s="2" t="n">
        <v>61.4084</v>
      </c>
      <c r="F78" s="1" t="n">
        <v>32122446</v>
      </c>
    </row>
    <row r="79" customFormat="false" ht="11.25" hidden="false" customHeight="false" outlineLevel="0" collapsed="false">
      <c r="A79" s="1" t="s">
        <v>20</v>
      </c>
      <c r="B79" s="1" t="n">
        <v>191277</v>
      </c>
      <c r="C79" s="1" t="n">
        <v>532493</v>
      </c>
      <c r="D79" s="2" t="n">
        <v>172.7181</v>
      </c>
      <c r="E79" s="2" t="n">
        <v>62.0421</v>
      </c>
      <c r="F79" s="1" t="n">
        <v>33036996</v>
      </c>
    </row>
    <row r="80" customFormat="false" ht="11.25" hidden="false" customHeight="false" outlineLevel="0" collapsed="false">
      <c r="A80" s="1" t="s">
        <v>21</v>
      </c>
      <c r="B80" s="1" t="n">
        <v>188075</v>
      </c>
      <c r="C80" s="1" t="n">
        <v>520389</v>
      </c>
      <c r="D80" s="2" t="n">
        <v>168.5459</v>
      </c>
      <c r="E80" s="2" t="n">
        <v>60.9146</v>
      </c>
      <c r="F80" s="1" t="n">
        <v>31699277</v>
      </c>
    </row>
    <row r="81" customFormat="false" ht="11.25" hidden="false" customHeight="false" outlineLevel="0" collapsed="false">
      <c r="A81" s="1" t="s">
        <v>22</v>
      </c>
      <c r="B81" s="1" t="n">
        <v>190758</v>
      </c>
      <c r="C81" s="1" t="n">
        <v>528230</v>
      </c>
      <c r="D81" s="2" t="n">
        <v>171.5291</v>
      </c>
      <c r="E81" s="2" t="n">
        <v>61.9438</v>
      </c>
      <c r="F81" s="1" t="n">
        <v>32720555</v>
      </c>
    </row>
    <row r="82" customFormat="false" ht="11.25" hidden="false" customHeight="false" outlineLevel="0" collapsed="false">
      <c r="A82" s="1" t="s">
        <v>23</v>
      </c>
      <c r="B82" s="1" t="n">
        <v>190945</v>
      </c>
      <c r="C82" s="1" t="n">
        <v>527713</v>
      </c>
      <c r="D82" s="2" t="n">
        <v>173.1773</v>
      </c>
      <c r="E82" s="2" t="n">
        <v>62.6616</v>
      </c>
      <c r="F82" s="1" t="n">
        <v>33067344</v>
      </c>
    </row>
    <row r="83" customFormat="false" ht="11.25" hidden="false" customHeight="false" outlineLevel="0" collapsed="false">
      <c r="A83" s="15" t="s">
        <v>24</v>
      </c>
      <c r="B83" s="16" t="n">
        <v>186997.8333</v>
      </c>
      <c r="C83" s="16" t="n">
        <v>519907.0833</v>
      </c>
      <c r="D83" s="17" t="n">
        <v>173.4569</v>
      </c>
      <c r="E83" s="17" t="n">
        <v>62.3882</v>
      </c>
      <c r="F83" s="16" t="n">
        <v>389232699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175070</v>
      </c>
      <c r="C87" s="1" t="n">
        <v>445697</v>
      </c>
      <c r="D87" s="2" t="n">
        <v>154.8836</v>
      </c>
      <c r="E87" s="2" t="n">
        <v>60.8384</v>
      </c>
      <c r="F87" s="1" t="n">
        <v>27115474</v>
      </c>
    </row>
    <row r="88" customFormat="false" ht="11.25" hidden="false" customHeight="false" outlineLevel="0" collapsed="false">
      <c r="A88" s="1" t="s">
        <v>13</v>
      </c>
      <c r="B88" s="1" t="n">
        <v>183201</v>
      </c>
      <c r="C88" s="1" t="n">
        <v>469040</v>
      </c>
      <c r="D88" s="2" t="n">
        <v>156.8075</v>
      </c>
      <c r="E88" s="2" t="n">
        <v>61.247</v>
      </c>
      <c r="F88" s="1" t="n">
        <v>28727298</v>
      </c>
    </row>
    <row r="89" customFormat="false" ht="11.25" hidden="false" customHeight="false" outlineLevel="0" collapsed="false">
      <c r="A89" s="1" t="s">
        <v>14</v>
      </c>
      <c r="B89" s="1" t="n">
        <v>190213</v>
      </c>
      <c r="C89" s="1" t="n">
        <v>488311</v>
      </c>
      <c r="D89" s="2" t="n">
        <v>158.2049</v>
      </c>
      <c r="E89" s="2" t="n">
        <v>61.626</v>
      </c>
      <c r="F89" s="1" t="n">
        <v>30092638</v>
      </c>
    </row>
    <row r="90" customFormat="false" ht="11.25" hidden="false" customHeight="false" outlineLevel="0" collapsed="false">
      <c r="A90" s="1" t="s">
        <v>15</v>
      </c>
      <c r="B90" s="1" t="n">
        <v>194417</v>
      </c>
      <c r="C90" s="1" t="n">
        <v>498185</v>
      </c>
      <c r="D90" s="2" t="n">
        <v>152.8171</v>
      </c>
      <c r="E90" s="2" t="n">
        <v>59.637</v>
      </c>
      <c r="F90" s="1" t="n">
        <v>29710239</v>
      </c>
    </row>
    <row r="91" customFormat="false" ht="11.25" hidden="false" customHeight="false" outlineLevel="0" collapsed="false">
      <c r="A91" s="1" t="s">
        <v>16</v>
      </c>
      <c r="B91" s="1" t="n">
        <v>201352</v>
      </c>
      <c r="C91" s="1" t="n">
        <v>520285</v>
      </c>
      <c r="D91" s="2" t="n">
        <v>157.6303</v>
      </c>
      <c r="E91" s="2" t="n">
        <v>61.0034</v>
      </c>
      <c r="F91" s="1" t="n">
        <v>31739179</v>
      </c>
    </row>
    <row r="92" customFormat="false" ht="11.25" hidden="false" customHeight="false" outlineLevel="0" collapsed="false">
      <c r="A92" s="1" t="s">
        <v>17</v>
      </c>
      <c r="B92" s="1" t="n">
        <v>205277</v>
      </c>
      <c r="C92" s="1" t="n">
        <v>530510</v>
      </c>
      <c r="D92" s="2" t="n">
        <v>159.6422</v>
      </c>
      <c r="E92" s="2" t="n">
        <v>61.7724</v>
      </c>
      <c r="F92" s="1" t="n">
        <v>32770864</v>
      </c>
    </row>
    <row r="93" customFormat="false" ht="11.25" hidden="false" customHeight="false" outlineLevel="0" collapsed="false">
      <c r="A93" s="1" t="s">
        <v>18</v>
      </c>
      <c r="B93" s="1" t="n">
        <v>208374</v>
      </c>
      <c r="C93" s="1" t="n">
        <v>539599</v>
      </c>
      <c r="D93" s="2" t="n">
        <v>159.613</v>
      </c>
      <c r="E93" s="2" t="n">
        <v>61.6369</v>
      </c>
      <c r="F93" s="1" t="n">
        <v>33259205</v>
      </c>
    </row>
    <row r="94" customFormat="false" ht="11.25" hidden="false" customHeight="false" outlineLevel="0" collapsed="false">
      <c r="A94" s="1" t="s">
        <v>19</v>
      </c>
      <c r="B94" s="1" t="n">
        <v>206501</v>
      </c>
      <c r="C94" s="1" t="n">
        <v>532788</v>
      </c>
      <c r="D94" s="2" t="n">
        <v>155.8825</v>
      </c>
      <c r="E94" s="2" t="n">
        <v>60.4178</v>
      </c>
      <c r="F94" s="1" t="n">
        <v>32189897</v>
      </c>
    </row>
    <row r="95" customFormat="false" ht="11.25" hidden="false" customHeight="false" outlineLevel="0" collapsed="false">
      <c r="A95" s="1" t="s">
        <v>20</v>
      </c>
      <c r="B95" s="1" t="n">
        <v>209354</v>
      </c>
      <c r="C95" s="1" t="n">
        <v>540923</v>
      </c>
      <c r="D95" s="2" t="n">
        <v>156.2434</v>
      </c>
      <c r="E95" s="2" t="n">
        <v>60.4711</v>
      </c>
      <c r="F95" s="1" t="n">
        <v>32710191</v>
      </c>
    </row>
    <row r="96" customFormat="false" ht="11.25" hidden="false" customHeight="false" outlineLevel="0" collapsed="false">
      <c r="A96" s="1" t="s">
        <v>21</v>
      </c>
      <c r="B96" s="1" t="n">
        <v>208380</v>
      </c>
      <c r="C96" s="1" t="n">
        <v>534123</v>
      </c>
      <c r="D96" s="2" t="n">
        <v>153.329</v>
      </c>
      <c r="E96" s="2" t="n">
        <v>59.819</v>
      </c>
      <c r="F96" s="1" t="n">
        <v>31950701</v>
      </c>
    </row>
    <row r="97" customFormat="false" ht="11.25" hidden="false" customHeight="false" outlineLevel="0" collapsed="false">
      <c r="A97" s="1" t="s">
        <v>22</v>
      </c>
      <c r="B97" s="1" t="n">
        <v>214538</v>
      </c>
      <c r="C97" s="1" t="n">
        <v>551218</v>
      </c>
      <c r="D97" s="2" t="n">
        <v>155.486</v>
      </c>
      <c r="E97" s="2" t="n">
        <v>60.5163</v>
      </c>
      <c r="F97" s="1" t="n">
        <v>33357648</v>
      </c>
    </row>
    <row r="98" customFormat="false" ht="11.25" hidden="false" customHeight="false" outlineLevel="0" collapsed="false">
      <c r="A98" s="1" t="s">
        <v>23</v>
      </c>
      <c r="B98" s="1" t="n">
        <v>216470</v>
      </c>
      <c r="C98" s="1" t="n">
        <v>555059</v>
      </c>
      <c r="D98" s="2" t="n">
        <v>156.8926</v>
      </c>
      <c r="E98" s="2" t="n">
        <v>61.1873</v>
      </c>
      <c r="F98" s="1" t="n">
        <v>33962551</v>
      </c>
    </row>
    <row r="99" customFormat="false" ht="11.25" hidden="false" customHeight="false" outlineLevel="0" collapsed="false">
      <c r="A99" s="15" t="s">
        <v>24</v>
      </c>
      <c r="B99" s="16" t="n">
        <v>201095.5833</v>
      </c>
      <c r="C99" s="16" t="n">
        <v>517144.8333</v>
      </c>
      <c r="D99" s="17" t="n">
        <v>156.4703</v>
      </c>
      <c r="E99" s="17" t="n">
        <v>60.8446</v>
      </c>
      <c r="F99" s="16" t="n">
        <v>377585885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105484</v>
      </c>
      <c r="C103" s="1" t="n">
        <v>297603</v>
      </c>
      <c r="D103" s="2" t="n">
        <v>165.9389</v>
      </c>
      <c r="E103" s="2" t="n">
        <v>58.8163</v>
      </c>
      <c r="F103" s="1" t="n">
        <v>17503897</v>
      </c>
    </row>
    <row r="104" customFormat="false" ht="11.25" hidden="false" customHeight="false" outlineLevel="0" collapsed="false">
      <c r="A104" s="1" t="s">
        <v>13</v>
      </c>
      <c r="B104" s="1" t="n">
        <v>107691</v>
      </c>
      <c r="C104" s="1" t="n">
        <v>303998</v>
      </c>
      <c r="D104" s="2" t="n">
        <v>169.4605</v>
      </c>
      <c r="E104" s="2" t="n">
        <v>60.0312</v>
      </c>
      <c r="F104" s="1" t="n">
        <v>18249369</v>
      </c>
    </row>
    <row r="105" customFormat="false" ht="11.25" hidden="false" customHeight="false" outlineLevel="0" collapsed="false">
      <c r="A105" s="1" t="s">
        <v>14</v>
      </c>
      <c r="B105" s="1" t="n">
        <v>109315</v>
      </c>
      <c r="C105" s="1" t="n">
        <v>309295</v>
      </c>
      <c r="D105" s="2" t="n">
        <v>173.1857</v>
      </c>
      <c r="E105" s="2" t="n">
        <v>61.2095</v>
      </c>
      <c r="F105" s="1" t="n">
        <v>18931800</v>
      </c>
    </row>
    <row r="106" customFormat="false" ht="11.25" hidden="false" customHeight="false" outlineLevel="0" collapsed="false">
      <c r="A106" s="1" t="s">
        <v>15</v>
      </c>
      <c r="B106" s="1" t="n">
        <v>114201</v>
      </c>
      <c r="C106" s="1" t="n">
        <v>322287</v>
      </c>
      <c r="D106" s="2" t="n">
        <v>166.1935</v>
      </c>
      <c r="E106" s="2" t="n">
        <v>58.8899</v>
      </c>
      <c r="F106" s="1" t="n">
        <v>18979464</v>
      </c>
    </row>
    <row r="107" customFormat="false" ht="11.25" hidden="false" customHeight="false" outlineLevel="0" collapsed="false">
      <c r="A107" s="1" t="s">
        <v>16</v>
      </c>
      <c r="B107" s="1" t="n">
        <v>117311</v>
      </c>
      <c r="C107" s="1" t="n">
        <v>333031</v>
      </c>
      <c r="D107" s="2" t="n">
        <v>171.0148</v>
      </c>
      <c r="E107" s="2" t="n">
        <v>60.2404</v>
      </c>
      <c r="F107" s="1" t="n">
        <v>20061914</v>
      </c>
    </row>
    <row r="108" customFormat="false" ht="11.25" hidden="false" customHeight="false" outlineLevel="0" collapsed="false">
      <c r="A108" s="1" t="s">
        <v>17</v>
      </c>
      <c r="B108" s="1" t="n">
        <v>120553</v>
      </c>
      <c r="C108" s="1" t="n">
        <v>342149</v>
      </c>
      <c r="D108" s="2" t="n">
        <v>172.3066</v>
      </c>
      <c r="E108" s="2" t="n">
        <v>60.7106</v>
      </c>
      <c r="F108" s="1" t="n">
        <v>20772076</v>
      </c>
    </row>
    <row r="109" customFormat="false" ht="11.25" hidden="false" customHeight="false" outlineLevel="0" collapsed="false">
      <c r="A109" s="1" t="s">
        <v>18</v>
      </c>
      <c r="B109" s="1" t="n">
        <v>120811</v>
      </c>
      <c r="C109" s="1" t="n">
        <v>343572</v>
      </c>
      <c r="D109" s="2" t="n">
        <v>173.5367</v>
      </c>
      <c r="E109" s="2" t="n">
        <v>61.0211</v>
      </c>
      <c r="F109" s="1" t="n">
        <v>20965139</v>
      </c>
    </row>
    <row r="110" customFormat="false" ht="11.25" hidden="false" customHeight="false" outlineLevel="0" collapsed="false">
      <c r="A110" s="1" t="s">
        <v>19</v>
      </c>
      <c r="B110" s="1" t="n">
        <v>120026</v>
      </c>
      <c r="C110" s="1" t="n">
        <v>339442</v>
      </c>
      <c r="D110" s="2" t="n">
        <v>167.8932</v>
      </c>
      <c r="E110" s="2" t="n">
        <v>59.3667</v>
      </c>
      <c r="F110" s="1" t="n">
        <v>20151546</v>
      </c>
    </row>
    <row r="111" customFormat="false" ht="11.25" hidden="false" customHeight="false" outlineLevel="0" collapsed="false">
      <c r="A111" s="1" t="s">
        <v>20</v>
      </c>
      <c r="B111" s="1" t="n">
        <v>120745</v>
      </c>
      <c r="C111" s="1" t="n">
        <v>341745</v>
      </c>
      <c r="D111" s="2" t="n">
        <v>169.8083</v>
      </c>
      <c r="E111" s="2" t="n">
        <v>59.9965</v>
      </c>
      <c r="F111" s="1" t="n">
        <v>20503505</v>
      </c>
    </row>
    <row r="112" customFormat="false" ht="11.25" hidden="false" customHeight="false" outlineLevel="0" collapsed="false">
      <c r="A112" s="1" t="s">
        <v>21</v>
      </c>
      <c r="B112" s="1" t="n">
        <v>121518</v>
      </c>
      <c r="C112" s="1" t="n">
        <v>342551</v>
      </c>
      <c r="D112" s="2" t="n">
        <v>166.1866</v>
      </c>
      <c r="E112" s="2" t="n">
        <v>58.9538</v>
      </c>
      <c r="F112" s="1" t="n">
        <v>20194668</v>
      </c>
    </row>
    <row r="113" customFormat="false" ht="11.25" hidden="false" customHeight="false" outlineLevel="0" collapsed="false">
      <c r="A113" s="1" t="s">
        <v>22</v>
      </c>
      <c r="B113" s="1" t="n">
        <v>118418</v>
      </c>
      <c r="C113" s="1" t="n">
        <v>333227</v>
      </c>
      <c r="D113" s="2" t="n">
        <v>178.2204</v>
      </c>
      <c r="E113" s="2" t="n">
        <v>63.3337</v>
      </c>
      <c r="F113" s="1" t="n">
        <v>21104504</v>
      </c>
    </row>
    <row r="114" customFormat="false" ht="11.25" hidden="false" customHeight="false" outlineLevel="0" collapsed="false">
      <c r="A114" s="1" t="s">
        <v>23</v>
      </c>
      <c r="B114" s="1" t="n">
        <v>120153</v>
      </c>
      <c r="C114" s="1" t="n">
        <v>338349</v>
      </c>
      <c r="D114" s="2" t="n">
        <v>180.8444</v>
      </c>
      <c r="E114" s="2" t="n">
        <v>64.2207</v>
      </c>
      <c r="F114" s="1" t="n">
        <v>21729000</v>
      </c>
    </row>
    <row r="115" customFormat="false" ht="11.25" hidden="false" customHeight="false" outlineLevel="0" collapsed="false">
      <c r="A115" s="15" t="s">
        <v>24</v>
      </c>
      <c r="B115" s="16" t="n">
        <v>116352.1667</v>
      </c>
      <c r="C115" s="16" t="n">
        <v>328937.4167</v>
      </c>
      <c r="D115" s="17" t="n">
        <v>171.2809</v>
      </c>
      <c r="E115" s="17" t="n">
        <v>60.5857</v>
      </c>
      <c r="F115" s="16" t="n">
        <v>239146882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217876</v>
      </c>
      <c r="C119" s="1" t="n">
        <v>554666</v>
      </c>
      <c r="D119" s="2" t="n">
        <v>161.5733</v>
      </c>
      <c r="E119" s="2" t="n">
        <v>63.4669</v>
      </c>
      <c r="F119" s="1" t="n">
        <v>35202938</v>
      </c>
    </row>
    <row r="120" customFormat="false" ht="11.25" hidden="false" customHeight="false" outlineLevel="0" collapsed="false">
      <c r="A120" s="1" t="s">
        <v>13</v>
      </c>
      <c r="B120" s="1" t="n">
        <v>221758</v>
      </c>
      <c r="C120" s="1" t="n">
        <v>564818</v>
      </c>
      <c r="D120" s="2" t="n">
        <v>160.0871</v>
      </c>
      <c r="E120" s="2" t="n">
        <v>62.8532</v>
      </c>
      <c r="F120" s="1" t="n">
        <v>35500595</v>
      </c>
    </row>
    <row r="121" customFormat="false" ht="11.25" hidden="false" customHeight="false" outlineLevel="0" collapsed="false">
      <c r="A121" s="1" t="s">
        <v>14</v>
      </c>
      <c r="B121" s="1" t="n">
        <v>228542</v>
      </c>
      <c r="C121" s="1" t="n">
        <v>583024</v>
      </c>
      <c r="D121" s="2" t="n">
        <v>161.1348</v>
      </c>
      <c r="E121" s="2" t="n">
        <v>63.1639</v>
      </c>
      <c r="F121" s="1" t="n">
        <v>36826070</v>
      </c>
    </row>
    <row r="122" customFormat="false" ht="11.25" hidden="false" customHeight="false" outlineLevel="0" collapsed="false">
      <c r="A122" s="1" t="s">
        <v>15</v>
      </c>
      <c r="B122" s="1" t="n">
        <v>234945</v>
      </c>
      <c r="C122" s="1" t="n">
        <v>597805</v>
      </c>
      <c r="D122" s="2" t="n">
        <v>160.1414</v>
      </c>
      <c r="E122" s="2" t="n">
        <v>62.9376</v>
      </c>
      <c r="F122" s="1" t="n">
        <v>37624429</v>
      </c>
    </row>
    <row r="123" customFormat="false" ht="11.25" hidden="false" customHeight="false" outlineLevel="0" collapsed="false">
      <c r="A123" s="1" t="s">
        <v>16</v>
      </c>
      <c r="B123" s="1" t="n">
        <v>239951</v>
      </c>
      <c r="C123" s="1" t="n">
        <v>613636</v>
      </c>
      <c r="D123" s="2" t="n">
        <v>161.6443</v>
      </c>
      <c r="E123" s="2" t="n">
        <v>63.208</v>
      </c>
      <c r="F123" s="1" t="n">
        <v>38786701</v>
      </c>
    </row>
    <row r="124" customFormat="false" ht="11.25" hidden="false" customHeight="false" outlineLevel="0" collapsed="false">
      <c r="A124" s="1" t="s">
        <v>17</v>
      </c>
      <c r="B124" s="1" t="n">
        <v>244965</v>
      </c>
      <c r="C124" s="1" t="n">
        <v>625008</v>
      </c>
      <c r="D124" s="2" t="n">
        <v>160.786</v>
      </c>
      <c r="E124" s="2" t="n">
        <v>63.0183</v>
      </c>
      <c r="F124" s="1" t="n">
        <v>39386936</v>
      </c>
    </row>
    <row r="125" customFormat="false" ht="11.25" hidden="false" customHeight="false" outlineLevel="0" collapsed="false">
      <c r="A125" s="1" t="s">
        <v>18</v>
      </c>
      <c r="B125" s="1" t="n">
        <v>244236</v>
      </c>
      <c r="C125" s="1" t="n">
        <v>622515</v>
      </c>
      <c r="D125" s="2" t="n">
        <v>160.5507</v>
      </c>
      <c r="E125" s="2" t="n">
        <v>62.9901</v>
      </c>
      <c r="F125" s="1" t="n">
        <v>39212265</v>
      </c>
    </row>
    <row r="126" customFormat="false" ht="11.25" hidden="false" customHeight="false" outlineLevel="0" collapsed="false">
      <c r="A126" s="1" t="s">
        <v>19</v>
      </c>
      <c r="B126" s="1" t="n">
        <v>244272</v>
      </c>
      <c r="C126" s="1" t="n">
        <v>622605</v>
      </c>
      <c r="D126" s="2" t="n">
        <v>159.4467</v>
      </c>
      <c r="E126" s="2" t="n">
        <v>62.5571</v>
      </c>
      <c r="F126" s="1" t="n">
        <v>38948373</v>
      </c>
    </row>
    <row r="127" customFormat="false" ht="11.25" hidden="false" customHeight="false" outlineLevel="0" collapsed="false">
      <c r="A127" s="1" t="s">
        <v>20</v>
      </c>
      <c r="B127" s="1" t="n">
        <v>242230</v>
      </c>
      <c r="C127" s="1" t="n">
        <v>616732</v>
      </c>
      <c r="D127" s="2" t="n">
        <v>159.1697</v>
      </c>
      <c r="E127" s="2" t="n">
        <v>62.5161</v>
      </c>
      <c r="F127" s="1" t="n">
        <v>38555678</v>
      </c>
    </row>
    <row r="128" customFormat="false" ht="11.25" hidden="false" customHeight="false" outlineLevel="0" collapsed="false">
      <c r="A128" s="1" t="s">
        <v>21</v>
      </c>
      <c r="B128" s="1" t="n">
        <v>246660</v>
      </c>
      <c r="C128" s="1" t="n">
        <v>626142</v>
      </c>
      <c r="D128" s="2" t="n">
        <v>159.1795</v>
      </c>
      <c r="E128" s="2" t="n">
        <v>62.7066</v>
      </c>
      <c r="F128" s="1" t="n">
        <v>39263220</v>
      </c>
    </row>
    <row r="129" customFormat="false" ht="11.25" hidden="false" customHeight="false" outlineLevel="0" collapsed="false">
      <c r="A129" s="1" t="s">
        <v>22</v>
      </c>
      <c r="B129" s="1" t="n">
        <v>248423</v>
      </c>
      <c r="C129" s="1" t="n">
        <v>630102</v>
      </c>
      <c r="D129" s="2" t="n">
        <v>160.4155</v>
      </c>
      <c r="E129" s="2" t="n">
        <v>63.2452</v>
      </c>
      <c r="F129" s="1" t="n">
        <v>39850906</v>
      </c>
    </row>
    <row r="130" customFormat="false" ht="11.25" hidden="false" customHeight="false" outlineLevel="0" collapsed="false">
      <c r="A130" s="1" t="s">
        <v>23</v>
      </c>
      <c r="B130" s="1" t="n">
        <v>249939</v>
      </c>
      <c r="C130" s="1" t="n">
        <v>634406</v>
      </c>
      <c r="D130" s="2" t="n">
        <v>160.2398</v>
      </c>
      <c r="E130" s="2" t="n">
        <v>63.1302</v>
      </c>
      <c r="F130" s="1" t="n">
        <v>40050176</v>
      </c>
    </row>
    <row r="131" customFormat="false" ht="11.25" hidden="false" customHeight="false" outlineLevel="0" collapsed="false">
      <c r="A131" s="15" t="s">
        <v>24</v>
      </c>
      <c r="B131" s="16" t="n">
        <v>238649.75</v>
      </c>
      <c r="C131" s="16" t="n">
        <v>607621.5833</v>
      </c>
      <c r="D131" s="17" t="n">
        <v>160.3495</v>
      </c>
      <c r="E131" s="17" t="n">
        <v>62.9789</v>
      </c>
      <c r="F131" s="16" t="n">
        <v>459208287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1575089</v>
      </c>
      <c r="C135" s="1" t="n">
        <v>4177577</v>
      </c>
      <c r="D135" s="2" t="n">
        <v>173.1749</v>
      </c>
      <c r="E135" s="2" t="n">
        <v>65.2928</v>
      </c>
      <c r="F135" s="1" t="n">
        <v>272765818</v>
      </c>
    </row>
    <row r="136" customFormat="false" ht="11.25" hidden="false" customHeight="false" outlineLevel="0" collapsed="false">
      <c r="A136" s="1" t="s">
        <v>13</v>
      </c>
      <c r="B136" s="1" t="n">
        <v>1616229</v>
      </c>
      <c r="C136" s="1" t="n">
        <v>4295099</v>
      </c>
      <c r="D136" s="2" t="n">
        <v>173.4673</v>
      </c>
      <c r="E136" s="2" t="n">
        <v>65.2751</v>
      </c>
      <c r="F136" s="1" t="n">
        <v>280362835</v>
      </c>
    </row>
    <row r="137" customFormat="false" ht="11.25" hidden="false" customHeight="false" outlineLevel="0" collapsed="false">
      <c r="A137" s="1" t="s">
        <v>14</v>
      </c>
      <c r="B137" s="1" t="n">
        <v>1666740</v>
      </c>
      <c r="C137" s="1" t="n">
        <v>4420421</v>
      </c>
      <c r="D137" s="2" t="n">
        <v>172.5074</v>
      </c>
      <c r="E137" s="2" t="n">
        <v>65.0447</v>
      </c>
      <c r="F137" s="1" t="n">
        <v>287524914</v>
      </c>
    </row>
    <row r="138" customFormat="false" ht="11.25" hidden="false" customHeight="false" outlineLevel="0" collapsed="false">
      <c r="A138" s="1" t="s">
        <v>15</v>
      </c>
      <c r="B138" s="1" t="n">
        <v>1680426</v>
      </c>
      <c r="C138" s="1" t="n">
        <v>4456156</v>
      </c>
      <c r="D138" s="2" t="n">
        <v>170.583</v>
      </c>
      <c r="E138" s="2" t="n">
        <v>64.3272</v>
      </c>
      <c r="F138" s="1" t="n">
        <v>286652153</v>
      </c>
    </row>
    <row r="139" customFormat="false" ht="11.25" hidden="false" customHeight="false" outlineLevel="0" collapsed="false">
      <c r="A139" s="1" t="s">
        <v>16</v>
      </c>
      <c r="B139" s="1" t="n">
        <v>1741875</v>
      </c>
      <c r="C139" s="1" t="n">
        <v>4623837</v>
      </c>
      <c r="D139" s="2" t="n">
        <v>172.1003</v>
      </c>
      <c r="E139" s="2" t="n">
        <v>64.833</v>
      </c>
      <c r="F139" s="1" t="n">
        <v>299777225</v>
      </c>
    </row>
    <row r="140" customFormat="false" ht="11.25" hidden="false" customHeight="false" outlineLevel="0" collapsed="false">
      <c r="A140" s="1" t="s">
        <v>17</v>
      </c>
      <c r="B140" s="1" t="n">
        <v>1788259</v>
      </c>
      <c r="C140" s="1" t="n">
        <v>4736783</v>
      </c>
      <c r="D140" s="2" t="n">
        <v>172.3788</v>
      </c>
      <c r="E140" s="2" t="n">
        <v>65.0775</v>
      </c>
      <c r="F140" s="1" t="n">
        <v>308257874</v>
      </c>
    </row>
    <row r="141" customFormat="false" ht="11.25" hidden="false" customHeight="false" outlineLevel="0" collapsed="false">
      <c r="A141" s="1" t="s">
        <v>18</v>
      </c>
      <c r="B141" s="1" t="n">
        <v>1793514</v>
      </c>
      <c r="C141" s="1" t="n">
        <v>4767367</v>
      </c>
      <c r="D141" s="2" t="n">
        <v>172.7065</v>
      </c>
      <c r="E141" s="2" t="n">
        <v>64.9733</v>
      </c>
      <c r="F141" s="1" t="n">
        <v>309751524</v>
      </c>
    </row>
    <row r="142" customFormat="false" ht="11.25" hidden="false" customHeight="false" outlineLevel="0" collapsed="false">
      <c r="A142" s="1" t="s">
        <v>19</v>
      </c>
      <c r="B142" s="1" t="n">
        <v>1804025</v>
      </c>
      <c r="C142" s="1" t="n">
        <v>4757697</v>
      </c>
      <c r="D142" s="2" t="n">
        <v>169.166</v>
      </c>
      <c r="E142" s="2" t="n">
        <v>64.1444</v>
      </c>
      <c r="F142" s="1" t="n">
        <v>305179759</v>
      </c>
    </row>
    <row r="143" customFormat="false" ht="11.25" hidden="false" customHeight="false" outlineLevel="0" collapsed="false">
      <c r="A143" s="1" t="s">
        <v>20</v>
      </c>
      <c r="B143" s="1" t="n">
        <v>1829067</v>
      </c>
      <c r="C143" s="1" t="n">
        <v>4831896</v>
      </c>
      <c r="D143" s="2" t="n">
        <v>169.21</v>
      </c>
      <c r="E143" s="2" t="n">
        <v>64.0528</v>
      </c>
      <c r="F143" s="1" t="n">
        <v>309496412</v>
      </c>
    </row>
    <row r="144" customFormat="false" ht="11.25" hidden="false" customHeight="false" outlineLevel="0" collapsed="false">
      <c r="A144" s="1" t="s">
        <v>21</v>
      </c>
      <c r="B144" s="1" t="n">
        <v>1829004</v>
      </c>
      <c r="C144" s="1" t="n">
        <v>4775873</v>
      </c>
      <c r="D144" s="2" t="n">
        <v>168.7293</v>
      </c>
      <c r="E144" s="2" t="n">
        <v>64.6178</v>
      </c>
      <c r="F144" s="1" t="n">
        <v>308606491</v>
      </c>
    </row>
    <row r="145" customFormat="false" ht="11.25" hidden="false" customHeight="false" outlineLevel="0" collapsed="false">
      <c r="A145" s="1" t="s">
        <v>22</v>
      </c>
      <c r="B145" s="1" t="n">
        <v>1866930</v>
      </c>
      <c r="C145" s="1" t="n">
        <v>4914627</v>
      </c>
      <c r="D145" s="2" t="n">
        <v>171.0658</v>
      </c>
      <c r="E145" s="2" t="n">
        <v>64.9832</v>
      </c>
      <c r="F145" s="1" t="n">
        <v>319367964</v>
      </c>
    </row>
    <row r="146" customFormat="false" ht="11.25" hidden="false" customHeight="false" outlineLevel="0" collapsed="false">
      <c r="A146" s="1" t="s">
        <v>23</v>
      </c>
      <c r="B146" s="1" t="n">
        <v>1909140</v>
      </c>
      <c r="C146" s="1" t="n">
        <v>5009880</v>
      </c>
      <c r="D146" s="2" t="n">
        <v>172.1366</v>
      </c>
      <c r="E146" s="2" t="n">
        <v>65.597</v>
      </c>
      <c r="F146" s="1" t="n">
        <v>328632874</v>
      </c>
    </row>
    <row r="147" customFormat="false" ht="11.25" hidden="false" customHeight="false" outlineLevel="0" collapsed="false">
      <c r="A147" s="15" t="s">
        <v>24</v>
      </c>
      <c r="B147" s="16" t="n">
        <v>1758358.1667</v>
      </c>
      <c r="C147" s="16" t="n">
        <v>4647267.75</v>
      </c>
      <c r="D147" s="17" t="n">
        <v>171.3898</v>
      </c>
      <c r="E147" s="17" t="n">
        <v>64.8477</v>
      </c>
      <c r="F147" s="16" t="n">
        <v>3616375843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436550</v>
      </c>
      <c r="C7" s="1" t="n">
        <v>1046013</v>
      </c>
      <c r="D7" s="2" t="n">
        <v>176.9714</v>
      </c>
      <c r="E7" s="2" t="n">
        <v>73.8584</v>
      </c>
      <c r="F7" s="1" t="n">
        <v>77256853</v>
      </c>
    </row>
    <row r="8" customFormat="false" ht="12" hidden="false" customHeight="true" outlineLevel="0" collapsed="false">
      <c r="A8" s="1" t="s">
        <v>13</v>
      </c>
      <c r="B8" s="1" t="n">
        <v>441845</v>
      </c>
      <c r="C8" s="1" t="n">
        <v>1057537</v>
      </c>
      <c r="D8" s="2" t="n">
        <v>175.5846</v>
      </c>
      <c r="E8" s="2" t="n">
        <v>73.3603</v>
      </c>
      <c r="F8" s="1" t="n">
        <v>77581186</v>
      </c>
    </row>
    <row r="9" customFormat="false" ht="12" hidden="false" customHeight="true" outlineLevel="0" collapsed="false">
      <c r="A9" s="1" t="s">
        <v>14</v>
      </c>
      <c r="B9" s="1" t="n">
        <v>445968</v>
      </c>
      <c r="C9" s="1" t="n">
        <v>1065189</v>
      </c>
      <c r="D9" s="2" t="n">
        <v>175.3453</v>
      </c>
      <c r="E9" s="2" t="n">
        <v>73.4127</v>
      </c>
      <c r="F9" s="1" t="n">
        <v>78198383</v>
      </c>
    </row>
    <row r="10" customFormat="false" ht="12" hidden="false" customHeight="true" outlineLevel="0" collapsed="false">
      <c r="A10" s="1" t="s">
        <v>15</v>
      </c>
      <c r="B10" s="1" t="n">
        <v>453371</v>
      </c>
      <c r="C10" s="1" t="n">
        <v>1079525</v>
      </c>
      <c r="D10" s="2" t="n">
        <v>174.2361</v>
      </c>
      <c r="E10" s="2" t="n">
        <v>73.1744</v>
      </c>
      <c r="F10" s="1" t="n">
        <v>78993584</v>
      </c>
    </row>
    <row r="11" customFormat="false" ht="12" hidden="false" customHeight="true" outlineLevel="0" collapsed="false">
      <c r="A11" s="1" t="s">
        <v>16</v>
      </c>
      <c r="B11" s="1" t="n">
        <v>459454</v>
      </c>
      <c r="C11" s="1" t="n">
        <v>1092296</v>
      </c>
      <c r="D11" s="2" t="n">
        <v>173.3539</v>
      </c>
      <c r="E11" s="2" t="n">
        <v>72.9181</v>
      </c>
      <c r="F11" s="1" t="n">
        <v>79648150</v>
      </c>
    </row>
    <row r="12" customFormat="false" ht="12" hidden="false" customHeight="true" outlineLevel="0" collapsed="false">
      <c r="A12" s="1" t="s">
        <v>17</v>
      </c>
      <c r="B12" s="1" t="n">
        <v>462380</v>
      </c>
      <c r="C12" s="1" t="n">
        <v>1099654</v>
      </c>
      <c r="D12" s="2" t="n">
        <v>174.3727</v>
      </c>
      <c r="E12" s="2" t="n">
        <v>73.3198</v>
      </c>
      <c r="F12" s="1" t="n">
        <v>80626436</v>
      </c>
    </row>
    <row r="13" customFormat="false" ht="12" hidden="false" customHeight="true" outlineLevel="0" collapsed="false">
      <c r="A13" s="1" t="s">
        <v>18</v>
      </c>
      <c r="B13" s="1" t="n">
        <v>467770</v>
      </c>
      <c r="C13" s="1" t="n">
        <v>1114803</v>
      </c>
      <c r="D13" s="2" t="n">
        <v>174.4365</v>
      </c>
      <c r="E13" s="2" t="n">
        <v>73.1934</v>
      </c>
      <c r="F13" s="1" t="n">
        <v>81596184</v>
      </c>
    </row>
    <row r="14" customFormat="false" ht="12" hidden="false" customHeight="true" outlineLevel="0" collapsed="false">
      <c r="A14" s="1" t="s">
        <v>19</v>
      </c>
      <c r="B14" s="1" t="n">
        <v>467753</v>
      </c>
      <c r="C14" s="1" t="n">
        <v>1111471</v>
      </c>
      <c r="D14" s="2" t="n">
        <v>172.2642</v>
      </c>
      <c r="E14" s="2" t="n">
        <v>72.4959</v>
      </c>
      <c r="F14" s="1" t="n">
        <v>80577076</v>
      </c>
    </row>
    <row r="15" customFormat="false" ht="12" hidden="false" customHeight="true" outlineLevel="0" collapsed="false">
      <c r="A15" s="1" t="s">
        <v>20</v>
      </c>
      <c r="B15" s="1" t="n">
        <v>468297</v>
      </c>
      <c r="C15" s="1" t="n">
        <v>1114645</v>
      </c>
      <c r="D15" s="2" t="n">
        <v>171.7714</v>
      </c>
      <c r="E15" s="2" t="n">
        <v>72.1665</v>
      </c>
      <c r="F15" s="1" t="n">
        <v>80440018</v>
      </c>
    </row>
    <row r="16" customFormat="false" ht="12" hidden="false" customHeight="true" outlineLevel="0" collapsed="false">
      <c r="A16" s="1" t="s">
        <v>21</v>
      </c>
      <c r="B16" s="1" t="n">
        <v>468941</v>
      </c>
      <c r="C16" s="1" t="n">
        <v>1114742</v>
      </c>
      <c r="D16" s="2" t="n">
        <v>173.246</v>
      </c>
      <c r="E16" s="2" t="n">
        <v>72.8798</v>
      </c>
      <c r="F16" s="1" t="n">
        <v>81242150</v>
      </c>
    </row>
    <row r="17" customFormat="false" ht="12" hidden="false" customHeight="true" outlineLevel="0" collapsed="false">
      <c r="A17" s="1" t="s">
        <v>22</v>
      </c>
      <c r="B17" s="1" t="n">
        <v>474928</v>
      </c>
      <c r="C17" s="1" t="n">
        <v>1129526</v>
      </c>
      <c r="D17" s="2" t="n">
        <v>173.5759</v>
      </c>
      <c r="E17" s="2" t="n">
        <v>72.9829</v>
      </c>
      <c r="F17" s="1" t="n">
        <v>82436042</v>
      </c>
    </row>
    <row r="18" customFormat="false" ht="11.25" hidden="false" customHeight="false" outlineLevel="0" collapsed="false">
      <c r="A18" s="1" t="s">
        <v>23</v>
      </c>
      <c r="B18" s="1" t="n">
        <v>476719</v>
      </c>
      <c r="C18" s="1" t="n">
        <v>1131892</v>
      </c>
      <c r="D18" s="2" t="n">
        <v>173.1301</v>
      </c>
      <c r="E18" s="2" t="n">
        <v>72.9172</v>
      </c>
      <c r="F18" s="1" t="n">
        <v>82534410</v>
      </c>
    </row>
    <row r="19" customFormat="false" ht="11.25" hidden="false" customHeight="false" outlineLevel="0" collapsed="false">
      <c r="A19" s="15" t="s">
        <v>24</v>
      </c>
      <c r="B19" s="16" t="n">
        <v>460331.3333</v>
      </c>
      <c r="C19" s="16" t="n">
        <v>1096441.0833</v>
      </c>
      <c r="D19" s="17" t="n">
        <v>173.9925</v>
      </c>
      <c r="E19" s="17" t="n">
        <v>73.0493</v>
      </c>
      <c r="F19" s="16" t="n">
        <v>961130472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115114</v>
      </c>
      <c r="C23" s="1" t="n">
        <v>327994</v>
      </c>
      <c r="D23" s="2" t="n">
        <v>185.9128</v>
      </c>
      <c r="E23" s="2" t="n">
        <v>65.2487</v>
      </c>
      <c r="F23" s="1" t="n">
        <v>21401167</v>
      </c>
    </row>
    <row r="24" customFormat="false" ht="11.25" hidden="false" customHeight="false" outlineLevel="0" collapsed="false">
      <c r="A24" s="1" t="s">
        <v>13</v>
      </c>
      <c r="B24" s="1" t="n">
        <v>117929</v>
      </c>
      <c r="C24" s="1" t="n">
        <v>335914</v>
      </c>
      <c r="D24" s="2" t="n">
        <v>184.434</v>
      </c>
      <c r="E24" s="2" t="n">
        <v>64.7491</v>
      </c>
      <c r="F24" s="1" t="n">
        <v>21750123</v>
      </c>
    </row>
    <row r="25" customFormat="false" ht="11.25" hidden="false" customHeight="false" outlineLevel="0" collapsed="false">
      <c r="A25" s="1" t="s">
        <v>14</v>
      </c>
      <c r="B25" s="1" t="n">
        <v>122420</v>
      </c>
      <c r="C25" s="1" t="n">
        <v>349679</v>
      </c>
      <c r="D25" s="2" t="n">
        <v>185.0518</v>
      </c>
      <c r="E25" s="2" t="n">
        <v>64.7852</v>
      </c>
      <c r="F25" s="1" t="n">
        <v>22654038</v>
      </c>
    </row>
    <row r="26" customFormat="false" ht="11.25" hidden="false" customHeight="false" outlineLevel="0" collapsed="false">
      <c r="A26" s="1" t="s">
        <v>15</v>
      </c>
      <c r="B26" s="1" t="n">
        <v>127493</v>
      </c>
      <c r="C26" s="1" t="n">
        <v>364096</v>
      </c>
      <c r="D26" s="2" t="n">
        <v>185.292</v>
      </c>
      <c r="E26" s="2" t="n">
        <v>64.8824</v>
      </c>
      <c r="F26" s="1" t="n">
        <v>23623436</v>
      </c>
    </row>
    <row r="27" customFormat="false" ht="11.25" hidden="false" customHeight="false" outlineLevel="0" collapsed="false">
      <c r="A27" s="1" t="s">
        <v>16</v>
      </c>
      <c r="B27" s="1" t="n">
        <v>130748</v>
      </c>
      <c r="C27" s="1" t="n">
        <v>375142</v>
      </c>
      <c r="D27" s="2" t="n">
        <v>188.8361</v>
      </c>
      <c r="E27" s="2" t="n">
        <v>65.8149</v>
      </c>
      <c r="F27" s="1" t="n">
        <v>24689947</v>
      </c>
    </row>
    <row r="28" customFormat="false" ht="11.25" hidden="false" customHeight="false" outlineLevel="0" collapsed="false">
      <c r="A28" s="1" t="s">
        <v>17</v>
      </c>
      <c r="B28" s="1" t="n">
        <v>134254</v>
      </c>
      <c r="C28" s="1" t="n">
        <v>385884</v>
      </c>
      <c r="D28" s="2" t="n">
        <v>190.19</v>
      </c>
      <c r="E28" s="2" t="n">
        <v>66.1696</v>
      </c>
      <c r="F28" s="1" t="n">
        <v>25533774</v>
      </c>
    </row>
    <row r="29" customFormat="false" ht="11.25" hidden="false" customHeight="false" outlineLevel="0" collapsed="false">
      <c r="A29" s="1" t="s">
        <v>18</v>
      </c>
      <c r="B29" s="1" t="n">
        <v>136048</v>
      </c>
      <c r="C29" s="1" t="n">
        <v>390443</v>
      </c>
      <c r="D29" s="2" t="n">
        <v>188.1851</v>
      </c>
      <c r="E29" s="2" t="n">
        <v>65.5722</v>
      </c>
      <c r="F29" s="1" t="n">
        <v>25602212</v>
      </c>
    </row>
    <row r="30" customFormat="false" ht="11.25" hidden="false" customHeight="false" outlineLevel="0" collapsed="false">
      <c r="A30" s="1" t="s">
        <v>19</v>
      </c>
      <c r="B30" s="1" t="n">
        <v>136262</v>
      </c>
      <c r="C30" s="1" t="n">
        <v>390509</v>
      </c>
      <c r="D30" s="2" t="n">
        <v>186.3713</v>
      </c>
      <c r="E30" s="2" t="n">
        <v>65.0313</v>
      </c>
      <c r="F30" s="1" t="n">
        <v>25395321</v>
      </c>
    </row>
    <row r="31" customFormat="false" ht="11.25" hidden="false" customHeight="false" outlineLevel="0" collapsed="false">
      <c r="A31" s="1" t="s">
        <v>20</v>
      </c>
      <c r="B31" s="1" t="n">
        <v>136114</v>
      </c>
      <c r="C31" s="1" t="n">
        <v>389334</v>
      </c>
      <c r="D31" s="2" t="n">
        <v>185.725</v>
      </c>
      <c r="E31" s="2" t="n">
        <v>64.9308</v>
      </c>
      <c r="F31" s="1" t="n">
        <v>25279769</v>
      </c>
    </row>
    <row r="32" customFormat="false" ht="11.25" hidden="false" customHeight="false" outlineLevel="0" collapsed="false">
      <c r="A32" s="1" t="s">
        <v>21</v>
      </c>
      <c r="B32" s="1" t="n">
        <v>137611</v>
      </c>
      <c r="C32" s="1" t="n">
        <v>393291</v>
      </c>
      <c r="D32" s="2" t="n">
        <v>186.2213</v>
      </c>
      <c r="E32" s="2" t="n">
        <v>65.1581</v>
      </c>
      <c r="F32" s="1" t="n">
        <v>25626095</v>
      </c>
    </row>
    <row r="33" customFormat="false" ht="11.25" hidden="false" customHeight="false" outlineLevel="0" collapsed="false">
      <c r="A33" s="1" t="s">
        <v>22</v>
      </c>
      <c r="B33" s="1" t="n">
        <v>140128</v>
      </c>
      <c r="C33" s="1" t="n">
        <v>398600</v>
      </c>
      <c r="D33" s="2" t="n">
        <v>185.9537</v>
      </c>
      <c r="E33" s="2" t="n">
        <v>65.3721</v>
      </c>
      <c r="F33" s="1" t="n">
        <v>26057315</v>
      </c>
    </row>
    <row r="34" customFormat="false" ht="11.25" hidden="false" customHeight="false" outlineLevel="0" collapsed="false">
      <c r="A34" s="1" t="s">
        <v>23</v>
      </c>
      <c r="B34" s="1" t="n">
        <v>141219</v>
      </c>
      <c r="C34" s="1" t="n">
        <v>401251</v>
      </c>
      <c r="D34" s="2" t="n">
        <v>185.6491</v>
      </c>
      <c r="E34" s="2" t="n">
        <v>65.3386</v>
      </c>
      <c r="F34" s="1" t="n">
        <v>26217177</v>
      </c>
    </row>
    <row r="35" customFormat="false" ht="11.25" hidden="false" customHeight="false" outlineLevel="0" collapsed="false">
      <c r="A35" s="15" t="s">
        <v>24</v>
      </c>
      <c r="B35" s="16" t="n">
        <v>131278.3333</v>
      </c>
      <c r="C35" s="16" t="n">
        <v>375178.0833</v>
      </c>
      <c r="D35" s="17" t="n">
        <v>186.5187</v>
      </c>
      <c r="E35" s="17" t="n">
        <v>65.2646</v>
      </c>
      <c r="F35" s="16" t="n">
        <v>293830374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394826</v>
      </c>
      <c r="C39" s="1" t="n">
        <v>937979</v>
      </c>
      <c r="D39" s="2" t="n">
        <v>147.4228</v>
      </c>
      <c r="E39" s="2" t="n">
        <v>62.0551</v>
      </c>
      <c r="F39" s="1" t="n">
        <v>58206356</v>
      </c>
    </row>
    <row r="40" customFormat="false" ht="11.25" hidden="false" customHeight="false" outlineLevel="0" collapsed="false">
      <c r="A40" s="1" t="s">
        <v>13</v>
      </c>
      <c r="B40" s="1" t="n">
        <v>400082</v>
      </c>
      <c r="C40" s="1" t="n">
        <v>952412</v>
      </c>
      <c r="D40" s="2" t="n">
        <v>146.7352</v>
      </c>
      <c r="E40" s="2" t="n">
        <v>61.6394</v>
      </c>
      <c r="F40" s="1" t="n">
        <v>58706095</v>
      </c>
    </row>
    <row r="41" customFormat="false" ht="11.25" hidden="false" customHeight="false" outlineLevel="0" collapsed="false">
      <c r="A41" s="1" t="s">
        <v>14</v>
      </c>
      <c r="B41" s="1" t="n">
        <v>403718</v>
      </c>
      <c r="C41" s="1" t="n">
        <v>960971</v>
      </c>
      <c r="D41" s="2" t="n">
        <v>147.1025</v>
      </c>
      <c r="E41" s="2" t="n">
        <v>61.7999</v>
      </c>
      <c r="F41" s="1" t="n">
        <v>59387924</v>
      </c>
    </row>
    <row r="42" customFormat="false" ht="11.25" hidden="false" customHeight="false" outlineLevel="0" collapsed="false">
      <c r="A42" s="1" t="s">
        <v>15</v>
      </c>
      <c r="B42" s="1" t="n">
        <v>410721</v>
      </c>
      <c r="C42" s="1" t="n">
        <v>974260</v>
      </c>
      <c r="D42" s="2" t="n">
        <v>146.7212</v>
      </c>
      <c r="E42" s="2" t="n">
        <v>61.8536</v>
      </c>
      <c r="F42" s="1" t="n">
        <v>60261486</v>
      </c>
    </row>
    <row r="43" customFormat="false" ht="11.25" hidden="false" customHeight="false" outlineLevel="0" collapsed="false">
      <c r="A43" s="1" t="s">
        <v>16</v>
      </c>
      <c r="B43" s="1" t="n">
        <v>411349</v>
      </c>
      <c r="C43" s="1" t="n">
        <v>981791</v>
      </c>
      <c r="D43" s="2" t="n">
        <v>148.0987</v>
      </c>
      <c r="E43" s="2" t="n">
        <v>62.0501</v>
      </c>
      <c r="F43" s="1" t="n">
        <v>60920245</v>
      </c>
    </row>
    <row r="44" customFormat="false" ht="11.25" hidden="false" customHeight="false" outlineLevel="0" collapsed="false">
      <c r="A44" s="1" t="s">
        <v>17</v>
      </c>
      <c r="B44" s="1" t="n">
        <v>419036</v>
      </c>
      <c r="C44" s="1" t="n">
        <v>999465</v>
      </c>
      <c r="D44" s="2" t="n">
        <v>162.279</v>
      </c>
      <c r="E44" s="2" t="n">
        <v>68.0372</v>
      </c>
      <c r="F44" s="1" t="n">
        <v>68000755</v>
      </c>
    </row>
    <row r="45" customFormat="false" ht="11.25" hidden="false" customHeight="false" outlineLevel="0" collapsed="false">
      <c r="A45" s="1" t="s">
        <v>18</v>
      </c>
      <c r="B45" s="1" t="n">
        <v>419822</v>
      </c>
      <c r="C45" s="1" t="n">
        <v>1005090</v>
      </c>
      <c r="D45" s="2" t="n">
        <v>171.7899</v>
      </c>
      <c r="E45" s="2" t="n">
        <v>71.7559</v>
      </c>
      <c r="F45" s="1" t="n">
        <v>72121181</v>
      </c>
    </row>
    <row r="46" customFormat="false" ht="11.25" hidden="false" customHeight="false" outlineLevel="0" collapsed="false">
      <c r="A46" s="1" t="s">
        <v>19</v>
      </c>
      <c r="B46" s="1" t="n">
        <v>413276</v>
      </c>
      <c r="C46" s="1" t="n">
        <v>992444</v>
      </c>
      <c r="D46" s="2" t="n">
        <v>172.0164</v>
      </c>
      <c r="E46" s="2" t="n">
        <v>71.6315</v>
      </c>
      <c r="F46" s="1" t="n">
        <v>71090257</v>
      </c>
    </row>
    <row r="47" customFormat="false" ht="11.25" hidden="false" customHeight="false" outlineLevel="0" collapsed="false">
      <c r="A47" s="1" t="s">
        <v>20</v>
      </c>
      <c r="B47" s="1" t="n">
        <v>404106</v>
      </c>
      <c r="C47" s="1" t="n">
        <v>975578</v>
      </c>
      <c r="D47" s="2" t="n">
        <v>174.687</v>
      </c>
      <c r="E47" s="2" t="n">
        <v>72.3592</v>
      </c>
      <c r="F47" s="1" t="n">
        <v>70592084</v>
      </c>
    </row>
    <row r="48" customFormat="false" ht="11.25" hidden="false" customHeight="false" outlineLevel="0" collapsed="false">
      <c r="A48" s="1" t="s">
        <v>21</v>
      </c>
      <c r="B48" s="1" t="n">
        <v>406673</v>
      </c>
      <c r="C48" s="1" t="n">
        <v>984219</v>
      </c>
      <c r="D48" s="2" t="n">
        <v>171.4003</v>
      </c>
      <c r="E48" s="2" t="n">
        <v>70.8215</v>
      </c>
      <c r="F48" s="1" t="n">
        <v>69703883</v>
      </c>
    </row>
    <row r="49" customFormat="false" ht="11.25" hidden="false" customHeight="false" outlineLevel="0" collapsed="false">
      <c r="A49" s="1" t="s">
        <v>22</v>
      </c>
      <c r="B49" s="1" t="n">
        <v>407877</v>
      </c>
      <c r="C49" s="1" t="n">
        <v>990648</v>
      </c>
      <c r="D49" s="2" t="n">
        <v>166.1704</v>
      </c>
      <c r="E49" s="2" t="n">
        <v>68.4169</v>
      </c>
      <c r="F49" s="1" t="n">
        <v>67777078</v>
      </c>
    </row>
    <row r="50" customFormat="false" ht="11.25" hidden="false" customHeight="false" outlineLevel="0" collapsed="false">
      <c r="A50" s="1" t="s">
        <v>23</v>
      </c>
      <c r="B50" s="1" t="n">
        <v>405549</v>
      </c>
      <c r="C50" s="1" t="n">
        <v>985680</v>
      </c>
      <c r="D50" s="2" t="n">
        <v>166.3965</v>
      </c>
      <c r="E50" s="2" t="n">
        <v>68.4623</v>
      </c>
      <c r="F50" s="1" t="n">
        <v>67481927</v>
      </c>
    </row>
    <row r="51" customFormat="false" ht="11.25" hidden="false" customHeight="false" outlineLevel="0" collapsed="false">
      <c r="A51" s="15" t="s">
        <v>24</v>
      </c>
      <c r="B51" s="16" t="n">
        <v>408086.25</v>
      </c>
      <c r="C51" s="16" t="n">
        <v>978378.0833</v>
      </c>
      <c r="D51" s="17" t="n">
        <v>160.1478</v>
      </c>
      <c r="E51" s="17" t="n">
        <v>66.7984</v>
      </c>
      <c r="F51" s="16" t="n">
        <v>784249271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111132</v>
      </c>
      <c r="C55" s="1" t="n">
        <v>267972</v>
      </c>
      <c r="D55" s="2" t="n">
        <v>141.0329</v>
      </c>
      <c r="E55" s="2" t="n">
        <v>58.4885</v>
      </c>
      <c r="F55" s="1" t="n">
        <v>15673270</v>
      </c>
    </row>
    <row r="56" customFormat="false" ht="11.25" hidden="false" customHeight="false" outlineLevel="0" collapsed="false">
      <c r="A56" s="1" t="s">
        <v>13</v>
      </c>
      <c r="B56" s="1" t="n">
        <v>113670</v>
      </c>
      <c r="C56" s="1" t="n">
        <v>273941</v>
      </c>
      <c r="D56" s="2" t="n">
        <v>138.8822</v>
      </c>
      <c r="E56" s="2" t="n">
        <v>57.6283</v>
      </c>
      <c r="F56" s="1" t="n">
        <v>15786741</v>
      </c>
    </row>
    <row r="57" customFormat="false" ht="11.25" hidden="false" customHeight="false" outlineLevel="0" collapsed="false">
      <c r="A57" s="1" t="s">
        <v>14</v>
      </c>
      <c r="B57" s="1" t="n">
        <v>114279</v>
      </c>
      <c r="C57" s="1" t="n">
        <v>275569</v>
      </c>
      <c r="D57" s="2" t="n">
        <v>139.8552</v>
      </c>
      <c r="E57" s="2" t="n">
        <v>57.9982</v>
      </c>
      <c r="F57" s="1" t="n">
        <v>15982511</v>
      </c>
    </row>
    <row r="58" customFormat="false" ht="11.25" hidden="false" customHeight="false" outlineLevel="0" collapsed="false">
      <c r="A58" s="1" t="s">
        <v>15</v>
      </c>
      <c r="B58" s="1" t="n">
        <v>116447</v>
      </c>
      <c r="C58" s="1" t="n">
        <v>276830</v>
      </c>
      <c r="D58" s="2" t="n">
        <v>140.0704</v>
      </c>
      <c r="E58" s="2" t="n">
        <v>58.9198</v>
      </c>
      <c r="F58" s="1" t="n">
        <v>16310780</v>
      </c>
    </row>
    <row r="59" customFormat="false" ht="11.25" hidden="false" customHeight="false" outlineLevel="0" collapsed="false">
      <c r="A59" s="1" t="s">
        <v>16</v>
      </c>
      <c r="B59" s="1" t="n">
        <v>118694</v>
      </c>
      <c r="C59" s="1" t="n">
        <v>281768</v>
      </c>
      <c r="D59" s="2" t="n">
        <v>141.3423</v>
      </c>
      <c r="E59" s="2" t="n">
        <v>59.5401</v>
      </c>
      <c r="F59" s="1" t="n">
        <v>16776484</v>
      </c>
    </row>
    <row r="60" customFormat="false" ht="11.25" hidden="false" customHeight="false" outlineLevel="0" collapsed="false">
      <c r="A60" s="1" t="s">
        <v>17</v>
      </c>
      <c r="B60" s="1" t="n">
        <v>121261</v>
      </c>
      <c r="C60" s="1" t="n">
        <v>287933</v>
      </c>
      <c r="D60" s="2" t="n">
        <v>139.8395</v>
      </c>
      <c r="E60" s="2" t="n">
        <v>58.8925</v>
      </c>
      <c r="F60" s="1" t="n">
        <v>16957081</v>
      </c>
    </row>
    <row r="61" customFormat="false" ht="11.25" hidden="false" customHeight="false" outlineLevel="0" collapsed="false">
      <c r="A61" s="1" t="s">
        <v>18</v>
      </c>
      <c r="B61" s="1" t="n">
        <v>122666</v>
      </c>
      <c r="C61" s="1" t="n">
        <v>291269</v>
      </c>
      <c r="D61" s="2" t="n">
        <v>140.1425</v>
      </c>
      <c r="E61" s="2" t="n">
        <v>59.0201</v>
      </c>
      <c r="F61" s="1" t="n">
        <v>17190716</v>
      </c>
    </row>
    <row r="62" customFormat="false" ht="11.25" hidden="false" customHeight="false" outlineLevel="0" collapsed="false">
      <c r="A62" s="1" t="s">
        <v>19</v>
      </c>
      <c r="B62" s="1" t="n">
        <v>122468</v>
      </c>
      <c r="C62" s="1" t="n">
        <v>290571</v>
      </c>
      <c r="D62" s="2" t="n">
        <v>140.0393</v>
      </c>
      <c r="E62" s="2" t="n">
        <v>59.0229</v>
      </c>
      <c r="F62" s="1" t="n">
        <v>17150338</v>
      </c>
    </row>
    <row r="63" customFormat="false" ht="11.25" hidden="false" customHeight="false" outlineLevel="0" collapsed="false">
      <c r="A63" s="1" t="s">
        <v>20</v>
      </c>
      <c r="B63" s="1" t="n">
        <v>124288</v>
      </c>
      <c r="C63" s="1" t="n">
        <v>295378</v>
      </c>
      <c r="D63" s="2" t="n">
        <v>141.761</v>
      </c>
      <c r="E63" s="2" t="n">
        <v>59.6496</v>
      </c>
      <c r="F63" s="1" t="n">
        <v>17619188</v>
      </c>
    </row>
    <row r="64" customFormat="false" ht="11.25" hidden="false" customHeight="false" outlineLevel="0" collapsed="false">
      <c r="A64" s="1" t="s">
        <v>21</v>
      </c>
      <c r="B64" s="1" t="n">
        <v>123971</v>
      </c>
      <c r="C64" s="1" t="n">
        <v>299228</v>
      </c>
      <c r="D64" s="2" t="n">
        <v>141.9972</v>
      </c>
      <c r="E64" s="2" t="n">
        <v>58.8299</v>
      </c>
      <c r="F64" s="1" t="n">
        <v>17603541</v>
      </c>
    </row>
    <row r="65" customFormat="false" ht="11.25" hidden="false" customHeight="false" outlineLevel="0" collapsed="false">
      <c r="A65" s="1" t="s">
        <v>22</v>
      </c>
      <c r="B65" s="1" t="n">
        <v>124294</v>
      </c>
      <c r="C65" s="1" t="n">
        <v>300138</v>
      </c>
      <c r="D65" s="2" t="n">
        <v>142.1545</v>
      </c>
      <c r="E65" s="2" t="n">
        <v>58.8694</v>
      </c>
      <c r="F65" s="1" t="n">
        <v>17668950</v>
      </c>
    </row>
    <row r="66" customFormat="false" ht="11.25" hidden="false" customHeight="false" outlineLevel="0" collapsed="false">
      <c r="A66" s="1" t="s">
        <v>23</v>
      </c>
      <c r="B66" s="1" t="n">
        <v>121220</v>
      </c>
      <c r="C66" s="1" t="n">
        <v>292140</v>
      </c>
      <c r="D66" s="2" t="n">
        <v>145.1917</v>
      </c>
      <c r="E66" s="2" t="n">
        <v>60.2456</v>
      </c>
      <c r="F66" s="1" t="n">
        <v>17600139</v>
      </c>
    </row>
    <row r="67" customFormat="false" ht="11.25" hidden="false" customHeight="false" outlineLevel="0" collapsed="false">
      <c r="A67" s="15" t="s">
        <v>24</v>
      </c>
      <c r="B67" s="16" t="n">
        <v>119532.5</v>
      </c>
      <c r="C67" s="16" t="n">
        <v>286061.4167</v>
      </c>
      <c r="D67" s="17" t="n">
        <v>141.0493</v>
      </c>
      <c r="E67" s="17" t="n">
        <v>58.9383</v>
      </c>
      <c r="F67" s="16" t="n">
        <v>202319739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478886</v>
      </c>
      <c r="C71" s="1" t="n">
        <v>1123340</v>
      </c>
      <c r="D71" s="2" t="n">
        <v>164.648</v>
      </c>
      <c r="E71" s="2" t="n">
        <v>70.1903</v>
      </c>
      <c r="F71" s="1" t="n">
        <v>78847624</v>
      </c>
    </row>
    <row r="72" customFormat="false" ht="11.25" hidden="false" customHeight="false" outlineLevel="0" collapsed="false">
      <c r="A72" s="1" t="s">
        <v>13</v>
      </c>
      <c r="B72" s="1" t="n">
        <v>477487</v>
      </c>
      <c r="C72" s="1" t="n">
        <v>1122354</v>
      </c>
      <c r="D72" s="2" t="n">
        <v>166.0077</v>
      </c>
      <c r="E72" s="2" t="n">
        <v>70.6252</v>
      </c>
      <c r="F72" s="1" t="n">
        <v>79266512</v>
      </c>
    </row>
    <row r="73" customFormat="false" ht="11.25" hidden="false" customHeight="false" outlineLevel="0" collapsed="false">
      <c r="A73" s="1" t="s">
        <v>14</v>
      </c>
      <c r="B73" s="1" t="n">
        <v>483031</v>
      </c>
      <c r="C73" s="1" t="n">
        <v>1134864</v>
      </c>
      <c r="D73" s="2" t="n">
        <v>166.4158</v>
      </c>
      <c r="E73" s="2" t="n">
        <v>70.8314</v>
      </c>
      <c r="F73" s="1" t="n">
        <v>80384007</v>
      </c>
    </row>
    <row r="74" customFormat="false" ht="11.25" hidden="false" customHeight="false" outlineLevel="0" collapsed="false">
      <c r="A74" s="1" t="s">
        <v>15</v>
      </c>
      <c r="B74" s="1" t="n">
        <v>490665</v>
      </c>
      <c r="C74" s="1" t="n">
        <v>1150797</v>
      </c>
      <c r="D74" s="2" t="n">
        <v>165.1053</v>
      </c>
      <c r="E74" s="2" t="n">
        <v>70.3959</v>
      </c>
      <c r="F74" s="1" t="n">
        <v>81011397</v>
      </c>
    </row>
    <row r="75" customFormat="false" ht="11.25" hidden="false" customHeight="false" outlineLevel="0" collapsed="false">
      <c r="A75" s="1" t="s">
        <v>16</v>
      </c>
      <c r="B75" s="1" t="n">
        <v>494160</v>
      </c>
      <c r="C75" s="1" t="n">
        <v>1161282</v>
      </c>
      <c r="D75" s="2" t="n">
        <v>165.275</v>
      </c>
      <c r="E75" s="2" t="n">
        <v>70.3294</v>
      </c>
      <c r="F75" s="1" t="n">
        <v>81672288</v>
      </c>
    </row>
    <row r="76" customFormat="false" ht="11.25" hidden="false" customHeight="false" outlineLevel="0" collapsed="false">
      <c r="A76" s="1" t="s">
        <v>17</v>
      </c>
      <c r="B76" s="1" t="n">
        <v>501488</v>
      </c>
      <c r="C76" s="1" t="n">
        <v>1181346</v>
      </c>
      <c r="D76" s="2" t="n">
        <v>165.0038</v>
      </c>
      <c r="E76" s="2" t="n">
        <v>70.045</v>
      </c>
      <c r="F76" s="1" t="n">
        <v>82747414</v>
      </c>
    </row>
    <row r="77" customFormat="false" ht="11.25" hidden="false" customHeight="false" outlineLevel="0" collapsed="false">
      <c r="A77" s="1" t="s">
        <v>18</v>
      </c>
      <c r="B77" s="1" t="n">
        <v>501530</v>
      </c>
      <c r="C77" s="1" t="n">
        <v>1181380</v>
      </c>
      <c r="D77" s="2" t="n">
        <v>165.8366</v>
      </c>
      <c r="E77" s="2" t="n">
        <v>70.4024</v>
      </c>
      <c r="F77" s="1" t="n">
        <v>83172006</v>
      </c>
    </row>
    <row r="78" customFormat="false" ht="11.25" hidden="false" customHeight="false" outlineLevel="0" collapsed="false">
      <c r="A78" s="1" t="s">
        <v>19</v>
      </c>
      <c r="B78" s="1" t="n">
        <v>511415</v>
      </c>
      <c r="C78" s="1" t="n">
        <v>1201594</v>
      </c>
      <c r="D78" s="2" t="n">
        <v>163.7953</v>
      </c>
      <c r="E78" s="2" t="n">
        <v>69.7136</v>
      </c>
      <c r="F78" s="1" t="n">
        <v>83767387</v>
      </c>
    </row>
    <row r="79" customFormat="false" ht="11.25" hidden="false" customHeight="false" outlineLevel="0" collapsed="false">
      <c r="A79" s="1" t="s">
        <v>20</v>
      </c>
      <c r="B79" s="1" t="n">
        <v>509230</v>
      </c>
      <c r="C79" s="1" t="n">
        <v>1197336</v>
      </c>
      <c r="D79" s="2" t="n">
        <v>162.3997</v>
      </c>
      <c r="E79" s="2" t="n">
        <v>69.069</v>
      </c>
      <c r="F79" s="1" t="n">
        <v>82698796</v>
      </c>
    </row>
    <row r="80" customFormat="false" ht="11.25" hidden="false" customHeight="false" outlineLevel="0" collapsed="false">
      <c r="A80" s="1" t="s">
        <v>21</v>
      </c>
      <c r="B80" s="1" t="n">
        <v>511505</v>
      </c>
      <c r="C80" s="1" t="n">
        <v>1200735</v>
      </c>
      <c r="D80" s="2" t="n">
        <v>163.708</v>
      </c>
      <c r="E80" s="2" t="n">
        <v>69.7385</v>
      </c>
      <c r="F80" s="1" t="n">
        <v>83737455</v>
      </c>
    </row>
    <row r="81" customFormat="false" ht="11.25" hidden="false" customHeight="false" outlineLevel="0" collapsed="false">
      <c r="A81" s="1" t="s">
        <v>22</v>
      </c>
      <c r="B81" s="1" t="n">
        <v>513071</v>
      </c>
      <c r="C81" s="1" t="n">
        <v>1205762</v>
      </c>
      <c r="D81" s="2" t="n">
        <v>163.3557</v>
      </c>
      <c r="E81" s="2" t="n">
        <v>69.5105</v>
      </c>
      <c r="F81" s="1" t="n">
        <v>83813072</v>
      </c>
    </row>
    <row r="82" customFormat="false" ht="11.25" hidden="false" customHeight="false" outlineLevel="0" collapsed="false">
      <c r="A82" s="1" t="s">
        <v>23</v>
      </c>
      <c r="B82" s="1" t="n">
        <v>510320</v>
      </c>
      <c r="C82" s="1" t="n">
        <v>1194873</v>
      </c>
      <c r="D82" s="2" t="n">
        <v>163.9986</v>
      </c>
      <c r="E82" s="2" t="n">
        <v>70.0424</v>
      </c>
      <c r="F82" s="1" t="n">
        <v>83691782</v>
      </c>
    </row>
    <row r="83" customFormat="false" ht="11.25" hidden="false" customHeight="false" outlineLevel="0" collapsed="false">
      <c r="A83" s="15" t="s">
        <v>24</v>
      </c>
      <c r="B83" s="16" t="n">
        <v>498565.6667</v>
      </c>
      <c r="C83" s="16" t="n">
        <v>1171305.25</v>
      </c>
      <c r="D83" s="17" t="n">
        <v>164.6072</v>
      </c>
      <c r="E83" s="17" t="n">
        <v>70.065</v>
      </c>
      <c r="F83" s="16" t="n">
        <v>984809740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94792</v>
      </c>
      <c r="C87" s="1" t="n">
        <v>278325</v>
      </c>
      <c r="D87" s="2" t="n">
        <v>172.5093</v>
      </c>
      <c r="E87" s="2" t="n">
        <v>58.7533</v>
      </c>
      <c r="F87" s="1" t="n">
        <v>16352506</v>
      </c>
    </row>
    <row r="88" customFormat="false" ht="11.25" hidden="false" customHeight="false" outlineLevel="0" collapsed="false">
      <c r="A88" s="1" t="s">
        <v>13</v>
      </c>
      <c r="B88" s="1" t="n">
        <v>96575</v>
      </c>
      <c r="C88" s="1" t="n">
        <v>284372</v>
      </c>
      <c r="D88" s="2" t="n">
        <v>171.3563</v>
      </c>
      <c r="E88" s="2" t="n">
        <v>58.194</v>
      </c>
      <c r="F88" s="1" t="n">
        <v>16548739</v>
      </c>
    </row>
    <row r="89" customFormat="false" ht="11.25" hidden="false" customHeight="false" outlineLevel="0" collapsed="false">
      <c r="A89" s="1" t="s">
        <v>14</v>
      </c>
      <c r="B89" s="1" t="n">
        <v>96791</v>
      </c>
      <c r="C89" s="1" t="n">
        <v>285151</v>
      </c>
      <c r="D89" s="2" t="n">
        <v>171.0343</v>
      </c>
      <c r="E89" s="2" t="n">
        <v>58.0555</v>
      </c>
      <c r="F89" s="1" t="n">
        <v>16554579</v>
      </c>
    </row>
    <row r="90" customFormat="false" ht="11.25" hidden="false" customHeight="false" outlineLevel="0" collapsed="false">
      <c r="A90" s="1" t="s">
        <v>15</v>
      </c>
      <c r="B90" s="1" t="n">
        <v>98886</v>
      </c>
      <c r="C90" s="1" t="n">
        <v>289813</v>
      </c>
      <c r="D90" s="2" t="n">
        <v>170.7416</v>
      </c>
      <c r="E90" s="2" t="n">
        <v>58.2581</v>
      </c>
      <c r="F90" s="1" t="n">
        <v>16883949</v>
      </c>
    </row>
    <row r="91" customFormat="false" ht="11.25" hidden="false" customHeight="false" outlineLevel="0" collapsed="false">
      <c r="A91" s="1" t="s">
        <v>16</v>
      </c>
      <c r="B91" s="1" t="n">
        <v>100817</v>
      </c>
      <c r="C91" s="1" t="n">
        <v>296382</v>
      </c>
      <c r="D91" s="2" t="n">
        <v>171.0777</v>
      </c>
      <c r="E91" s="2" t="n">
        <v>58.1936</v>
      </c>
      <c r="F91" s="1" t="n">
        <v>17247542</v>
      </c>
    </row>
    <row r="92" customFormat="false" ht="11.25" hidden="false" customHeight="false" outlineLevel="0" collapsed="false">
      <c r="A92" s="1" t="s">
        <v>17</v>
      </c>
      <c r="B92" s="1" t="n">
        <v>102167</v>
      </c>
      <c r="C92" s="1" t="n">
        <v>299110</v>
      </c>
      <c r="D92" s="2" t="n">
        <v>171.753</v>
      </c>
      <c r="E92" s="2" t="n">
        <v>58.6657</v>
      </c>
      <c r="F92" s="1" t="n">
        <v>17547488</v>
      </c>
    </row>
    <row r="93" customFormat="false" ht="11.25" hidden="false" customHeight="false" outlineLevel="0" collapsed="false">
      <c r="A93" s="1" t="s">
        <v>18</v>
      </c>
      <c r="B93" s="1" t="n">
        <v>103305</v>
      </c>
      <c r="C93" s="1" t="n">
        <v>302777</v>
      </c>
      <c r="D93" s="2" t="n">
        <v>171.7618</v>
      </c>
      <c r="E93" s="2" t="n">
        <v>58.6037</v>
      </c>
      <c r="F93" s="1" t="n">
        <v>17743856</v>
      </c>
    </row>
    <row r="94" customFormat="false" ht="11.25" hidden="false" customHeight="false" outlineLevel="0" collapsed="false">
      <c r="A94" s="1" t="s">
        <v>19</v>
      </c>
      <c r="B94" s="1" t="n">
        <v>102305</v>
      </c>
      <c r="C94" s="1" t="n">
        <v>298705</v>
      </c>
      <c r="D94" s="2" t="n">
        <v>170.6153</v>
      </c>
      <c r="E94" s="2" t="n">
        <v>58.4349</v>
      </c>
      <c r="F94" s="1" t="n">
        <v>17454803</v>
      </c>
    </row>
    <row r="95" customFormat="false" ht="11.25" hidden="false" customHeight="false" outlineLevel="0" collapsed="false">
      <c r="A95" s="1" t="s">
        <v>20</v>
      </c>
      <c r="B95" s="1" t="n">
        <v>102757</v>
      </c>
      <c r="C95" s="1" t="n">
        <v>300573</v>
      </c>
      <c r="D95" s="2" t="n">
        <v>171.8157</v>
      </c>
      <c r="E95" s="2" t="n">
        <v>58.7387</v>
      </c>
      <c r="F95" s="1" t="n">
        <v>17655268</v>
      </c>
    </row>
    <row r="96" customFormat="false" ht="11.25" hidden="false" customHeight="false" outlineLevel="0" collapsed="false">
      <c r="A96" s="1" t="s">
        <v>21</v>
      </c>
      <c r="B96" s="1" t="n">
        <v>101117</v>
      </c>
      <c r="C96" s="1" t="n">
        <v>294842</v>
      </c>
      <c r="D96" s="2" t="n">
        <v>171.8675</v>
      </c>
      <c r="E96" s="2" t="n">
        <v>58.9425</v>
      </c>
      <c r="F96" s="1" t="n">
        <v>17378721</v>
      </c>
    </row>
    <row r="97" customFormat="false" ht="11.25" hidden="false" customHeight="false" outlineLevel="0" collapsed="false">
      <c r="A97" s="1" t="s">
        <v>22</v>
      </c>
      <c r="B97" s="1" t="n">
        <v>102937</v>
      </c>
      <c r="C97" s="1" t="n">
        <v>300867</v>
      </c>
      <c r="D97" s="2" t="n">
        <v>173.6957</v>
      </c>
      <c r="E97" s="2" t="n">
        <v>59.4273</v>
      </c>
      <c r="F97" s="1" t="n">
        <v>17879716</v>
      </c>
    </row>
    <row r="98" customFormat="false" ht="11.25" hidden="false" customHeight="false" outlineLevel="0" collapsed="false">
      <c r="A98" s="1" t="s">
        <v>23</v>
      </c>
      <c r="B98" s="1" t="n">
        <v>103038</v>
      </c>
      <c r="C98" s="1" t="n">
        <v>301147</v>
      </c>
      <c r="D98" s="2" t="n">
        <v>174.7029</v>
      </c>
      <c r="E98" s="2" t="n">
        <v>59.7749</v>
      </c>
      <c r="F98" s="1" t="n">
        <v>18001033</v>
      </c>
    </row>
    <row r="99" customFormat="false" ht="11.25" hidden="false" customHeight="false" outlineLevel="0" collapsed="false">
      <c r="A99" s="15" t="s">
        <v>24</v>
      </c>
      <c r="B99" s="16" t="n">
        <v>100457.25</v>
      </c>
      <c r="C99" s="16" t="n">
        <v>294338.6667</v>
      </c>
      <c r="D99" s="17" t="n">
        <v>171.9207</v>
      </c>
      <c r="E99" s="17" t="n">
        <v>58.6762</v>
      </c>
      <c r="F99" s="16" t="n">
        <v>207248200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1631300</v>
      </c>
      <c r="C103" s="1" t="n">
        <v>3981623</v>
      </c>
      <c r="D103" s="2" t="n">
        <v>164.1254</v>
      </c>
      <c r="E103" s="2" t="n">
        <v>67.2434</v>
      </c>
      <c r="F103" s="1" t="n">
        <v>267737776</v>
      </c>
    </row>
    <row r="104" customFormat="false" ht="11.25" hidden="false" customHeight="false" outlineLevel="0" collapsed="false">
      <c r="A104" s="1" t="s">
        <v>13</v>
      </c>
      <c r="B104" s="1" t="n">
        <v>1647588</v>
      </c>
      <c r="C104" s="1" t="n">
        <v>4026530</v>
      </c>
      <c r="D104" s="2" t="n">
        <v>163.6571</v>
      </c>
      <c r="E104" s="2" t="n">
        <v>66.9657</v>
      </c>
      <c r="F104" s="1" t="n">
        <v>269639396</v>
      </c>
    </row>
    <row r="105" customFormat="false" ht="11.25" hidden="false" customHeight="false" outlineLevel="0" collapsed="false">
      <c r="A105" s="1" t="s">
        <v>14</v>
      </c>
      <c r="B105" s="1" t="n">
        <v>1666207</v>
      </c>
      <c r="C105" s="1" t="n">
        <v>4071423</v>
      </c>
      <c r="D105" s="2" t="n">
        <v>163.9421</v>
      </c>
      <c r="E105" s="2" t="n">
        <v>67.0924</v>
      </c>
      <c r="F105" s="1" t="n">
        <v>273161442</v>
      </c>
    </row>
    <row r="106" customFormat="false" ht="11.25" hidden="false" customHeight="false" outlineLevel="0" collapsed="false">
      <c r="A106" s="1" t="s">
        <v>15</v>
      </c>
      <c r="B106" s="1" t="n">
        <v>1697583</v>
      </c>
      <c r="C106" s="1" t="n">
        <v>4135321</v>
      </c>
      <c r="D106" s="2" t="n">
        <v>163.223</v>
      </c>
      <c r="E106" s="2" t="n">
        <v>67.0044</v>
      </c>
      <c r="F106" s="1" t="n">
        <v>277084632</v>
      </c>
    </row>
    <row r="107" customFormat="false" ht="11.25" hidden="false" customHeight="false" outlineLevel="0" collapsed="false">
      <c r="A107" s="1" t="s">
        <v>16</v>
      </c>
      <c r="B107" s="1" t="n">
        <v>1715222</v>
      </c>
      <c r="C107" s="1" t="n">
        <v>4188661</v>
      </c>
      <c r="D107" s="2" t="n">
        <v>163.8008</v>
      </c>
      <c r="E107" s="2" t="n">
        <v>67.0751</v>
      </c>
      <c r="F107" s="1" t="n">
        <v>280954656</v>
      </c>
    </row>
    <row r="108" customFormat="false" ht="11.25" hidden="false" customHeight="false" outlineLevel="0" collapsed="false">
      <c r="A108" s="1" t="s">
        <v>17</v>
      </c>
      <c r="B108" s="1" t="n">
        <v>1740586</v>
      </c>
      <c r="C108" s="1" t="n">
        <v>4253392</v>
      </c>
      <c r="D108" s="2" t="n">
        <v>167.4223</v>
      </c>
      <c r="E108" s="2" t="n">
        <v>68.5131</v>
      </c>
      <c r="F108" s="1" t="n">
        <v>291412948</v>
      </c>
    </row>
    <row r="109" customFormat="false" ht="11.25" hidden="false" customHeight="false" outlineLevel="0" collapsed="false">
      <c r="A109" s="1" t="s">
        <v>18</v>
      </c>
      <c r="B109" s="1" t="n">
        <v>1751141</v>
      </c>
      <c r="C109" s="1" t="n">
        <v>4285762</v>
      </c>
      <c r="D109" s="2" t="n">
        <v>169.8471</v>
      </c>
      <c r="E109" s="2" t="n">
        <v>69.3987</v>
      </c>
      <c r="F109" s="1" t="n">
        <v>297426155</v>
      </c>
    </row>
    <row r="110" customFormat="false" ht="11.25" hidden="false" customHeight="false" outlineLevel="0" collapsed="false">
      <c r="A110" s="1" t="s">
        <v>19</v>
      </c>
      <c r="B110" s="1" t="n">
        <v>1753479</v>
      </c>
      <c r="C110" s="1" t="n">
        <v>4285294</v>
      </c>
      <c r="D110" s="2" t="n">
        <v>168.4852</v>
      </c>
      <c r="E110" s="2" t="n">
        <v>68.9416</v>
      </c>
      <c r="F110" s="1" t="n">
        <v>295435182</v>
      </c>
    </row>
    <row r="111" customFormat="false" ht="11.25" hidden="false" customHeight="false" outlineLevel="0" collapsed="false">
      <c r="A111" s="1" t="s">
        <v>20</v>
      </c>
      <c r="B111" s="1" t="n">
        <v>1744792</v>
      </c>
      <c r="C111" s="1" t="n">
        <v>4272844</v>
      </c>
      <c r="D111" s="2" t="n">
        <v>168.6649</v>
      </c>
      <c r="E111" s="2" t="n">
        <v>68.8734</v>
      </c>
      <c r="F111" s="1" t="n">
        <v>294285123</v>
      </c>
    </row>
    <row r="112" customFormat="false" ht="11.25" hidden="false" customHeight="false" outlineLevel="0" collapsed="false">
      <c r="A112" s="1" t="s">
        <v>21</v>
      </c>
      <c r="B112" s="1" t="n">
        <v>1749818</v>
      </c>
      <c r="C112" s="1" t="n">
        <v>4287057</v>
      </c>
      <c r="D112" s="2" t="n">
        <v>168.7557</v>
      </c>
      <c r="E112" s="2" t="n">
        <v>68.8799</v>
      </c>
      <c r="F112" s="1" t="n">
        <v>295291845</v>
      </c>
    </row>
    <row r="113" customFormat="false" ht="11.25" hidden="false" customHeight="false" outlineLevel="0" collapsed="false">
      <c r="A113" s="1" t="s">
        <v>22</v>
      </c>
      <c r="B113" s="1" t="n">
        <v>1763235</v>
      </c>
      <c r="C113" s="1" t="n">
        <v>4325541</v>
      </c>
      <c r="D113" s="2" t="n">
        <v>167.6646</v>
      </c>
      <c r="E113" s="2" t="n">
        <v>68.3457</v>
      </c>
      <c r="F113" s="1" t="n">
        <v>295632173</v>
      </c>
    </row>
    <row r="114" customFormat="false" ht="11.25" hidden="false" customHeight="false" outlineLevel="0" collapsed="false">
      <c r="A114" s="1" t="s">
        <v>23</v>
      </c>
      <c r="B114" s="1" t="n">
        <v>1758065</v>
      </c>
      <c r="C114" s="1" t="n">
        <v>4306983</v>
      </c>
      <c r="D114" s="2" t="n">
        <v>168.0976</v>
      </c>
      <c r="E114" s="2" t="n">
        <v>68.6157</v>
      </c>
      <c r="F114" s="1" t="n">
        <v>295526468</v>
      </c>
    </row>
    <row r="115" customFormat="false" ht="11.25" hidden="false" customHeight="false" outlineLevel="0" collapsed="false">
      <c r="A115" s="15" t="s">
        <v>24</v>
      </c>
      <c r="B115" s="16" t="n">
        <v>1718251.3333</v>
      </c>
      <c r="C115" s="16" t="n">
        <v>4201702.5833</v>
      </c>
      <c r="D115" s="17" t="n">
        <v>166.5253</v>
      </c>
      <c r="E115" s="17" t="n">
        <v>68.0991</v>
      </c>
      <c r="F115" s="16" t="n">
        <v>3433587796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88352</v>
      </c>
      <c r="C7" s="1" t="n">
        <v>242253</v>
      </c>
      <c r="D7" s="2" t="n">
        <v>166.2747</v>
      </c>
      <c r="E7" s="2" t="n">
        <v>60.642</v>
      </c>
      <c r="F7" s="1" t="n">
        <v>14690702</v>
      </c>
    </row>
    <row r="8" customFormat="false" ht="12" hidden="false" customHeight="true" outlineLevel="0" collapsed="false">
      <c r="A8" s="1" t="s">
        <v>13</v>
      </c>
      <c r="B8" s="1" t="n">
        <v>89258</v>
      </c>
      <c r="C8" s="1" t="n">
        <v>244687</v>
      </c>
      <c r="D8" s="2" t="n">
        <v>163.3636</v>
      </c>
      <c r="E8" s="2" t="n">
        <v>59.5925</v>
      </c>
      <c r="F8" s="1" t="n">
        <v>14581511</v>
      </c>
    </row>
    <row r="9" customFormat="false" ht="12" hidden="false" customHeight="true" outlineLevel="0" collapsed="false">
      <c r="A9" s="1" t="s">
        <v>14</v>
      </c>
      <c r="B9" s="1" t="n">
        <v>91428</v>
      </c>
      <c r="C9" s="1" t="n">
        <v>251289</v>
      </c>
      <c r="D9" s="2" t="n">
        <v>164.1687</v>
      </c>
      <c r="E9" s="2" t="n">
        <v>59.7305</v>
      </c>
      <c r="F9" s="1" t="n">
        <v>15009616</v>
      </c>
    </row>
    <row r="10" customFormat="false" ht="12" hidden="false" customHeight="true" outlineLevel="0" collapsed="false">
      <c r="A10" s="1" t="s">
        <v>15</v>
      </c>
      <c r="B10" s="1" t="n">
        <v>94731</v>
      </c>
      <c r="C10" s="1" t="n">
        <v>260969</v>
      </c>
      <c r="D10" s="2" t="n">
        <v>165.4871</v>
      </c>
      <c r="E10" s="2" t="n">
        <v>60.0713</v>
      </c>
      <c r="F10" s="1" t="n">
        <v>15676757</v>
      </c>
    </row>
    <row r="11" customFormat="false" ht="12" hidden="false" customHeight="true" outlineLevel="0" collapsed="false">
      <c r="A11" s="1" t="s">
        <v>16</v>
      </c>
      <c r="B11" s="1" t="n">
        <v>95094</v>
      </c>
      <c r="C11" s="1" t="n">
        <v>262942</v>
      </c>
      <c r="D11" s="2" t="n">
        <v>163.7316</v>
      </c>
      <c r="E11" s="2" t="n">
        <v>59.2142</v>
      </c>
      <c r="F11" s="1" t="n">
        <v>15569897</v>
      </c>
    </row>
    <row r="12" customFormat="false" ht="12" hidden="false" customHeight="true" outlineLevel="0" collapsed="false">
      <c r="A12" s="1" t="s">
        <v>17</v>
      </c>
      <c r="B12" s="1" t="n">
        <v>96385</v>
      </c>
      <c r="C12" s="1" t="n">
        <v>266393</v>
      </c>
      <c r="D12" s="2" t="n">
        <v>163.4902</v>
      </c>
      <c r="E12" s="2" t="n">
        <v>59.1532</v>
      </c>
      <c r="F12" s="1" t="n">
        <v>15757999</v>
      </c>
    </row>
    <row r="13" customFormat="false" ht="12" hidden="false" customHeight="true" outlineLevel="0" collapsed="false">
      <c r="A13" s="1" t="s">
        <v>18</v>
      </c>
      <c r="B13" s="1" t="n">
        <v>96008</v>
      </c>
      <c r="C13" s="1" t="n">
        <v>264915</v>
      </c>
      <c r="D13" s="2" t="n">
        <v>162.5245</v>
      </c>
      <c r="E13" s="2" t="n">
        <v>58.9006</v>
      </c>
      <c r="F13" s="1" t="n">
        <v>15603649</v>
      </c>
    </row>
    <row r="14" customFormat="false" ht="12" hidden="false" customHeight="true" outlineLevel="0" collapsed="false">
      <c r="A14" s="1" t="s">
        <v>19</v>
      </c>
      <c r="B14" s="1" t="n">
        <v>95207</v>
      </c>
      <c r="C14" s="1" t="n">
        <v>262194</v>
      </c>
      <c r="D14" s="2" t="n">
        <v>160.6155</v>
      </c>
      <c r="E14" s="2" t="n">
        <v>58.3222</v>
      </c>
      <c r="F14" s="1" t="n">
        <v>15291721</v>
      </c>
    </row>
    <row r="15" customFormat="false" ht="12" hidden="false" customHeight="true" outlineLevel="0" collapsed="false">
      <c r="A15" s="1" t="s">
        <v>20</v>
      </c>
      <c r="B15" s="1" t="n">
        <v>94660</v>
      </c>
      <c r="C15" s="1" t="n">
        <v>260439</v>
      </c>
      <c r="D15" s="2" t="n">
        <v>160.0042</v>
      </c>
      <c r="E15" s="2" t="n">
        <v>58.1556</v>
      </c>
      <c r="F15" s="1" t="n">
        <v>15145998</v>
      </c>
    </row>
    <row r="16" customFormat="false" ht="12" hidden="false" customHeight="true" outlineLevel="0" collapsed="false">
      <c r="A16" s="1" t="s">
        <v>21</v>
      </c>
      <c r="B16" s="1" t="n">
        <v>94843</v>
      </c>
      <c r="C16" s="1" t="n">
        <v>260650</v>
      </c>
      <c r="D16" s="2" t="n">
        <v>161.0615</v>
      </c>
      <c r="E16" s="2" t="n">
        <v>58.6056</v>
      </c>
      <c r="F16" s="1" t="n">
        <v>15275556</v>
      </c>
    </row>
    <row r="17" customFormat="false" ht="12" hidden="false" customHeight="true" outlineLevel="0" collapsed="false">
      <c r="A17" s="1" t="s">
        <v>22</v>
      </c>
      <c r="B17" s="1" t="n">
        <v>95154</v>
      </c>
      <c r="C17" s="1" t="n">
        <v>260683</v>
      </c>
      <c r="D17" s="2" t="n">
        <v>160.1765</v>
      </c>
      <c r="E17" s="2" t="n">
        <v>58.4673</v>
      </c>
      <c r="F17" s="1" t="n">
        <v>15241437</v>
      </c>
    </row>
    <row r="18" customFormat="false" ht="11.25" hidden="false" customHeight="false" outlineLevel="0" collapsed="false">
      <c r="A18" s="1" t="s">
        <v>23</v>
      </c>
      <c r="B18" s="1" t="n">
        <v>94884</v>
      </c>
      <c r="C18" s="1" t="n">
        <v>259044</v>
      </c>
      <c r="D18" s="2" t="n">
        <v>159.6017</v>
      </c>
      <c r="E18" s="2" t="n">
        <v>58.4598</v>
      </c>
      <c r="F18" s="1" t="n">
        <v>15143652</v>
      </c>
    </row>
    <row r="19" customFormat="false" ht="11.25" hidden="false" customHeight="false" outlineLevel="0" collapsed="false">
      <c r="A19" s="15" t="s">
        <v>24</v>
      </c>
      <c r="B19" s="16" t="n">
        <v>93833.6667</v>
      </c>
      <c r="C19" s="16" t="n">
        <v>258038.1667</v>
      </c>
      <c r="D19" s="17" t="n">
        <v>162.5114</v>
      </c>
      <c r="E19" s="17" t="n">
        <v>59.0961</v>
      </c>
      <c r="F19" s="16" t="n">
        <v>182988495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55032</v>
      </c>
      <c r="C23" s="1" t="n">
        <v>726388</v>
      </c>
      <c r="D23" s="2" t="n">
        <v>194.9547</v>
      </c>
      <c r="E23" s="2" t="n">
        <v>68.4478</v>
      </c>
      <c r="F23" s="1" t="n">
        <v>49719687</v>
      </c>
    </row>
    <row r="24" customFormat="false" ht="11.25" hidden="false" customHeight="false" outlineLevel="0" collapsed="false">
      <c r="A24" s="1" t="s">
        <v>13</v>
      </c>
      <c r="B24" s="1" t="n">
        <v>255066</v>
      </c>
      <c r="C24" s="1" t="n">
        <v>726056</v>
      </c>
      <c r="D24" s="2" t="n">
        <v>193.4461</v>
      </c>
      <c r="E24" s="2" t="n">
        <v>67.9583</v>
      </c>
      <c r="F24" s="1" t="n">
        <v>49341524</v>
      </c>
    </row>
    <row r="25" customFormat="false" ht="11.25" hidden="false" customHeight="false" outlineLevel="0" collapsed="false">
      <c r="A25" s="1" t="s">
        <v>14</v>
      </c>
      <c r="B25" s="1" t="n">
        <v>258058</v>
      </c>
      <c r="C25" s="1" t="n">
        <v>733952</v>
      </c>
      <c r="D25" s="2" t="n">
        <v>193.3547</v>
      </c>
      <c r="E25" s="2" t="n">
        <v>67.9836</v>
      </c>
      <c r="F25" s="1" t="n">
        <v>49896724</v>
      </c>
    </row>
    <row r="26" customFormat="false" ht="11.25" hidden="false" customHeight="false" outlineLevel="0" collapsed="false">
      <c r="A26" s="1" t="s">
        <v>15</v>
      </c>
      <c r="B26" s="1" t="n">
        <v>260424</v>
      </c>
      <c r="C26" s="1" t="n">
        <v>739792</v>
      </c>
      <c r="D26" s="2" t="n">
        <v>189.913</v>
      </c>
      <c r="E26" s="2" t="n">
        <v>66.8538</v>
      </c>
      <c r="F26" s="1" t="n">
        <v>49457911</v>
      </c>
    </row>
    <row r="27" customFormat="false" ht="11.25" hidden="false" customHeight="false" outlineLevel="0" collapsed="false">
      <c r="A27" s="1" t="s">
        <v>16</v>
      </c>
      <c r="B27" s="1" t="n">
        <v>261754</v>
      </c>
      <c r="C27" s="1" t="n">
        <v>744660</v>
      </c>
      <c r="D27" s="2" t="n">
        <v>190.8601</v>
      </c>
      <c r="E27" s="2" t="n">
        <v>67.0889</v>
      </c>
      <c r="F27" s="1" t="n">
        <v>49958395</v>
      </c>
    </row>
    <row r="28" customFormat="false" ht="11.25" hidden="false" customHeight="false" outlineLevel="0" collapsed="false">
      <c r="A28" s="1" t="s">
        <v>17</v>
      </c>
      <c r="B28" s="1" t="n">
        <v>263704</v>
      </c>
      <c r="C28" s="1" t="n">
        <v>749275</v>
      </c>
      <c r="D28" s="2" t="n">
        <v>190.7946</v>
      </c>
      <c r="E28" s="2" t="n">
        <v>67.1493</v>
      </c>
      <c r="F28" s="1" t="n">
        <v>50313312</v>
      </c>
    </row>
    <row r="29" customFormat="false" ht="11.25" hidden="false" customHeight="false" outlineLevel="0" collapsed="false">
      <c r="A29" s="1" t="s">
        <v>18</v>
      </c>
      <c r="B29" s="1" t="n">
        <v>264735</v>
      </c>
      <c r="C29" s="1" t="n">
        <v>750954</v>
      </c>
      <c r="D29" s="2" t="n">
        <v>190.2672</v>
      </c>
      <c r="E29" s="2" t="n">
        <v>67.0752</v>
      </c>
      <c r="F29" s="1" t="n">
        <v>50370385</v>
      </c>
    </row>
    <row r="30" customFormat="false" ht="11.25" hidden="false" customHeight="false" outlineLevel="0" collapsed="false">
      <c r="A30" s="1" t="s">
        <v>19</v>
      </c>
      <c r="B30" s="1" t="n">
        <v>264235</v>
      </c>
      <c r="C30" s="1" t="n">
        <v>749546</v>
      </c>
      <c r="D30" s="2" t="n">
        <v>189.5056</v>
      </c>
      <c r="E30" s="2" t="n">
        <v>66.8058</v>
      </c>
      <c r="F30" s="1" t="n">
        <v>50074007</v>
      </c>
    </row>
    <row r="31" customFormat="false" ht="11.25" hidden="false" customHeight="false" outlineLevel="0" collapsed="false">
      <c r="A31" s="1" t="s">
        <v>20</v>
      </c>
      <c r="B31" s="1" t="n">
        <v>262961</v>
      </c>
      <c r="C31" s="1" t="n">
        <v>745727</v>
      </c>
      <c r="D31" s="2" t="n">
        <v>189.1286</v>
      </c>
      <c r="E31" s="2" t="n">
        <v>66.6912</v>
      </c>
      <c r="F31" s="1" t="n">
        <v>49733434</v>
      </c>
    </row>
    <row r="32" customFormat="false" ht="11.25" hidden="false" customHeight="false" outlineLevel="0" collapsed="false">
      <c r="A32" s="1" t="s">
        <v>21</v>
      </c>
      <c r="B32" s="1" t="n">
        <v>263502</v>
      </c>
      <c r="C32" s="1" t="n">
        <v>746119</v>
      </c>
      <c r="D32" s="2" t="n">
        <v>189.5592</v>
      </c>
      <c r="E32" s="2" t="n">
        <v>66.9454</v>
      </c>
      <c r="F32" s="1" t="n">
        <v>49949222</v>
      </c>
    </row>
    <row r="33" customFormat="false" ht="11.25" hidden="false" customHeight="false" outlineLevel="0" collapsed="false">
      <c r="A33" s="1" t="s">
        <v>22</v>
      </c>
      <c r="B33" s="1" t="n">
        <v>263745</v>
      </c>
      <c r="C33" s="1" t="n">
        <v>745784</v>
      </c>
      <c r="D33" s="2" t="n">
        <v>188.9998</v>
      </c>
      <c r="E33" s="2" t="n">
        <v>66.8394</v>
      </c>
      <c r="F33" s="1" t="n">
        <v>49847745</v>
      </c>
    </row>
    <row r="34" customFormat="false" ht="11.25" hidden="false" customHeight="false" outlineLevel="0" collapsed="false">
      <c r="A34" s="1" t="s">
        <v>23</v>
      </c>
      <c r="B34" s="1" t="n">
        <v>263990</v>
      </c>
      <c r="C34" s="1" t="n">
        <v>745415</v>
      </c>
      <c r="D34" s="2" t="n">
        <v>188.7315</v>
      </c>
      <c r="E34" s="2" t="n">
        <v>66.8396</v>
      </c>
      <c r="F34" s="1" t="n">
        <v>49823227</v>
      </c>
    </row>
    <row r="35" customFormat="false" ht="11.25" hidden="false" customHeight="false" outlineLevel="0" collapsed="false">
      <c r="A35" s="15" t="s">
        <v>24</v>
      </c>
      <c r="B35" s="16" t="n">
        <v>261433.8333</v>
      </c>
      <c r="C35" s="16" t="n">
        <v>741972.3333</v>
      </c>
      <c r="D35" s="17" t="n">
        <v>190.7703</v>
      </c>
      <c r="E35" s="17" t="n">
        <v>67.2179</v>
      </c>
      <c r="F35" s="16" t="n">
        <v>598485573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56896</v>
      </c>
      <c r="C39" s="1" t="n">
        <v>168758</v>
      </c>
      <c r="D39" s="2" t="n">
        <v>196.5858</v>
      </c>
      <c r="E39" s="2" t="n">
        <v>66.278</v>
      </c>
      <c r="F39" s="1" t="n">
        <v>11184945</v>
      </c>
    </row>
    <row r="40" customFormat="false" ht="11.25" hidden="false" customHeight="false" outlineLevel="0" collapsed="false">
      <c r="A40" s="1" t="s">
        <v>13</v>
      </c>
      <c r="B40" s="1" t="n">
        <v>58257</v>
      </c>
      <c r="C40" s="1" t="n">
        <v>172403</v>
      </c>
      <c r="D40" s="2" t="n">
        <v>193.4808</v>
      </c>
      <c r="E40" s="2" t="n">
        <v>65.3794</v>
      </c>
      <c r="F40" s="1" t="n">
        <v>11271609</v>
      </c>
    </row>
    <row r="41" customFormat="false" ht="11.25" hidden="false" customHeight="false" outlineLevel="0" collapsed="false">
      <c r="A41" s="1" t="s">
        <v>14</v>
      </c>
      <c r="B41" s="1" t="n">
        <v>59285</v>
      </c>
      <c r="C41" s="1" t="n">
        <v>174430</v>
      </c>
      <c r="D41" s="2" t="n">
        <v>192.0937</v>
      </c>
      <c r="E41" s="2" t="n">
        <v>65.2885</v>
      </c>
      <c r="F41" s="1" t="n">
        <v>11388277</v>
      </c>
    </row>
    <row r="42" customFormat="false" ht="11.25" hidden="false" customHeight="false" outlineLevel="0" collapsed="false">
      <c r="A42" s="1" t="s">
        <v>15</v>
      </c>
      <c r="B42" s="1" t="n">
        <v>62742</v>
      </c>
      <c r="C42" s="1" t="n">
        <v>185303</v>
      </c>
      <c r="D42" s="2" t="n">
        <v>193.4342</v>
      </c>
      <c r="E42" s="2" t="n">
        <v>65.4951</v>
      </c>
      <c r="F42" s="1" t="n">
        <v>12136447</v>
      </c>
    </row>
    <row r="43" customFormat="false" ht="11.25" hidden="false" customHeight="false" outlineLevel="0" collapsed="false">
      <c r="A43" s="1" t="s">
        <v>16</v>
      </c>
      <c r="B43" s="1" t="n">
        <v>64121</v>
      </c>
      <c r="C43" s="1" t="n">
        <v>189042</v>
      </c>
      <c r="D43" s="2" t="n">
        <v>194.4974</v>
      </c>
      <c r="E43" s="2" t="n">
        <v>65.9714</v>
      </c>
      <c r="F43" s="1" t="n">
        <v>12471365</v>
      </c>
    </row>
    <row r="44" customFormat="false" ht="11.25" hidden="false" customHeight="false" outlineLevel="0" collapsed="false">
      <c r="A44" s="1" t="s">
        <v>17</v>
      </c>
      <c r="B44" s="1" t="n">
        <v>66153</v>
      </c>
      <c r="C44" s="1" t="n">
        <v>194679</v>
      </c>
      <c r="D44" s="2" t="n">
        <v>193.7729</v>
      </c>
      <c r="E44" s="2" t="n">
        <v>65.8451</v>
      </c>
      <c r="F44" s="1" t="n">
        <v>12818661</v>
      </c>
    </row>
    <row r="45" customFormat="false" ht="11.25" hidden="false" customHeight="false" outlineLevel="0" collapsed="false">
      <c r="A45" s="1" t="s">
        <v>18</v>
      </c>
      <c r="B45" s="1" t="n">
        <v>65879</v>
      </c>
      <c r="C45" s="1" t="n">
        <v>193043</v>
      </c>
      <c r="D45" s="2" t="n">
        <v>190.2529</v>
      </c>
      <c r="E45" s="2" t="n">
        <v>64.9268</v>
      </c>
      <c r="F45" s="1" t="n">
        <v>12533673</v>
      </c>
    </row>
    <row r="46" customFormat="false" ht="11.25" hidden="false" customHeight="false" outlineLevel="0" collapsed="false">
      <c r="A46" s="1" t="s">
        <v>19</v>
      </c>
      <c r="B46" s="1" t="n">
        <v>67014</v>
      </c>
      <c r="C46" s="1" t="n">
        <v>196464</v>
      </c>
      <c r="D46" s="2" t="n">
        <v>190.447</v>
      </c>
      <c r="E46" s="2" t="n">
        <v>64.9616</v>
      </c>
      <c r="F46" s="1" t="n">
        <v>12762615</v>
      </c>
    </row>
    <row r="47" customFormat="false" ht="11.25" hidden="false" customHeight="false" outlineLevel="0" collapsed="false">
      <c r="A47" s="1" t="s">
        <v>20</v>
      </c>
      <c r="B47" s="1" t="n">
        <v>65396</v>
      </c>
      <c r="C47" s="1" t="n">
        <v>189517</v>
      </c>
      <c r="D47" s="2" t="n">
        <v>185.8387</v>
      </c>
      <c r="E47" s="2" t="n">
        <v>64.1267</v>
      </c>
      <c r="F47" s="1" t="n">
        <v>12153108</v>
      </c>
    </row>
    <row r="48" customFormat="false" ht="11.25" hidden="false" customHeight="false" outlineLevel="0" collapsed="false">
      <c r="A48" s="1" t="s">
        <v>21</v>
      </c>
      <c r="B48" s="1" t="n">
        <v>68002</v>
      </c>
      <c r="C48" s="1" t="n">
        <v>197688</v>
      </c>
      <c r="D48" s="2" t="n">
        <v>190.7257</v>
      </c>
      <c r="E48" s="2" t="n">
        <v>65.6071</v>
      </c>
      <c r="F48" s="1" t="n">
        <v>12969731</v>
      </c>
    </row>
    <row r="49" customFormat="false" ht="11.25" hidden="false" customHeight="false" outlineLevel="0" collapsed="false">
      <c r="A49" s="1" t="s">
        <v>22</v>
      </c>
      <c r="B49" s="1" t="n">
        <v>68708</v>
      </c>
      <c r="C49" s="1" t="n">
        <v>199368</v>
      </c>
      <c r="D49" s="2" t="n">
        <v>188.3157</v>
      </c>
      <c r="E49" s="2" t="n">
        <v>64.899</v>
      </c>
      <c r="F49" s="1" t="n">
        <v>12938792</v>
      </c>
    </row>
    <row r="50" customFormat="false" ht="11.25" hidden="false" customHeight="false" outlineLevel="0" collapsed="false">
      <c r="A50" s="1" t="s">
        <v>23</v>
      </c>
      <c r="B50" s="1" t="n">
        <v>68088</v>
      </c>
      <c r="C50" s="1" t="n">
        <v>195778</v>
      </c>
      <c r="D50" s="2" t="n">
        <v>185.9489</v>
      </c>
      <c r="E50" s="2" t="n">
        <v>64.6696</v>
      </c>
      <c r="F50" s="1" t="n">
        <v>12660888</v>
      </c>
    </row>
    <row r="51" customFormat="false" ht="11.25" hidden="false" customHeight="false" outlineLevel="0" collapsed="false">
      <c r="A51" s="15" t="s">
        <v>24</v>
      </c>
      <c r="B51" s="16" t="n">
        <v>64211.75</v>
      </c>
      <c r="C51" s="16" t="n">
        <v>188039.4167</v>
      </c>
      <c r="D51" s="17" t="n">
        <v>191.1516</v>
      </c>
      <c r="E51" s="17" t="n">
        <v>65.2745</v>
      </c>
      <c r="F51" s="16" t="n">
        <v>147290111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10059</v>
      </c>
      <c r="C55" s="1" t="n">
        <v>278157</v>
      </c>
      <c r="D55" s="2" t="n">
        <v>160.8346</v>
      </c>
      <c r="E55" s="2" t="n">
        <v>63.6378</v>
      </c>
      <c r="F55" s="1" t="n">
        <v>17701299</v>
      </c>
    </row>
    <row r="56" customFormat="false" ht="11.25" hidden="false" customHeight="false" outlineLevel="0" collapsed="false">
      <c r="A56" s="1" t="s">
        <v>13</v>
      </c>
      <c r="B56" s="1" t="n">
        <v>110935</v>
      </c>
      <c r="C56" s="1" t="n">
        <v>280846</v>
      </c>
      <c r="D56" s="2" t="n">
        <v>159.6676</v>
      </c>
      <c r="E56" s="2" t="n">
        <v>63.0692</v>
      </c>
      <c r="F56" s="1" t="n">
        <v>17712729</v>
      </c>
    </row>
    <row r="57" customFormat="false" ht="11.25" hidden="false" customHeight="false" outlineLevel="0" collapsed="false">
      <c r="A57" s="1" t="s">
        <v>14</v>
      </c>
      <c r="B57" s="1" t="n">
        <v>112984</v>
      </c>
      <c r="C57" s="1" t="n">
        <v>287143</v>
      </c>
      <c r="D57" s="2" t="n">
        <v>159.213</v>
      </c>
      <c r="E57" s="2" t="n">
        <v>62.6466</v>
      </c>
      <c r="F57" s="1" t="n">
        <v>17988525</v>
      </c>
    </row>
    <row r="58" customFormat="false" ht="11.25" hidden="false" customHeight="false" outlineLevel="0" collapsed="false">
      <c r="A58" s="1" t="s">
        <v>15</v>
      </c>
      <c r="B58" s="1" t="n">
        <v>115744</v>
      </c>
      <c r="C58" s="1" t="n">
        <v>294305</v>
      </c>
      <c r="D58" s="2" t="n">
        <v>159.0437</v>
      </c>
      <c r="E58" s="2" t="n">
        <v>62.5486</v>
      </c>
      <c r="F58" s="1" t="n">
        <v>18408353</v>
      </c>
    </row>
    <row r="59" customFormat="false" ht="11.25" hidden="false" customHeight="false" outlineLevel="0" collapsed="false">
      <c r="A59" s="1" t="s">
        <v>16</v>
      </c>
      <c r="B59" s="1" t="n">
        <v>116864</v>
      </c>
      <c r="C59" s="1" t="n">
        <v>297913</v>
      </c>
      <c r="D59" s="2" t="n">
        <v>160.8299</v>
      </c>
      <c r="E59" s="2" t="n">
        <v>63.0897</v>
      </c>
      <c r="F59" s="1" t="n">
        <v>18795229</v>
      </c>
    </row>
    <row r="60" customFormat="false" ht="11.25" hidden="false" customHeight="false" outlineLevel="0" collapsed="false">
      <c r="A60" s="1" t="s">
        <v>17</v>
      </c>
      <c r="B60" s="1" t="n">
        <v>119505</v>
      </c>
      <c r="C60" s="1" t="n">
        <v>305068</v>
      </c>
      <c r="D60" s="2" t="n">
        <v>161.6041</v>
      </c>
      <c r="E60" s="2" t="n">
        <v>63.3056</v>
      </c>
      <c r="F60" s="1" t="n">
        <v>19312499</v>
      </c>
    </row>
    <row r="61" customFormat="false" ht="11.25" hidden="false" customHeight="false" outlineLevel="0" collapsed="false">
      <c r="A61" s="1" t="s">
        <v>18</v>
      </c>
      <c r="B61" s="1" t="n">
        <v>118835</v>
      </c>
      <c r="C61" s="1" t="n">
        <v>302809</v>
      </c>
      <c r="D61" s="2" t="n">
        <v>159.5226</v>
      </c>
      <c r="E61" s="2" t="n">
        <v>62.6034</v>
      </c>
      <c r="F61" s="1" t="n">
        <v>18956872</v>
      </c>
    </row>
    <row r="62" customFormat="false" ht="11.25" hidden="false" customHeight="false" outlineLevel="0" collapsed="false">
      <c r="A62" s="1" t="s">
        <v>19</v>
      </c>
      <c r="B62" s="1" t="n">
        <v>118556</v>
      </c>
      <c r="C62" s="1" t="n">
        <v>302091</v>
      </c>
      <c r="D62" s="2" t="n">
        <v>159.3434</v>
      </c>
      <c r="E62" s="2" t="n">
        <v>62.5345</v>
      </c>
      <c r="F62" s="1" t="n">
        <v>18891114</v>
      </c>
    </row>
    <row r="63" customFormat="false" ht="11.25" hidden="false" customHeight="false" outlineLevel="0" collapsed="false">
      <c r="A63" s="1" t="s">
        <v>20</v>
      </c>
      <c r="B63" s="1" t="n">
        <v>118287</v>
      </c>
      <c r="C63" s="1" t="n">
        <v>301111</v>
      </c>
      <c r="D63" s="2" t="n">
        <v>158.2393</v>
      </c>
      <c r="E63" s="2" t="n">
        <v>62.162</v>
      </c>
      <c r="F63" s="1" t="n">
        <v>18717657</v>
      </c>
    </row>
    <row r="64" customFormat="false" ht="11.25" hidden="false" customHeight="false" outlineLevel="0" collapsed="false">
      <c r="A64" s="1" t="s">
        <v>21</v>
      </c>
      <c r="B64" s="1" t="n">
        <v>119893</v>
      </c>
      <c r="C64" s="1" t="n">
        <v>305530</v>
      </c>
      <c r="D64" s="2" t="n">
        <v>159.3019</v>
      </c>
      <c r="E64" s="2" t="n">
        <v>62.5116</v>
      </c>
      <c r="F64" s="1" t="n">
        <v>19099180</v>
      </c>
    </row>
    <row r="65" customFormat="false" ht="11.25" hidden="false" customHeight="false" outlineLevel="0" collapsed="false">
      <c r="A65" s="1" t="s">
        <v>22</v>
      </c>
      <c r="B65" s="1" t="n">
        <v>120506</v>
      </c>
      <c r="C65" s="1" t="n">
        <v>306247</v>
      </c>
      <c r="D65" s="2" t="n">
        <v>158.0013</v>
      </c>
      <c r="E65" s="2" t="n">
        <v>62.1724</v>
      </c>
      <c r="F65" s="1" t="n">
        <v>19040099</v>
      </c>
    </row>
    <row r="66" customFormat="false" ht="11.25" hidden="false" customHeight="false" outlineLevel="0" collapsed="false">
      <c r="A66" s="1" t="s">
        <v>23</v>
      </c>
      <c r="B66" s="1" t="n">
        <v>123047</v>
      </c>
      <c r="C66" s="1" t="n">
        <v>312761</v>
      </c>
      <c r="D66" s="2" t="n">
        <v>159.7634</v>
      </c>
      <c r="E66" s="2" t="n">
        <v>62.8544</v>
      </c>
      <c r="F66" s="1" t="n">
        <v>19658413</v>
      </c>
    </row>
    <row r="67" customFormat="false" ht="11.25" hidden="false" customHeight="false" outlineLevel="0" collapsed="false">
      <c r="A67" s="15" t="s">
        <v>24</v>
      </c>
      <c r="B67" s="16" t="n">
        <v>117101.25</v>
      </c>
      <c r="C67" s="16" t="n">
        <v>297831.75</v>
      </c>
      <c r="D67" s="17" t="n">
        <v>159.6069</v>
      </c>
      <c r="E67" s="17" t="n">
        <v>62.7541</v>
      </c>
      <c r="F67" s="16" t="n">
        <v>224281969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703851</v>
      </c>
      <c r="C71" s="1" t="n">
        <v>2013985</v>
      </c>
      <c r="D71" s="2" t="n">
        <v>197.5539</v>
      </c>
      <c r="E71" s="2" t="n">
        <v>69.0415</v>
      </c>
      <c r="F71" s="1" t="n">
        <v>139048495</v>
      </c>
    </row>
    <row r="72" customFormat="false" ht="11.25" hidden="false" customHeight="false" outlineLevel="0" collapsed="false">
      <c r="A72" s="1" t="s">
        <v>13</v>
      </c>
      <c r="B72" s="1" t="n">
        <v>717139</v>
      </c>
      <c r="C72" s="1" t="n">
        <v>2050858</v>
      </c>
      <c r="D72" s="2" t="n">
        <v>195.5156</v>
      </c>
      <c r="E72" s="2" t="n">
        <v>68.3674</v>
      </c>
      <c r="F72" s="1" t="n">
        <v>140211836</v>
      </c>
    </row>
    <row r="73" customFormat="false" ht="11.25" hidden="false" customHeight="false" outlineLevel="0" collapsed="false">
      <c r="A73" s="1" t="s">
        <v>14</v>
      </c>
      <c r="B73" s="1" t="n">
        <v>728910</v>
      </c>
      <c r="C73" s="1" t="n">
        <v>2083369</v>
      </c>
      <c r="D73" s="2" t="n">
        <v>195.008</v>
      </c>
      <c r="E73" s="2" t="n">
        <v>68.2276</v>
      </c>
      <c r="F73" s="1" t="n">
        <v>142143289</v>
      </c>
    </row>
    <row r="74" customFormat="false" ht="11.25" hidden="false" customHeight="false" outlineLevel="0" collapsed="false">
      <c r="A74" s="1" t="s">
        <v>15</v>
      </c>
      <c r="B74" s="1" t="n">
        <v>749611</v>
      </c>
      <c r="C74" s="1" t="n">
        <v>2134860</v>
      </c>
      <c r="D74" s="2" t="n">
        <v>192.0268</v>
      </c>
      <c r="E74" s="2" t="n">
        <v>67.4261</v>
      </c>
      <c r="F74" s="1" t="n">
        <v>143945377</v>
      </c>
    </row>
    <row r="75" customFormat="false" ht="11.25" hidden="false" customHeight="false" outlineLevel="0" collapsed="false">
      <c r="A75" s="1" t="s">
        <v>16</v>
      </c>
      <c r="B75" s="1" t="n">
        <v>754068</v>
      </c>
      <c r="C75" s="1" t="n">
        <v>2147359</v>
      </c>
      <c r="D75" s="2" t="n">
        <v>192.2536</v>
      </c>
      <c r="E75" s="2" t="n">
        <v>67.5119</v>
      </c>
      <c r="F75" s="1" t="n">
        <v>144972281</v>
      </c>
    </row>
    <row r="76" customFormat="false" ht="11.25" hidden="false" customHeight="false" outlineLevel="0" collapsed="false">
      <c r="A76" s="1" t="s">
        <v>17</v>
      </c>
      <c r="B76" s="1" t="n">
        <v>770035</v>
      </c>
      <c r="C76" s="1" t="n">
        <v>2186727</v>
      </c>
      <c r="D76" s="2" t="n">
        <v>192.2883</v>
      </c>
      <c r="E76" s="2" t="n">
        <v>67.7125</v>
      </c>
      <c r="F76" s="1" t="n">
        <v>148068708</v>
      </c>
    </row>
    <row r="77" customFormat="false" ht="11.25" hidden="false" customHeight="false" outlineLevel="0" collapsed="false">
      <c r="A77" s="1" t="s">
        <v>18</v>
      </c>
      <c r="B77" s="1" t="n">
        <v>774737</v>
      </c>
      <c r="C77" s="1" t="n">
        <v>2194881</v>
      </c>
      <c r="D77" s="2" t="n">
        <v>190.8952</v>
      </c>
      <c r="E77" s="2" t="n">
        <v>67.3811</v>
      </c>
      <c r="F77" s="1" t="n">
        <v>147893539</v>
      </c>
    </row>
    <row r="78" customFormat="false" ht="11.25" hidden="false" customHeight="false" outlineLevel="0" collapsed="false">
      <c r="A78" s="1" t="s">
        <v>19</v>
      </c>
      <c r="B78" s="1" t="n">
        <v>779616</v>
      </c>
      <c r="C78" s="1" t="n">
        <v>2202616</v>
      </c>
      <c r="D78" s="2" t="n">
        <v>189.8494</v>
      </c>
      <c r="E78" s="2" t="n">
        <v>67.1972</v>
      </c>
      <c r="F78" s="1" t="n">
        <v>148009599</v>
      </c>
    </row>
    <row r="79" customFormat="false" ht="11.25" hidden="false" customHeight="false" outlineLevel="0" collapsed="false">
      <c r="A79" s="1" t="s">
        <v>20</v>
      </c>
      <c r="B79" s="1" t="n">
        <v>781276</v>
      </c>
      <c r="C79" s="1" t="n">
        <v>2199075</v>
      </c>
      <c r="D79" s="2" t="n">
        <v>188.54</v>
      </c>
      <c r="E79" s="2" t="n">
        <v>66.9835</v>
      </c>
      <c r="F79" s="1" t="n">
        <v>147301794</v>
      </c>
    </row>
    <row r="80" customFormat="false" ht="11.25" hidden="false" customHeight="false" outlineLevel="0" collapsed="false">
      <c r="A80" s="1" t="s">
        <v>21</v>
      </c>
      <c r="B80" s="1" t="n">
        <v>790010</v>
      </c>
      <c r="C80" s="1" t="n">
        <v>2211470</v>
      </c>
      <c r="D80" s="2" t="n">
        <v>188.6739</v>
      </c>
      <c r="E80" s="2" t="n">
        <v>67.4005</v>
      </c>
      <c r="F80" s="1" t="n">
        <v>149054286</v>
      </c>
    </row>
    <row r="81" customFormat="false" ht="11.25" hidden="false" customHeight="false" outlineLevel="0" collapsed="false">
      <c r="A81" s="1" t="s">
        <v>22</v>
      </c>
      <c r="B81" s="1" t="n">
        <v>800030</v>
      </c>
      <c r="C81" s="1" t="n">
        <v>2233857</v>
      </c>
      <c r="D81" s="2" t="n">
        <v>188.1831</v>
      </c>
      <c r="E81" s="2" t="n">
        <v>67.3956</v>
      </c>
      <c r="F81" s="1" t="n">
        <v>150552150</v>
      </c>
    </row>
    <row r="82" customFormat="false" ht="11.25" hidden="false" customHeight="false" outlineLevel="0" collapsed="false">
      <c r="A82" s="1" t="s">
        <v>23</v>
      </c>
      <c r="B82" s="1" t="n">
        <v>813491</v>
      </c>
      <c r="C82" s="1" t="n">
        <v>2268867</v>
      </c>
      <c r="D82" s="2" t="n">
        <v>188.2777</v>
      </c>
      <c r="E82" s="2" t="n">
        <v>67.506</v>
      </c>
      <c r="F82" s="1" t="n">
        <v>153162239</v>
      </c>
    </row>
    <row r="83" customFormat="false" ht="11.25" hidden="false" customHeight="false" outlineLevel="0" collapsed="false">
      <c r="A83" s="15" t="s">
        <v>24</v>
      </c>
      <c r="B83" s="16" t="n">
        <v>763564.5</v>
      </c>
      <c r="C83" s="16" t="n">
        <v>2160660.3333</v>
      </c>
      <c r="D83" s="17" t="n">
        <v>191.4664</v>
      </c>
      <c r="E83" s="17" t="n">
        <v>67.6631</v>
      </c>
      <c r="F83" s="16" t="n">
        <v>1754363593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1214190</v>
      </c>
      <c r="C87" s="1" t="n">
        <v>3429541</v>
      </c>
      <c r="D87" s="2" t="n">
        <v>191.3581</v>
      </c>
      <c r="E87" s="2" t="n">
        <v>67.7482</v>
      </c>
      <c r="F87" s="1" t="n">
        <v>232345128</v>
      </c>
    </row>
    <row r="88" customFormat="false" ht="11.25" hidden="false" customHeight="false" outlineLevel="0" collapsed="false">
      <c r="A88" s="1" t="s">
        <v>13</v>
      </c>
      <c r="B88" s="1" t="n">
        <v>1230655</v>
      </c>
      <c r="C88" s="1" t="n">
        <v>3474850</v>
      </c>
      <c r="D88" s="2" t="n">
        <v>189.4269</v>
      </c>
      <c r="E88" s="2" t="n">
        <v>67.0876</v>
      </c>
      <c r="F88" s="1" t="n">
        <v>233119209</v>
      </c>
    </row>
    <row r="89" customFormat="false" ht="11.25" hidden="false" customHeight="false" outlineLevel="0" collapsed="false">
      <c r="A89" s="1" t="s">
        <v>14</v>
      </c>
      <c r="B89" s="1" t="n">
        <v>1250665</v>
      </c>
      <c r="C89" s="1" t="n">
        <v>3530183</v>
      </c>
      <c r="D89" s="2" t="n">
        <v>189.0406</v>
      </c>
      <c r="E89" s="2" t="n">
        <v>66.9729</v>
      </c>
      <c r="F89" s="1" t="n">
        <v>236426431</v>
      </c>
    </row>
    <row r="90" customFormat="false" ht="11.25" hidden="false" customHeight="false" outlineLevel="0" collapsed="false">
      <c r="A90" s="1" t="s">
        <v>15</v>
      </c>
      <c r="B90" s="1" t="n">
        <v>1283252</v>
      </c>
      <c r="C90" s="1" t="n">
        <v>3615229</v>
      </c>
      <c r="D90" s="2" t="n">
        <v>186.7325</v>
      </c>
      <c r="E90" s="2" t="n">
        <v>66.2821</v>
      </c>
      <c r="F90" s="1" t="n">
        <v>239624845</v>
      </c>
    </row>
    <row r="91" customFormat="false" ht="11.25" hidden="false" customHeight="false" outlineLevel="0" collapsed="false">
      <c r="A91" s="1" t="s">
        <v>16</v>
      </c>
      <c r="B91" s="1" t="n">
        <v>1291901</v>
      </c>
      <c r="C91" s="1" t="n">
        <v>3641916</v>
      </c>
      <c r="D91" s="2" t="n">
        <v>187.1406</v>
      </c>
      <c r="E91" s="2" t="n">
        <v>66.3846</v>
      </c>
      <c r="F91" s="1" t="n">
        <v>241767167</v>
      </c>
    </row>
    <row r="92" customFormat="false" ht="11.25" hidden="false" customHeight="false" outlineLevel="0" collapsed="false">
      <c r="A92" s="1" t="s">
        <v>17</v>
      </c>
      <c r="B92" s="1" t="n">
        <v>1315782</v>
      </c>
      <c r="C92" s="1" t="n">
        <v>3702142</v>
      </c>
      <c r="D92" s="2" t="n">
        <v>187.1672</v>
      </c>
      <c r="E92" s="2" t="n">
        <v>66.5213</v>
      </c>
      <c r="F92" s="1" t="n">
        <v>246271179</v>
      </c>
    </row>
    <row r="93" customFormat="false" ht="11.25" hidden="false" customHeight="false" outlineLevel="0" collapsed="false">
      <c r="A93" s="1" t="s">
        <v>18</v>
      </c>
      <c r="B93" s="1" t="n">
        <v>1320194</v>
      </c>
      <c r="C93" s="1" t="n">
        <v>3706602</v>
      </c>
      <c r="D93" s="2" t="n">
        <v>185.85</v>
      </c>
      <c r="E93" s="2" t="n">
        <v>66.1949</v>
      </c>
      <c r="F93" s="1" t="n">
        <v>245358118</v>
      </c>
    </row>
    <row r="94" customFormat="false" ht="11.25" hidden="false" customHeight="false" outlineLevel="0" collapsed="false">
      <c r="A94" s="1" t="s">
        <v>19</v>
      </c>
      <c r="B94" s="1" t="n">
        <v>1324628</v>
      </c>
      <c r="C94" s="1" t="n">
        <v>3712911</v>
      </c>
      <c r="D94" s="2" t="n">
        <v>184.9795</v>
      </c>
      <c r="E94" s="2" t="n">
        <v>65.9938</v>
      </c>
      <c r="F94" s="1" t="n">
        <v>245029056</v>
      </c>
    </row>
    <row r="95" customFormat="false" ht="11.25" hidden="false" customHeight="false" outlineLevel="0" collapsed="false">
      <c r="A95" s="1" t="s">
        <v>20</v>
      </c>
      <c r="B95" s="1" t="n">
        <v>1322580</v>
      </c>
      <c r="C95" s="1" t="n">
        <v>3695869</v>
      </c>
      <c r="D95" s="2" t="n">
        <v>183.7711</v>
      </c>
      <c r="E95" s="2" t="n">
        <v>65.7632</v>
      </c>
      <c r="F95" s="1" t="n">
        <v>243051991</v>
      </c>
    </row>
    <row r="96" customFormat="false" ht="11.25" hidden="false" customHeight="false" outlineLevel="0" collapsed="false">
      <c r="A96" s="1" t="s">
        <v>21</v>
      </c>
      <c r="B96" s="1" t="n">
        <v>1336250</v>
      </c>
      <c r="C96" s="1" t="n">
        <v>3721457</v>
      </c>
      <c r="D96" s="2" t="n">
        <v>184.3577</v>
      </c>
      <c r="E96" s="2" t="n">
        <v>66.1966</v>
      </c>
      <c r="F96" s="1" t="n">
        <v>246347975</v>
      </c>
    </row>
    <row r="97" customFormat="false" ht="11.25" hidden="false" customHeight="false" outlineLevel="0" collapsed="false">
      <c r="A97" s="1" t="s">
        <v>22</v>
      </c>
      <c r="B97" s="1" t="n">
        <v>1348143</v>
      </c>
      <c r="C97" s="1" t="n">
        <v>3745939</v>
      </c>
      <c r="D97" s="2" t="n">
        <v>183.675</v>
      </c>
      <c r="E97" s="2" t="n">
        <v>66.1036</v>
      </c>
      <c r="F97" s="1" t="n">
        <v>247620223</v>
      </c>
    </row>
    <row r="98" customFormat="false" ht="11.25" hidden="false" customHeight="false" outlineLevel="0" collapsed="false">
      <c r="A98" s="1" t="s">
        <v>23</v>
      </c>
      <c r="B98" s="1" t="n">
        <v>1363500</v>
      </c>
      <c r="C98" s="1" t="n">
        <v>3781865</v>
      </c>
      <c r="D98" s="2" t="n">
        <v>183.6805</v>
      </c>
      <c r="E98" s="2" t="n">
        <v>66.2235</v>
      </c>
      <c r="F98" s="1" t="n">
        <v>250448419</v>
      </c>
    </row>
    <row r="99" customFormat="false" ht="11.25" hidden="false" customHeight="false" outlineLevel="0" collapsed="false">
      <c r="A99" s="15" t="s">
        <v>24</v>
      </c>
      <c r="B99" s="16" t="n">
        <v>1300145</v>
      </c>
      <c r="C99" s="16" t="n">
        <v>3646542</v>
      </c>
      <c r="D99" s="17" t="n">
        <v>186.3516</v>
      </c>
      <c r="E99" s="17" t="n">
        <v>66.4422</v>
      </c>
      <c r="F99" s="16" t="n">
        <v>2907409741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90675</v>
      </c>
      <c r="C7" s="1" t="n">
        <v>229399</v>
      </c>
      <c r="D7" s="2" t="n">
        <v>161.0379</v>
      </c>
      <c r="E7" s="2" t="n">
        <v>63.6538</v>
      </c>
      <c r="F7" s="1" t="n">
        <v>14602108</v>
      </c>
    </row>
    <row r="8" customFormat="false" ht="12" hidden="false" customHeight="true" outlineLevel="0" collapsed="false">
      <c r="A8" s="1" t="s">
        <v>13</v>
      </c>
      <c r="B8" s="1" t="n">
        <v>91341</v>
      </c>
      <c r="C8" s="1" t="n">
        <v>230815</v>
      </c>
      <c r="D8" s="2" t="n">
        <v>159.7952</v>
      </c>
      <c r="E8" s="2" t="n">
        <v>63.2362</v>
      </c>
      <c r="F8" s="1" t="n">
        <v>14595853</v>
      </c>
    </row>
    <row r="9" customFormat="false" ht="12" hidden="false" customHeight="true" outlineLevel="0" collapsed="false">
      <c r="A9" s="1" t="s">
        <v>14</v>
      </c>
      <c r="B9" s="1" t="n">
        <v>92081</v>
      </c>
      <c r="C9" s="1" t="n">
        <v>235786</v>
      </c>
      <c r="D9" s="2" t="n">
        <v>161.9136</v>
      </c>
      <c r="E9" s="2" t="n">
        <v>63.2318</v>
      </c>
      <c r="F9" s="1" t="n">
        <v>14909163</v>
      </c>
    </row>
    <row r="10" customFormat="false" ht="12" hidden="false" customHeight="true" outlineLevel="0" collapsed="false">
      <c r="A10" s="1" t="s">
        <v>15</v>
      </c>
      <c r="B10" s="1" t="n">
        <v>91024</v>
      </c>
      <c r="C10" s="1" t="n">
        <v>233044</v>
      </c>
      <c r="D10" s="2" t="n">
        <v>167.0412</v>
      </c>
      <c r="E10" s="2" t="n">
        <v>65.2442</v>
      </c>
      <c r="F10" s="1" t="n">
        <v>15204761</v>
      </c>
    </row>
    <row r="11" customFormat="false" ht="12" hidden="false" customHeight="true" outlineLevel="0" collapsed="false">
      <c r="A11" s="1" t="s">
        <v>16</v>
      </c>
      <c r="B11" s="1" t="n">
        <v>95714</v>
      </c>
      <c r="C11" s="1" t="n">
        <v>244927</v>
      </c>
      <c r="D11" s="2" t="n">
        <v>161.4439</v>
      </c>
      <c r="E11" s="2" t="n">
        <v>63.09</v>
      </c>
      <c r="F11" s="1" t="n">
        <v>15452446</v>
      </c>
    </row>
    <row r="12" customFormat="false" ht="12" hidden="false" customHeight="true" outlineLevel="0" collapsed="false">
      <c r="A12" s="1" t="s">
        <v>17</v>
      </c>
      <c r="B12" s="1" t="n">
        <v>98085</v>
      </c>
      <c r="C12" s="1" t="n">
        <v>250435</v>
      </c>
      <c r="D12" s="2" t="n">
        <v>164.1158</v>
      </c>
      <c r="E12" s="2" t="n">
        <v>64.2774</v>
      </c>
      <c r="F12" s="1" t="n">
        <v>16097299</v>
      </c>
    </row>
    <row r="13" customFormat="false" ht="12" hidden="false" customHeight="true" outlineLevel="0" collapsed="false">
      <c r="A13" s="1" t="s">
        <v>18</v>
      </c>
      <c r="B13" s="1" t="n">
        <v>99182</v>
      </c>
      <c r="C13" s="1" t="n">
        <v>249668</v>
      </c>
      <c r="D13" s="2" t="n">
        <v>161.8804</v>
      </c>
      <c r="E13" s="2" t="n">
        <v>64.3079</v>
      </c>
      <c r="F13" s="1" t="n">
        <v>16055621</v>
      </c>
    </row>
    <row r="14" customFormat="false" ht="12" hidden="false" customHeight="true" outlineLevel="0" collapsed="false">
      <c r="A14" s="1" t="s">
        <v>19</v>
      </c>
      <c r="B14" s="1" t="n">
        <v>99327</v>
      </c>
      <c r="C14" s="1" t="n">
        <v>249539</v>
      </c>
      <c r="D14" s="2" t="n">
        <v>160.8839</v>
      </c>
      <c r="E14" s="2" t="n">
        <v>64.0386</v>
      </c>
      <c r="F14" s="1" t="n">
        <v>15980116</v>
      </c>
    </row>
    <row r="15" customFormat="false" ht="12" hidden="false" customHeight="true" outlineLevel="0" collapsed="false">
      <c r="A15" s="1" t="s">
        <v>20</v>
      </c>
      <c r="B15" s="1" t="n">
        <v>94303</v>
      </c>
      <c r="C15" s="1" t="n">
        <v>241030</v>
      </c>
      <c r="D15" s="2" t="n">
        <v>167.9996</v>
      </c>
      <c r="E15" s="2" t="n">
        <v>65.7299</v>
      </c>
      <c r="F15" s="1" t="n">
        <v>15842868</v>
      </c>
    </row>
    <row r="16" customFormat="false" ht="12" hidden="false" customHeight="true" outlineLevel="0" collapsed="false">
      <c r="A16" s="1" t="s">
        <v>21</v>
      </c>
      <c r="B16" s="1" t="n">
        <v>95123</v>
      </c>
      <c r="C16" s="1" t="n">
        <v>241962</v>
      </c>
      <c r="D16" s="2" t="n">
        <v>168.438</v>
      </c>
      <c r="E16" s="2" t="n">
        <v>66.2184</v>
      </c>
      <c r="F16" s="1" t="n">
        <v>16022328</v>
      </c>
    </row>
    <row r="17" customFormat="false" ht="12" hidden="false" customHeight="true" outlineLevel="0" collapsed="false">
      <c r="A17" s="1" t="s">
        <v>22</v>
      </c>
      <c r="B17" s="1" t="n">
        <v>95144</v>
      </c>
      <c r="C17" s="1" t="n">
        <v>239765</v>
      </c>
      <c r="D17" s="2" t="n">
        <v>168.1797</v>
      </c>
      <c r="E17" s="2" t="n">
        <v>66.7374</v>
      </c>
      <c r="F17" s="1" t="n">
        <v>16001292</v>
      </c>
    </row>
    <row r="18" customFormat="false" ht="11.25" hidden="false" customHeight="false" outlineLevel="0" collapsed="false">
      <c r="A18" s="1" t="s">
        <v>23</v>
      </c>
      <c r="B18" s="1" t="n">
        <v>95067</v>
      </c>
      <c r="C18" s="1" t="n">
        <v>242619</v>
      </c>
      <c r="D18" s="2" t="n">
        <v>168.7038</v>
      </c>
      <c r="E18" s="2" t="n">
        <v>66.1043</v>
      </c>
      <c r="F18" s="1" t="n">
        <v>16038161</v>
      </c>
    </row>
    <row r="19" customFormat="false" ht="11.25" hidden="false" customHeight="false" outlineLevel="0" collapsed="false">
      <c r="A19" s="15" t="s">
        <v>24</v>
      </c>
      <c r="B19" s="16" t="n">
        <v>94755.5</v>
      </c>
      <c r="C19" s="16" t="n">
        <v>240749.0833</v>
      </c>
      <c r="D19" s="17" t="n">
        <v>164.2842</v>
      </c>
      <c r="E19" s="17" t="n">
        <v>64.66</v>
      </c>
      <c r="F19" s="16" t="n">
        <v>186802016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67407</v>
      </c>
      <c r="C23" s="1" t="n">
        <v>167961</v>
      </c>
      <c r="D23" s="2" t="n">
        <v>142.1134</v>
      </c>
      <c r="E23" s="2" t="n">
        <v>57.0337</v>
      </c>
      <c r="F23" s="1" t="n">
        <v>9579435</v>
      </c>
    </row>
    <row r="24" customFormat="false" ht="11.25" hidden="false" customHeight="false" outlineLevel="0" collapsed="false">
      <c r="A24" s="1" t="s">
        <v>13</v>
      </c>
      <c r="B24" s="1" t="n">
        <v>68612</v>
      </c>
      <c r="C24" s="1" t="n">
        <v>171560</v>
      </c>
      <c r="D24" s="2" t="n">
        <v>142.7589</v>
      </c>
      <c r="E24" s="2" t="n">
        <v>57.0936</v>
      </c>
      <c r="F24" s="1" t="n">
        <v>9794973</v>
      </c>
    </row>
    <row r="25" customFormat="false" ht="11.25" hidden="false" customHeight="false" outlineLevel="0" collapsed="false">
      <c r="A25" s="1" t="s">
        <v>14</v>
      </c>
      <c r="B25" s="1" t="n">
        <v>69654</v>
      </c>
      <c r="C25" s="1" t="n">
        <v>174408</v>
      </c>
      <c r="D25" s="2" t="n">
        <v>142.7993</v>
      </c>
      <c r="E25" s="2" t="n">
        <v>57.0303</v>
      </c>
      <c r="F25" s="1" t="n">
        <v>9946544</v>
      </c>
    </row>
    <row r="26" customFormat="false" ht="11.25" hidden="false" customHeight="false" outlineLevel="0" collapsed="false">
      <c r="A26" s="1" t="s">
        <v>15</v>
      </c>
      <c r="B26" s="1" t="n">
        <v>70877</v>
      </c>
      <c r="C26" s="1" t="n">
        <v>177590</v>
      </c>
      <c r="D26" s="2" t="n">
        <v>141.3019</v>
      </c>
      <c r="E26" s="2" t="n">
        <v>56.3942</v>
      </c>
      <c r="F26" s="1" t="n">
        <v>10015053</v>
      </c>
    </row>
    <row r="27" customFormat="false" ht="11.25" hidden="false" customHeight="false" outlineLevel="0" collapsed="false">
      <c r="A27" s="1" t="s">
        <v>16</v>
      </c>
      <c r="B27" s="1" t="n">
        <v>73094</v>
      </c>
      <c r="C27" s="1" t="n">
        <v>183793</v>
      </c>
      <c r="D27" s="2" t="n">
        <v>144.4694</v>
      </c>
      <c r="E27" s="2" t="n">
        <v>57.4551</v>
      </c>
      <c r="F27" s="1" t="n">
        <v>10559844</v>
      </c>
    </row>
    <row r="28" customFormat="false" ht="11.25" hidden="false" customHeight="false" outlineLevel="0" collapsed="false">
      <c r="A28" s="1" t="s">
        <v>17</v>
      </c>
      <c r="B28" s="1" t="n">
        <v>72921</v>
      </c>
      <c r="C28" s="1" t="n">
        <v>183474</v>
      </c>
      <c r="D28" s="2" t="n">
        <v>144.0296</v>
      </c>
      <c r="E28" s="2" t="n">
        <v>57.244</v>
      </c>
      <c r="F28" s="1" t="n">
        <v>10502786</v>
      </c>
    </row>
    <row r="29" customFormat="false" ht="11.25" hidden="false" customHeight="false" outlineLevel="0" collapsed="false">
      <c r="A29" s="1" t="s">
        <v>18</v>
      </c>
      <c r="B29" s="1" t="n">
        <v>73883</v>
      </c>
      <c r="C29" s="1" t="n">
        <v>186181</v>
      </c>
      <c r="D29" s="2" t="n">
        <v>143.5471</v>
      </c>
      <c r="E29" s="2" t="n">
        <v>56.9644</v>
      </c>
      <c r="F29" s="1" t="n">
        <v>10605691</v>
      </c>
    </row>
    <row r="30" customFormat="false" ht="11.25" hidden="false" customHeight="false" outlineLevel="0" collapsed="false">
      <c r="A30" s="1" t="s">
        <v>19</v>
      </c>
      <c r="B30" s="1" t="n">
        <v>72752</v>
      </c>
      <c r="C30" s="1" t="n">
        <v>182839</v>
      </c>
      <c r="D30" s="2" t="n">
        <v>141.7048</v>
      </c>
      <c r="E30" s="2" t="n">
        <v>56.3846</v>
      </c>
      <c r="F30" s="1" t="n">
        <v>10309308</v>
      </c>
    </row>
    <row r="31" customFormat="false" ht="11.25" hidden="false" customHeight="false" outlineLevel="0" collapsed="false">
      <c r="A31" s="1" t="s">
        <v>20</v>
      </c>
      <c r="B31" s="1" t="n">
        <v>72673</v>
      </c>
      <c r="C31" s="1" t="n">
        <v>183115</v>
      </c>
      <c r="D31" s="2" t="n">
        <v>141.8967</v>
      </c>
      <c r="E31" s="2" t="n">
        <v>56.3147</v>
      </c>
      <c r="F31" s="1" t="n">
        <v>10312058</v>
      </c>
    </row>
    <row r="32" customFormat="false" ht="11.25" hidden="false" customHeight="false" outlineLevel="0" collapsed="false">
      <c r="A32" s="1" t="s">
        <v>21</v>
      </c>
      <c r="B32" s="1" t="n">
        <v>71802</v>
      </c>
      <c r="C32" s="1" t="n">
        <v>180126</v>
      </c>
      <c r="D32" s="2" t="n">
        <v>141.4006</v>
      </c>
      <c r="E32" s="2" t="n">
        <v>56.3652</v>
      </c>
      <c r="F32" s="1" t="n">
        <v>10152844</v>
      </c>
    </row>
    <row r="33" customFormat="false" ht="11.25" hidden="false" customHeight="false" outlineLevel="0" collapsed="false">
      <c r="A33" s="1" t="s">
        <v>22</v>
      </c>
      <c r="B33" s="1" t="n">
        <v>72745</v>
      </c>
      <c r="C33" s="1" t="n">
        <v>183461</v>
      </c>
      <c r="D33" s="2" t="n">
        <v>147.445</v>
      </c>
      <c r="E33" s="2" t="n">
        <v>58.4641</v>
      </c>
      <c r="F33" s="1" t="n">
        <v>10725888</v>
      </c>
    </row>
    <row r="34" customFormat="false" ht="11.25" hidden="false" customHeight="false" outlineLevel="0" collapsed="false">
      <c r="A34" s="1" t="s">
        <v>23</v>
      </c>
      <c r="B34" s="1" t="n">
        <v>72745</v>
      </c>
      <c r="C34" s="1" t="n">
        <v>183046</v>
      </c>
      <c r="D34" s="2" t="n">
        <v>147.3696</v>
      </c>
      <c r="E34" s="2" t="n">
        <v>58.5667</v>
      </c>
      <c r="F34" s="1" t="n">
        <v>10720399</v>
      </c>
    </row>
    <row r="35" customFormat="false" ht="11.25" hidden="false" customHeight="false" outlineLevel="0" collapsed="false">
      <c r="A35" s="15" t="s">
        <v>24</v>
      </c>
      <c r="B35" s="16" t="n">
        <v>71597.0833</v>
      </c>
      <c r="C35" s="16" t="n">
        <v>179796.1667</v>
      </c>
      <c r="D35" s="17" t="n">
        <v>143.4239</v>
      </c>
      <c r="E35" s="17" t="n">
        <v>57.1132</v>
      </c>
      <c r="F35" s="16" t="n">
        <v>123224823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56668</v>
      </c>
      <c r="C39" s="1" t="n">
        <v>147126</v>
      </c>
      <c r="D39" s="2" t="n">
        <v>156.1056</v>
      </c>
      <c r="E39" s="2" t="n">
        <v>60.1266</v>
      </c>
      <c r="F39" s="1" t="n">
        <v>8846193</v>
      </c>
    </row>
    <row r="40" customFormat="false" ht="11.25" hidden="false" customHeight="false" outlineLevel="0" collapsed="false">
      <c r="A40" s="1" t="s">
        <v>13</v>
      </c>
      <c r="B40" s="1" t="n">
        <v>56916</v>
      </c>
      <c r="C40" s="1" t="n">
        <v>148172</v>
      </c>
      <c r="D40" s="2" t="n">
        <v>158.9707</v>
      </c>
      <c r="E40" s="2" t="n">
        <v>61.064</v>
      </c>
      <c r="F40" s="1" t="n">
        <v>9047979</v>
      </c>
    </row>
    <row r="41" customFormat="false" ht="11.25" hidden="false" customHeight="false" outlineLevel="0" collapsed="false">
      <c r="A41" s="1" t="s">
        <v>14</v>
      </c>
      <c r="B41" s="1" t="n">
        <v>57221</v>
      </c>
      <c r="C41" s="1" t="n">
        <v>148988</v>
      </c>
      <c r="D41" s="2" t="n">
        <v>159.4969</v>
      </c>
      <c r="E41" s="2" t="n">
        <v>61.2571</v>
      </c>
      <c r="F41" s="1" t="n">
        <v>9126572</v>
      </c>
    </row>
    <row r="42" customFormat="false" ht="11.25" hidden="false" customHeight="false" outlineLevel="0" collapsed="false">
      <c r="A42" s="1" t="s">
        <v>15</v>
      </c>
      <c r="B42" s="1" t="n">
        <v>58510</v>
      </c>
      <c r="C42" s="1" t="n">
        <v>152221</v>
      </c>
      <c r="D42" s="2" t="n">
        <v>155.0051</v>
      </c>
      <c r="E42" s="2" t="n">
        <v>59.5801</v>
      </c>
      <c r="F42" s="1" t="n">
        <v>9069350</v>
      </c>
    </row>
    <row r="43" customFormat="false" ht="11.25" hidden="false" customHeight="false" outlineLevel="0" collapsed="false">
      <c r="A43" s="1" t="s">
        <v>16</v>
      </c>
      <c r="B43" s="1" t="n">
        <v>60538</v>
      </c>
      <c r="C43" s="1" t="n">
        <v>158713</v>
      </c>
      <c r="D43" s="2" t="n">
        <v>157.6558</v>
      </c>
      <c r="E43" s="2" t="n">
        <v>60.1348</v>
      </c>
      <c r="F43" s="1" t="n">
        <v>9544169</v>
      </c>
    </row>
    <row r="44" customFormat="false" ht="11.25" hidden="false" customHeight="false" outlineLevel="0" collapsed="false">
      <c r="A44" s="1" t="s">
        <v>17</v>
      </c>
      <c r="B44" s="1" t="n">
        <v>61085</v>
      </c>
      <c r="C44" s="1" t="n">
        <v>159615</v>
      </c>
      <c r="D44" s="2" t="n">
        <v>158.9622</v>
      </c>
      <c r="E44" s="2" t="n">
        <v>60.8352</v>
      </c>
      <c r="F44" s="1" t="n">
        <v>9710205</v>
      </c>
    </row>
    <row r="45" customFormat="false" ht="11.25" hidden="false" customHeight="false" outlineLevel="0" collapsed="false">
      <c r="A45" s="1" t="s">
        <v>18</v>
      </c>
      <c r="B45" s="1" t="n">
        <v>61394</v>
      </c>
      <c r="C45" s="1" t="n">
        <v>160292</v>
      </c>
      <c r="D45" s="2" t="n">
        <v>158.6433</v>
      </c>
      <c r="E45" s="2" t="n">
        <v>60.7625</v>
      </c>
      <c r="F45" s="1" t="n">
        <v>9739744</v>
      </c>
    </row>
    <row r="46" customFormat="false" ht="11.25" hidden="false" customHeight="false" outlineLevel="0" collapsed="false">
      <c r="A46" s="1" t="s">
        <v>19</v>
      </c>
      <c r="B46" s="1" t="n">
        <v>61010</v>
      </c>
      <c r="C46" s="1" t="n">
        <v>158030</v>
      </c>
      <c r="D46" s="2" t="n">
        <v>155.6295</v>
      </c>
      <c r="E46" s="2" t="n">
        <v>60.0832</v>
      </c>
      <c r="F46" s="1" t="n">
        <v>9494955</v>
      </c>
    </row>
    <row r="47" customFormat="false" ht="11.25" hidden="false" customHeight="false" outlineLevel="0" collapsed="false">
      <c r="A47" s="1" t="s">
        <v>20</v>
      </c>
      <c r="B47" s="1" t="n">
        <v>60916</v>
      </c>
      <c r="C47" s="1" t="n">
        <v>158299</v>
      </c>
      <c r="D47" s="2" t="n">
        <v>156.5954</v>
      </c>
      <c r="E47" s="2" t="n">
        <v>60.2604</v>
      </c>
      <c r="F47" s="1" t="n">
        <v>9539168</v>
      </c>
    </row>
    <row r="48" customFormat="false" ht="11.25" hidden="false" customHeight="false" outlineLevel="0" collapsed="false">
      <c r="A48" s="1" t="s">
        <v>21</v>
      </c>
      <c r="B48" s="1" t="n">
        <v>61014</v>
      </c>
      <c r="C48" s="1" t="n">
        <v>158080</v>
      </c>
      <c r="D48" s="2" t="n">
        <v>153.2015</v>
      </c>
      <c r="E48" s="2" t="n">
        <v>59.131</v>
      </c>
      <c r="F48" s="1" t="n">
        <v>9347436</v>
      </c>
    </row>
    <row r="49" customFormat="false" ht="11.25" hidden="false" customHeight="false" outlineLevel="0" collapsed="false">
      <c r="A49" s="1" t="s">
        <v>22</v>
      </c>
      <c r="B49" s="1" t="n">
        <v>62415</v>
      </c>
      <c r="C49" s="1" t="n">
        <v>161584</v>
      </c>
      <c r="D49" s="2" t="n">
        <v>156.0906</v>
      </c>
      <c r="E49" s="2" t="n">
        <v>60.293</v>
      </c>
      <c r="F49" s="1" t="n">
        <v>9742392</v>
      </c>
    </row>
    <row r="50" customFormat="false" ht="11.25" hidden="false" customHeight="false" outlineLevel="0" collapsed="false">
      <c r="A50" s="1" t="s">
        <v>23</v>
      </c>
      <c r="B50" s="1" t="n">
        <v>63111</v>
      </c>
      <c r="C50" s="1" t="n">
        <v>163362</v>
      </c>
      <c r="D50" s="2" t="n">
        <v>156.6563</v>
      </c>
      <c r="E50" s="2" t="n">
        <v>60.5204</v>
      </c>
      <c r="F50" s="1" t="n">
        <v>9886737</v>
      </c>
    </row>
    <row r="51" customFormat="false" ht="11.25" hidden="false" customHeight="false" outlineLevel="0" collapsed="false">
      <c r="A51" s="15" t="s">
        <v>24</v>
      </c>
      <c r="B51" s="16" t="n">
        <v>60066.5</v>
      </c>
      <c r="C51" s="16" t="n">
        <v>156206.8333</v>
      </c>
      <c r="D51" s="17" t="n">
        <v>156.9023</v>
      </c>
      <c r="E51" s="17" t="n">
        <v>60.3339</v>
      </c>
      <c r="F51" s="16" t="n">
        <v>113094900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173790</v>
      </c>
      <c r="C55" s="1" t="n">
        <v>447913</v>
      </c>
      <c r="D55" s="2" t="n">
        <v>169.2255</v>
      </c>
      <c r="E55" s="2" t="n">
        <v>65.6594</v>
      </c>
      <c r="F55" s="1" t="n">
        <v>29409699</v>
      </c>
    </row>
    <row r="56" customFormat="false" ht="11.25" hidden="false" customHeight="false" outlineLevel="0" collapsed="false">
      <c r="A56" s="1" t="s">
        <v>13</v>
      </c>
      <c r="B56" s="1" t="n">
        <v>177510</v>
      </c>
      <c r="C56" s="1" t="n">
        <v>458446</v>
      </c>
      <c r="D56" s="2" t="n">
        <v>168.6065</v>
      </c>
      <c r="E56" s="2" t="n">
        <v>65.2843</v>
      </c>
      <c r="F56" s="1" t="n">
        <v>29929332</v>
      </c>
    </row>
    <row r="57" customFormat="false" ht="11.25" hidden="false" customHeight="false" outlineLevel="0" collapsed="false">
      <c r="A57" s="1" t="s">
        <v>14</v>
      </c>
      <c r="B57" s="1" t="n">
        <v>182103</v>
      </c>
      <c r="C57" s="1" t="n">
        <v>470858</v>
      </c>
      <c r="D57" s="2" t="n">
        <v>168.526</v>
      </c>
      <c r="E57" s="2" t="n">
        <v>65.177</v>
      </c>
      <c r="F57" s="1" t="n">
        <v>30689097</v>
      </c>
    </row>
    <row r="58" customFormat="false" ht="11.25" hidden="false" customHeight="false" outlineLevel="0" collapsed="false">
      <c r="A58" s="1" t="s">
        <v>15</v>
      </c>
      <c r="B58" s="1" t="n">
        <v>186905</v>
      </c>
      <c r="C58" s="1" t="n">
        <v>483893</v>
      </c>
      <c r="D58" s="2" t="n">
        <v>166.0861</v>
      </c>
      <c r="E58" s="2" t="n">
        <v>64.1512</v>
      </c>
      <c r="F58" s="1" t="n">
        <v>31042321</v>
      </c>
    </row>
    <row r="59" customFormat="false" ht="11.25" hidden="false" customHeight="false" outlineLevel="0" collapsed="false">
      <c r="A59" s="1" t="s">
        <v>16</v>
      </c>
      <c r="B59" s="1" t="n">
        <v>190055</v>
      </c>
      <c r="C59" s="1" t="n">
        <v>493335</v>
      </c>
      <c r="D59" s="2" t="n">
        <v>167.339</v>
      </c>
      <c r="E59" s="2" t="n">
        <v>64.4666</v>
      </c>
      <c r="F59" s="1" t="n">
        <v>31803619</v>
      </c>
    </row>
    <row r="60" customFormat="false" ht="11.25" hidden="false" customHeight="false" outlineLevel="0" collapsed="false">
      <c r="A60" s="1" t="s">
        <v>17</v>
      </c>
      <c r="B60" s="1" t="n">
        <v>193241</v>
      </c>
      <c r="C60" s="1" t="n">
        <v>500848</v>
      </c>
      <c r="D60" s="2" t="n">
        <v>168.0017</v>
      </c>
      <c r="E60" s="2" t="n">
        <v>64.8197</v>
      </c>
      <c r="F60" s="1" t="n">
        <v>32464808</v>
      </c>
    </row>
    <row r="61" customFormat="false" ht="11.25" hidden="false" customHeight="false" outlineLevel="0" collapsed="false">
      <c r="A61" s="1" t="s">
        <v>18</v>
      </c>
      <c r="B61" s="1" t="n">
        <v>193148</v>
      </c>
      <c r="C61" s="1" t="n">
        <v>498901</v>
      </c>
      <c r="D61" s="2" t="n">
        <v>167.6692</v>
      </c>
      <c r="E61" s="2" t="n">
        <v>64.9126</v>
      </c>
      <c r="F61" s="1" t="n">
        <v>32384979</v>
      </c>
    </row>
    <row r="62" customFormat="false" ht="11.25" hidden="false" customHeight="false" outlineLevel="0" collapsed="false">
      <c r="A62" s="1" t="s">
        <v>19</v>
      </c>
      <c r="B62" s="1" t="n">
        <v>192816</v>
      </c>
      <c r="C62" s="1" t="n">
        <v>497985</v>
      </c>
      <c r="D62" s="2" t="n">
        <v>165.036</v>
      </c>
      <c r="E62" s="2" t="n">
        <v>63.9007</v>
      </c>
      <c r="F62" s="1" t="n">
        <v>31821579</v>
      </c>
    </row>
    <row r="63" customFormat="false" ht="11.25" hidden="false" customHeight="false" outlineLevel="0" collapsed="false">
      <c r="A63" s="1" t="s">
        <v>20</v>
      </c>
      <c r="B63" s="1" t="n">
        <v>194215</v>
      </c>
      <c r="C63" s="1" t="n">
        <v>501716</v>
      </c>
      <c r="D63" s="2" t="n">
        <v>164.9689</v>
      </c>
      <c r="E63" s="2" t="n">
        <v>63.8597</v>
      </c>
      <c r="F63" s="1" t="n">
        <v>32039428</v>
      </c>
    </row>
    <row r="64" customFormat="false" ht="11.25" hidden="false" customHeight="false" outlineLevel="0" collapsed="false">
      <c r="A64" s="1" t="s">
        <v>21</v>
      </c>
      <c r="B64" s="1" t="n">
        <v>195598</v>
      </c>
      <c r="C64" s="1" t="n">
        <v>505069</v>
      </c>
      <c r="D64" s="2" t="n">
        <v>165.7419</v>
      </c>
      <c r="E64" s="2" t="n">
        <v>64.1868</v>
      </c>
      <c r="F64" s="1" t="n">
        <v>32418778</v>
      </c>
    </row>
    <row r="65" customFormat="false" ht="11.25" hidden="false" customHeight="false" outlineLevel="0" collapsed="false">
      <c r="A65" s="1" t="s">
        <v>22</v>
      </c>
      <c r="B65" s="1" t="n">
        <v>198030</v>
      </c>
      <c r="C65" s="1" t="n">
        <v>510144</v>
      </c>
      <c r="D65" s="2" t="n">
        <v>165.0114</v>
      </c>
      <c r="E65" s="2" t="n">
        <v>64.0549</v>
      </c>
      <c r="F65" s="1" t="n">
        <v>32677216</v>
      </c>
    </row>
    <row r="66" customFormat="false" ht="11.25" hidden="false" customHeight="false" outlineLevel="0" collapsed="false">
      <c r="A66" s="1" t="s">
        <v>23</v>
      </c>
      <c r="B66" s="1" t="n">
        <v>199000</v>
      </c>
      <c r="C66" s="1" t="n">
        <v>512175</v>
      </c>
      <c r="D66" s="2" t="n">
        <v>165.1156</v>
      </c>
      <c r="E66" s="2" t="n">
        <v>64.1539</v>
      </c>
      <c r="F66" s="1" t="n">
        <v>32858004</v>
      </c>
    </row>
    <row r="67" customFormat="false" ht="11.25" hidden="false" customHeight="false" outlineLevel="0" collapsed="false">
      <c r="A67" s="15" t="s">
        <v>24</v>
      </c>
      <c r="B67" s="16" t="n">
        <v>189700.9167</v>
      </c>
      <c r="C67" s="16" t="n">
        <v>490106.9167</v>
      </c>
      <c r="D67" s="17" t="n">
        <v>166.7269</v>
      </c>
      <c r="E67" s="17" t="n">
        <v>64.5333</v>
      </c>
      <c r="F67" s="16" t="n">
        <v>379538860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20808</v>
      </c>
      <c r="C71" s="1" t="n">
        <v>54912</v>
      </c>
      <c r="D71" s="2" t="n">
        <v>166.8753</v>
      </c>
      <c r="E71" s="2" t="n">
        <v>63.2347</v>
      </c>
      <c r="F71" s="1" t="n">
        <v>3472342</v>
      </c>
    </row>
    <row r="72" customFormat="false" ht="11.25" hidden="false" customHeight="false" outlineLevel="0" collapsed="false">
      <c r="A72" s="1" t="s">
        <v>13</v>
      </c>
      <c r="B72" s="1" t="n">
        <v>21192</v>
      </c>
      <c r="C72" s="1" t="n">
        <v>56848</v>
      </c>
      <c r="D72" s="2" t="n">
        <v>171.5641</v>
      </c>
      <c r="E72" s="2" t="n">
        <v>63.9563</v>
      </c>
      <c r="F72" s="1" t="n">
        <v>3635787</v>
      </c>
    </row>
    <row r="73" customFormat="false" ht="11.25" hidden="false" customHeight="false" outlineLevel="0" collapsed="false">
      <c r="A73" s="1" t="s">
        <v>14</v>
      </c>
      <c r="B73" s="1" t="n">
        <v>21897</v>
      </c>
      <c r="C73" s="1" t="n">
        <v>58880</v>
      </c>
      <c r="D73" s="2" t="n">
        <v>173.0089</v>
      </c>
      <c r="E73" s="2" t="n">
        <v>64.3406</v>
      </c>
      <c r="F73" s="1" t="n">
        <v>3788376</v>
      </c>
    </row>
    <row r="74" customFormat="false" ht="11.25" hidden="false" customHeight="false" outlineLevel="0" collapsed="false">
      <c r="A74" s="1" t="s">
        <v>15</v>
      </c>
      <c r="B74" s="1" t="n">
        <v>22853</v>
      </c>
      <c r="C74" s="1" t="n">
        <v>59737</v>
      </c>
      <c r="D74" s="2" t="n">
        <v>168.3442</v>
      </c>
      <c r="E74" s="2" t="n">
        <v>64.4018</v>
      </c>
      <c r="F74" s="1" t="n">
        <v>3847169</v>
      </c>
    </row>
    <row r="75" customFormat="false" ht="11.25" hidden="false" customHeight="false" outlineLevel="0" collapsed="false">
      <c r="A75" s="1" t="s">
        <v>16</v>
      </c>
      <c r="B75" s="1" t="n">
        <v>23244</v>
      </c>
      <c r="C75" s="1" t="n">
        <v>62400</v>
      </c>
      <c r="D75" s="2" t="n">
        <v>172.8432</v>
      </c>
      <c r="E75" s="2" t="n">
        <v>64.3841</v>
      </c>
      <c r="F75" s="1" t="n">
        <v>4017567</v>
      </c>
    </row>
    <row r="76" customFormat="false" ht="11.25" hidden="false" customHeight="false" outlineLevel="0" collapsed="false">
      <c r="A76" s="1" t="s">
        <v>17</v>
      </c>
      <c r="B76" s="1" t="n">
        <v>23762</v>
      </c>
      <c r="C76" s="1" t="n">
        <v>63961</v>
      </c>
      <c r="D76" s="2" t="n">
        <v>174.1699</v>
      </c>
      <c r="E76" s="2" t="n">
        <v>64.7054</v>
      </c>
      <c r="F76" s="1" t="n">
        <v>4138625</v>
      </c>
    </row>
    <row r="77" customFormat="false" ht="11.25" hidden="false" customHeight="false" outlineLevel="0" collapsed="false">
      <c r="A77" s="1" t="s">
        <v>18</v>
      </c>
      <c r="B77" s="1" t="n">
        <v>23878</v>
      </c>
      <c r="C77" s="1" t="n">
        <v>64089</v>
      </c>
      <c r="D77" s="2" t="n">
        <v>172.828</v>
      </c>
      <c r="E77" s="2" t="n">
        <v>64.3915</v>
      </c>
      <c r="F77" s="1" t="n">
        <v>4126786</v>
      </c>
    </row>
    <row r="78" customFormat="false" ht="11.25" hidden="false" customHeight="false" outlineLevel="0" collapsed="false">
      <c r="A78" s="1" t="s">
        <v>19</v>
      </c>
      <c r="B78" s="1" t="n">
        <v>24220</v>
      </c>
      <c r="C78" s="1" t="n">
        <v>65010</v>
      </c>
      <c r="D78" s="2" t="n">
        <v>168.7991</v>
      </c>
      <c r="E78" s="2" t="n">
        <v>62.8874</v>
      </c>
      <c r="F78" s="1" t="n">
        <v>4088313</v>
      </c>
    </row>
    <row r="79" customFormat="false" ht="11.25" hidden="false" customHeight="false" outlineLevel="0" collapsed="false">
      <c r="A79" s="1" t="s">
        <v>20</v>
      </c>
      <c r="B79" s="1" t="n">
        <v>23778</v>
      </c>
      <c r="C79" s="1" t="n">
        <v>64997</v>
      </c>
      <c r="D79" s="2" t="n">
        <v>169.96</v>
      </c>
      <c r="E79" s="2" t="n">
        <v>62.1768</v>
      </c>
      <c r="F79" s="1" t="n">
        <v>4041308</v>
      </c>
    </row>
    <row r="80" customFormat="false" ht="11.25" hidden="false" customHeight="false" outlineLevel="0" collapsed="false">
      <c r="A80" s="1" t="s">
        <v>21</v>
      </c>
      <c r="B80" s="1" t="n">
        <v>23115</v>
      </c>
      <c r="C80" s="1" t="n">
        <v>61138</v>
      </c>
      <c r="D80" s="2" t="n">
        <v>166.1692</v>
      </c>
      <c r="E80" s="2" t="n">
        <v>62.8251</v>
      </c>
      <c r="F80" s="1" t="n">
        <v>3841002</v>
      </c>
    </row>
    <row r="81" customFormat="false" ht="11.25" hidden="false" customHeight="false" outlineLevel="0" collapsed="false">
      <c r="A81" s="1" t="s">
        <v>22</v>
      </c>
      <c r="B81" s="1" t="n">
        <v>22738</v>
      </c>
      <c r="C81" s="1" t="n">
        <v>60054</v>
      </c>
      <c r="D81" s="2" t="n">
        <v>168.4399</v>
      </c>
      <c r="E81" s="2" t="n">
        <v>63.7757</v>
      </c>
      <c r="F81" s="1" t="n">
        <v>3829987</v>
      </c>
    </row>
    <row r="82" customFormat="false" ht="11.25" hidden="false" customHeight="false" outlineLevel="0" collapsed="false">
      <c r="A82" s="1" t="s">
        <v>23</v>
      </c>
      <c r="B82" s="1" t="n">
        <v>22674</v>
      </c>
      <c r="C82" s="1" t="n">
        <v>59553</v>
      </c>
      <c r="D82" s="2" t="n">
        <v>163.1471</v>
      </c>
      <c r="E82" s="2" t="n">
        <v>62.116</v>
      </c>
      <c r="F82" s="1" t="n">
        <v>3699197</v>
      </c>
    </row>
    <row r="83" customFormat="false" ht="11.25" hidden="false" customHeight="false" outlineLevel="0" collapsed="false">
      <c r="A83" s="15" t="s">
        <v>24</v>
      </c>
      <c r="B83" s="16" t="n">
        <v>22846.5833</v>
      </c>
      <c r="C83" s="16" t="n">
        <v>60964.9167</v>
      </c>
      <c r="D83" s="17" t="n">
        <v>169.7061</v>
      </c>
      <c r="E83" s="17" t="n">
        <v>63.5973</v>
      </c>
      <c r="F83" s="16" t="n">
        <v>46526459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37510</v>
      </c>
      <c r="C87" s="1" t="n">
        <v>94494</v>
      </c>
      <c r="D87" s="2" t="n">
        <v>141.8131</v>
      </c>
      <c r="E87" s="2" t="n">
        <v>56.2936</v>
      </c>
      <c r="F87" s="1" t="n">
        <v>5319408</v>
      </c>
    </row>
    <row r="88" customFormat="false" ht="11.25" hidden="false" customHeight="false" outlineLevel="0" collapsed="false">
      <c r="A88" s="1" t="s">
        <v>13</v>
      </c>
      <c r="B88" s="1" t="n">
        <v>37667</v>
      </c>
      <c r="C88" s="1" t="n">
        <v>94764</v>
      </c>
      <c r="D88" s="2" t="n">
        <v>141.7182</v>
      </c>
      <c r="E88" s="2" t="n">
        <v>56.3305</v>
      </c>
      <c r="F88" s="1" t="n">
        <v>5338100</v>
      </c>
    </row>
    <row r="89" customFormat="false" ht="11.25" hidden="false" customHeight="false" outlineLevel="0" collapsed="false">
      <c r="A89" s="1" t="s">
        <v>14</v>
      </c>
      <c r="B89" s="1" t="n">
        <v>38214</v>
      </c>
      <c r="C89" s="1" t="n">
        <v>96064</v>
      </c>
      <c r="D89" s="2" t="n">
        <v>141.527</v>
      </c>
      <c r="E89" s="2" t="n">
        <v>56.2991</v>
      </c>
      <c r="F89" s="1" t="n">
        <v>5408312</v>
      </c>
    </row>
    <row r="90" customFormat="false" ht="11.25" hidden="false" customHeight="false" outlineLevel="0" collapsed="false">
      <c r="A90" s="1" t="s">
        <v>15</v>
      </c>
      <c r="B90" s="1" t="n">
        <v>39203</v>
      </c>
      <c r="C90" s="1" t="n">
        <v>98824</v>
      </c>
      <c r="D90" s="2" t="n">
        <v>141.1742</v>
      </c>
      <c r="E90" s="2" t="n">
        <v>56.0031</v>
      </c>
      <c r="F90" s="1" t="n">
        <v>5534452</v>
      </c>
    </row>
    <row r="91" customFormat="false" ht="11.25" hidden="false" customHeight="false" outlineLevel="0" collapsed="false">
      <c r="A91" s="1" t="s">
        <v>16</v>
      </c>
      <c r="B91" s="1" t="n">
        <v>39775</v>
      </c>
      <c r="C91" s="1" t="n">
        <v>100528</v>
      </c>
      <c r="D91" s="2" t="n">
        <v>141.8062</v>
      </c>
      <c r="E91" s="2" t="n">
        <v>56.1072</v>
      </c>
      <c r="F91" s="1" t="n">
        <v>5640343</v>
      </c>
    </row>
    <row r="92" customFormat="false" ht="11.25" hidden="false" customHeight="false" outlineLevel="0" collapsed="false">
      <c r="A92" s="1" t="s">
        <v>17</v>
      </c>
      <c r="B92" s="1" t="n">
        <v>39962</v>
      </c>
      <c r="C92" s="1" t="n">
        <v>101263</v>
      </c>
      <c r="D92" s="2" t="n">
        <v>141.8703</v>
      </c>
      <c r="E92" s="2" t="n">
        <v>55.9871</v>
      </c>
      <c r="F92" s="1" t="n">
        <v>5669420</v>
      </c>
    </row>
    <row r="93" customFormat="false" ht="11.25" hidden="false" customHeight="false" outlineLevel="0" collapsed="false">
      <c r="A93" s="1" t="s">
        <v>18</v>
      </c>
      <c r="B93" s="1" t="n">
        <v>39726</v>
      </c>
      <c r="C93" s="1" t="n">
        <v>100578</v>
      </c>
      <c r="D93" s="2" t="n">
        <v>139.9485</v>
      </c>
      <c r="E93" s="2" t="n">
        <v>55.2764</v>
      </c>
      <c r="F93" s="1" t="n">
        <v>5559593</v>
      </c>
    </row>
    <row r="94" customFormat="false" ht="11.25" hidden="false" customHeight="false" outlineLevel="0" collapsed="false">
      <c r="A94" s="1" t="s">
        <v>19</v>
      </c>
      <c r="B94" s="1" t="n">
        <v>39660</v>
      </c>
      <c r="C94" s="1" t="n">
        <v>100385</v>
      </c>
      <c r="D94" s="2" t="n">
        <v>139.3267</v>
      </c>
      <c r="E94" s="2" t="n">
        <v>55.0451</v>
      </c>
      <c r="F94" s="1" t="n">
        <v>5525698</v>
      </c>
    </row>
    <row r="95" customFormat="false" ht="11.25" hidden="false" customHeight="false" outlineLevel="0" collapsed="false">
      <c r="A95" s="1" t="s">
        <v>20</v>
      </c>
      <c r="B95" s="1" t="n">
        <v>39607</v>
      </c>
      <c r="C95" s="1" t="n">
        <v>100437</v>
      </c>
      <c r="D95" s="2" t="n">
        <v>140.0635</v>
      </c>
      <c r="E95" s="2" t="n">
        <v>55.2336</v>
      </c>
      <c r="F95" s="1" t="n">
        <v>5547494</v>
      </c>
    </row>
    <row r="96" customFormat="false" ht="11.25" hidden="false" customHeight="false" outlineLevel="0" collapsed="false">
      <c r="A96" s="1" t="s">
        <v>21</v>
      </c>
      <c r="B96" s="1" t="n">
        <v>39814</v>
      </c>
      <c r="C96" s="1" t="n">
        <v>100551</v>
      </c>
      <c r="D96" s="2" t="n">
        <v>140.2422</v>
      </c>
      <c r="E96" s="2" t="n">
        <v>55.5301</v>
      </c>
      <c r="F96" s="1" t="n">
        <v>5583604</v>
      </c>
    </row>
    <row r="97" customFormat="false" ht="11.25" hidden="false" customHeight="false" outlineLevel="0" collapsed="false">
      <c r="A97" s="1" t="s">
        <v>22</v>
      </c>
      <c r="B97" s="1" t="n">
        <v>40039</v>
      </c>
      <c r="C97" s="1" t="n">
        <v>100980</v>
      </c>
      <c r="D97" s="2" t="n">
        <v>152.5719</v>
      </c>
      <c r="E97" s="2" t="n">
        <v>60.4954</v>
      </c>
      <c r="F97" s="1" t="n">
        <v>6108825</v>
      </c>
    </row>
    <row r="98" customFormat="false" ht="11.25" hidden="false" customHeight="false" outlineLevel="0" collapsed="false">
      <c r="A98" s="1" t="s">
        <v>23</v>
      </c>
      <c r="B98" s="1" t="n">
        <v>39697</v>
      </c>
      <c r="C98" s="1" t="n">
        <v>99749</v>
      </c>
      <c r="D98" s="2" t="n">
        <v>138.6827</v>
      </c>
      <c r="E98" s="2" t="n">
        <v>55.1914</v>
      </c>
      <c r="F98" s="1" t="n">
        <v>5505287</v>
      </c>
    </row>
    <row r="99" customFormat="false" ht="11.25" hidden="false" customHeight="false" outlineLevel="0" collapsed="false">
      <c r="A99" s="15" t="s">
        <v>24</v>
      </c>
      <c r="B99" s="16" t="n">
        <v>39239.5</v>
      </c>
      <c r="C99" s="16" t="n">
        <v>99051.4167</v>
      </c>
      <c r="D99" s="17" t="n">
        <v>141.7376</v>
      </c>
      <c r="E99" s="17" t="n">
        <v>56.1497</v>
      </c>
      <c r="F99" s="16" t="n">
        <v>66740536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4561</v>
      </c>
      <c r="C103" s="1" t="n">
        <v>37753</v>
      </c>
      <c r="D103" s="2" t="n">
        <v>156.6256</v>
      </c>
      <c r="E103" s="2" t="n">
        <v>60.4091</v>
      </c>
      <c r="F103" s="1" t="n">
        <v>2280626</v>
      </c>
    </row>
    <row r="104" customFormat="false" ht="11.25" hidden="false" customHeight="false" outlineLevel="0" collapsed="false">
      <c r="A104" s="1" t="s">
        <v>13</v>
      </c>
      <c r="B104" s="1" t="n">
        <v>14908</v>
      </c>
      <c r="C104" s="1" t="n">
        <v>38504</v>
      </c>
      <c r="D104" s="2" t="n">
        <v>151.2902</v>
      </c>
      <c r="E104" s="2" t="n">
        <v>58.5766</v>
      </c>
      <c r="F104" s="1" t="n">
        <v>2255435</v>
      </c>
    </row>
    <row r="105" customFormat="false" ht="11.25" hidden="false" customHeight="false" outlineLevel="0" collapsed="false">
      <c r="A105" s="1" t="s">
        <v>14</v>
      </c>
      <c r="B105" s="1" t="n">
        <v>15384</v>
      </c>
      <c r="C105" s="1" t="n">
        <v>39980</v>
      </c>
      <c r="D105" s="2" t="n">
        <v>149.7571</v>
      </c>
      <c r="E105" s="2" t="n">
        <v>57.6254</v>
      </c>
      <c r="F105" s="1" t="n">
        <v>2303863</v>
      </c>
    </row>
    <row r="106" customFormat="false" ht="11.25" hidden="false" customHeight="false" outlineLevel="0" collapsed="false">
      <c r="A106" s="1" t="s">
        <v>15</v>
      </c>
      <c r="B106" s="1" t="n">
        <v>15781</v>
      </c>
      <c r="C106" s="1" t="n">
        <v>41104</v>
      </c>
      <c r="D106" s="2" t="n">
        <v>148.8661</v>
      </c>
      <c r="E106" s="2" t="n">
        <v>57.154</v>
      </c>
      <c r="F106" s="1" t="n">
        <v>2349256</v>
      </c>
    </row>
    <row r="107" customFormat="false" ht="11.25" hidden="false" customHeight="false" outlineLevel="0" collapsed="false">
      <c r="A107" s="1" t="s">
        <v>16</v>
      </c>
      <c r="B107" s="1" t="n">
        <v>15929</v>
      </c>
      <c r="C107" s="1" t="n">
        <v>41470</v>
      </c>
      <c r="D107" s="2" t="n">
        <v>151.6296</v>
      </c>
      <c r="E107" s="2" t="n">
        <v>58.2423</v>
      </c>
      <c r="F107" s="1" t="n">
        <v>2415308</v>
      </c>
    </row>
    <row r="108" customFormat="false" ht="11.25" hidden="false" customHeight="false" outlineLevel="0" collapsed="false">
      <c r="A108" s="1" t="s">
        <v>17</v>
      </c>
      <c r="B108" s="1" t="n">
        <v>16005</v>
      </c>
      <c r="C108" s="1" t="n">
        <v>41583</v>
      </c>
      <c r="D108" s="2" t="n">
        <v>150.6644</v>
      </c>
      <c r="E108" s="2" t="n">
        <v>57.9896</v>
      </c>
      <c r="F108" s="1" t="n">
        <v>2411383</v>
      </c>
    </row>
    <row r="109" customFormat="false" ht="11.25" hidden="false" customHeight="false" outlineLevel="0" collapsed="false">
      <c r="A109" s="1" t="s">
        <v>18</v>
      </c>
      <c r="B109" s="1" t="n">
        <v>15854</v>
      </c>
      <c r="C109" s="1" t="n">
        <v>41246</v>
      </c>
      <c r="D109" s="2" t="n">
        <v>148.2983</v>
      </c>
      <c r="E109" s="2" t="n">
        <v>57.0024</v>
      </c>
      <c r="F109" s="1" t="n">
        <v>2351121</v>
      </c>
    </row>
    <row r="110" customFormat="false" ht="11.25" hidden="false" customHeight="false" outlineLevel="0" collapsed="false">
      <c r="A110" s="1" t="s">
        <v>19</v>
      </c>
      <c r="B110" s="1" t="n">
        <v>15796</v>
      </c>
      <c r="C110" s="1" t="n">
        <v>41206</v>
      </c>
      <c r="D110" s="2" t="n">
        <v>149.781</v>
      </c>
      <c r="E110" s="2" t="n">
        <v>57.4174</v>
      </c>
      <c r="F110" s="1" t="n">
        <v>2365941</v>
      </c>
    </row>
    <row r="111" customFormat="false" ht="11.25" hidden="false" customHeight="false" outlineLevel="0" collapsed="false">
      <c r="A111" s="1" t="s">
        <v>20</v>
      </c>
      <c r="B111" s="1" t="n">
        <v>15963</v>
      </c>
      <c r="C111" s="1" t="n">
        <v>42665</v>
      </c>
      <c r="D111" s="2" t="n">
        <v>154.306</v>
      </c>
      <c r="E111" s="2" t="n">
        <v>57.7332</v>
      </c>
      <c r="F111" s="1" t="n">
        <v>2463186</v>
      </c>
    </row>
    <row r="112" customFormat="false" ht="11.25" hidden="false" customHeight="false" outlineLevel="0" collapsed="false">
      <c r="A112" s="1" t="s">
        <v>21</v>
      </c>
      <c r="B112" s="1" t="n">
        <v>15863</v>
      </c>
      <c r="C112" s="1" t="n">
        <v>41983</v>
      </c>
      <c r="D112" s="2" t="n">
        <v>157.3349</v>
      </c>
      <c r="E112" s="2" t="n">
        <v>59.448</v>
      </c>
      <c r="F112" s="1" t="n">
        <v>2495804</v>
      </c>
    </row>
    <row r="113" customFormat="false" ht="11.25" hidden="false" customHeight="false" outlineLevel="0" collapsed="false">
      <c r="A113" s="1" t="s">
        <v>22</v>
      </c>
      <c r="B113" s="1" t="n">
        <v>15536</v>
      </c>
      <c r="C113" s="1" t="n">
        <v>40464</v>
      </c>
      <c r="D113" s="2" t="n">
        <v>151.574</v>
      </c>
      <c r="E113" s="2" t="n">
        <v>58.1962</v>
      </c>
      <c r="F113" s="1" t="n">
        <v>2354853</v>
      </c>
    </row>
    <row r="114" customFormat="false" ht="11.25" hidden="false" customHeight="false" outlineLevel="0" collapsed="false">
      <c r="A114" s="1" t="s">
        <v>23</v>
      </c>
      <c r="B114" s="1" t="n">
        <v>15317</v>
      </c>
      <c r="C114" s="1" t="n">
        <v>39584</v>
      </c>
      <c r="D114" s="2" t="n">
        <v>145.5131</v>
      </c>
      <c r="E114" s="2" t="n">
        <v>56.3062</v>
      </c>
      <c r="F114" s="1" t="n">
        <v>2228824</v>
      </c>
    </row>
    <row r="115" customFormat="false" ht="11.25" hidden="false" customHeight="false" outlineLevel="0" collapsed="false">
      <c r="A115" s="15" t="s">
        <v>24</v>
      </c>
      <c r="B115" s="16" t="n">
        <v>15574.75</v>
      </c>
      <c r="C115" s="16" t="n">
        <v>40628.5</v>
      </c>
      <c r="D115" s="17" t="n">
        <v>151.2897</v>
      </c>
      <c r="E115" s="17" t="n">
        <v>57.9962</v>
      </c>
      <c r="F115" s="16" t="n">
        <v>28275600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17000</v>
      </c>
      <c r="C119" s="1" t="n">
        <v>48800</v>
      </c>
      <c r="D119" s="2" t="n">
        <v>179.4266</v>
      </c>
      <c r="E119" s="2" t="n">
        <v>62.5052</v>
      </c>
      <c r="F119" s="1" t="n">
        <v>3050252</v>
      </c>
    </row>
    <row r="120" customFormat="false" ht="11.25" hidden="false" customHeight="false" outlineLevel="0" collapsed="false">
      <c r="A120" s="1" t="s">
        <v>13</v>
      </c>
      <c r="B120" s="1" t="n">
        <v>17500</v>
      </c>
      <c r="C120" s="1" t="n">
        <v>50700</v>
      </c>
      <c r="D120" s="2" t="n">
        <v>179.7751</v>
      </c>
      <c r="E120" s="2" t="n">
        <v>62.0525</v>
      </c>
      <c r="F120" s="1" t="n">
        <v>3146064</v>
      </c>
    </row>
    <row r="121" customFormat="false" ht="11.25" hidden="false" customHeight="false" outlineLevel="0" collapsed="false">
      <c r="A121" s="1" t="s">
        <v>14</v>
      </c>
      <c r="B121" s="1" t="n">
        <v>17700</v>
      </c>
      <c r="C121" s="1" t="n">
        <v>51400</v>
      </c>
      <c r="D121" s="2" t="n">
        <v>177.0315</v>
      </c>
      <c r="E121" s="2" t="n">
        <v>60.9622</v>
      </c>
      <c r="F121" s="1" t="n">
        <v>3133457</v>
      </c>
    </row>
    <row r="122" customFormat="false" ht="11.25" hidden="false" customHeight="false" outlineLevel="0" collapsed="false">
      <c r="A122" s="1" t="s">
        <v>15</v>
      </c>
      <c r="B122" s="1" t="n">
        <v>17900</v>
      </c>
      <c r="C122" s="1" t="n">
        <v>51700</v>
      </c>
      <c r="D122" s="2" t="n">
        <v>174.2807</v>
      </c>
      <c r="E122" s="2" t="n">
        <v>60.3409</v>
      </c>
      <c r="F122" s="1" t="n">
        <v>3119625</v>
      </c>
    </row>
    <row r="123" customFormat="false" ht="11.25" hidden="false" customHeight="false" outlineLevel="0" collapsed="false">
      <c r="A123" s="1" t="s">
        <v>16</v>
      </c>
      <c r="B123" s="1" t="n">
        <v>18700</v>
      </c>
      <c r="C123" s="1" t="n">
        <v>54100</v>
      </c>
      <c r="D123" s="2" t="n">
        <v>180.0368</v>
      </c>
      <c r="E123" s="2" t="n">
        <v>62.2308</v>
      </c>
      <c r="F123" s="1" t="n">
        <v>3366688</v>
      </c>
    </row>
    <row r="124" customFormat="false" ht="11.25" hidden="false" customHeight="false" outlineLevel="0" collapsed="false">
      <c r="A124" s="1" t="s">
        <v>17</v>
      </c>
      <c r="B124" s="1" t="n">
        <v>18600</v>
      </c>
      <c r="C124" s="1" t="n">
        <v>53700</v>
      </c>
      <c r="D124" s="2" t="n">
        <v>178.673</v>
      </c>
      <c r="E124" s="2" t="n">
        <v>61.8867</v>
      </c>
      <c r="F124" s="1" t="n">
        <v>3323317</v>
      </c>
    </row>
    <row r="125" customFormat="false" ht="11.25" hidden="false" customHeight="false" outlineLevel="0" collapsed="false">
      <c r="A125" s="1" t="s">
        <v>18</v>
      </c>
      <c r="B125" s="1" t="n">
        <v>18800</v>
      </c>
      <c r="C125" s="1" t="n">
        <v>54600</v>
      </c>
      <c r="D125" s="2" t="n">
        <v>179.9954</v>
      </c>
      <c r="E125" s="2" t="n">
        <v>61.9764</v>
      </c>
      <c r="F125" s="1" t="n">
        <v>3383914</v>
      </c>
    </row>
    <row r="126" customFormat="false" ht="11.25" hidden="false" customHeight="false" outlineLevel="0" collapsed="false">
      <c r="A126" s="1" t="s">
        <v>19</v>
      </c>
      <c r="B126" s="1" t="n">
        <v>18200</v>
      </c>
      <c r="C126" s="1" t="n">
        <v>52500</v>
      </c>
      <c r="D126" s="2" t="n">
        <v>177.2675</v>
      </c>
      <c r="E126" s="2" t="n">
        <v>61.4527</v>
      </c>
      <c r="F126" s="1" t="n">
        <v>3226269</v>
      </c>
    </row>
    <row r="127" customFormat="false" ht="11.25" hidden="false" customHeight="false" outlineLevel="0" collapsed="false">
      <c r="A127" s="1" t="s">
        <v>20</v>
      </c>
      <c r="B127" s="1" t="n">
        <v>18100</v>
      </c>
      <c r="C127" s="1" t="n">
        <v>52600</v>
      </c>
      <c r="D127" s="2" t="n">
        <v>176.5039</v>
      </c>
      <c r="E127" s="2" t="n">
        <v>60.7361</v>
      </c>
      <c r="F127" s="1" t="n">
        <v>3194720</v>
      </c>
    </row>
    <row r="128" customFormat="false" ht="11.25" hidden="false" customHeight="false" outlineLevel="0" collapsed="false">
      <c r="A128" s="1" t="s">
        <v>21</v>
      </c>
      <c r="B128" s="1" t="n">
        <v>17700</v>
      </c>
      <c r="C128" s="1" t="n">
        <v>51200</v>
      </c>
      <c r="D128" s="2" t="n">
        <v>177.1769</v>
      </c>
      <c r="E128" s="2" t="n">
        <v>61.2506</v>
      </c>
      <c r="F128" s="1" t="n">
        <v>3136031</v>
      </c>
    </row>
    <row r="129" customFormat="false" ht="11.25" hidden="false" customHeight="false" outlineLevel="0" collapsed="false">
      <c r="A129" s="1" t="s">
        <v>22</v>
      </c>
      <c r="B129" s="1" t="n">
        <v>18200</v>
      </c>
      <c r="C129" s="1" t="n">
        <v>53000</v>
      </c>
      <c r="D129" s="2" t="n">
        <v>179.7285</v>
      </c>
      <c r="E129" s="2" t="n">
        <v>61.7181</v>
      </c>
      <c r="F129" s="1" t="n">
        <v>3271059</v>
      </c>
    </row>
    <row r="130" customFormat="false" ht="11.25" hidden="false" customHeight="false" outlineLevel="0" collapsed="false">
      <c r="A130" s="1" t="s">
        <v>23</v>
      </c>
      <c r="B130" s="1" t="n">
        <v>18000</v>
      </c>
      <c r="C130" s="1" t="n">
        <v>51800</v>
      </c>
      <c r="D130" s="2" t="n">
        <v>175.2867</v>
      </c>
      <c r="E130" s="2" t="n">
        <v>60.9104</v>
      </c>
      <c r="F130" s="1" t="n">
        <v>3155160</v>
      </c>
    </row>
    <row r="131" customFormat="false" ht="11.25" hidden="false" customHeight="false" outlineLevel="0" collapsed="false">
      <c r="A131" s="15" t="s">
        <v>24</v>
      </c>
      <c r="B131" s="16" t="n">
        <v>18033.3333</v>
      </c>
      <c r="C131" s="16" t="n">
        <v>52175</v>
      </c>
      <c r="D131" s="17" t="n">
        <v>177.9416</v>
      </c>
      <c r="E131" s="17" t="n">
        <v>61.5022</v>
      </c>
      <c r="F131" s="16" t="n">
        <v>38506556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37228</v>
      </c>
      <c r="C135" s="1" t="n">
        <v>101682</v>
      </c>
      <c r="D135" s="2" t="n">
        <v>174.8809</v>
      </c>
      <c r="E135" s="2" t="n">
        <v>64.0277</v>
      </c>
      <c r="F135" s="1" t="n">
        <v>6510466</v>
      </c>
    </row>
    <row r="136" customFormat="false" ht="11.25" hidden="false" customHeight="false" outlineLevel="0" collapsed="false">
      <c r="A136" s="1" t="s">
        <v>13</v>
      </c>
      <c r="B136" s="1" t="n">
        <v>37547</v>
      </c>
      <c r="C136" s="1" t="n">
        <v>103837</v>
      </c>
      <c r="D136" s="2" t="n">
        <v>175.1896</v>
      </c>
      <c r="E136" s="2" t="n">
        <v>63.3478</v>
      </c>
      <c r="F136" s="1" t="n">
        <v>6577843</v>
      </c>
    </row>
    <row r="137" customFormat="false" ht="11.25" hidden="false" customHeight="false" outlineLevel="0" collapsed="false">
      <c r="A137" s="1" t="s">
        <v>14</v>
      </c>
      <c r="B137" s="1" t="n">
        <v>38132</v>
      </c>
      <c r="C137" s="1" t="n">
        <v>105713</v>
      </c>
      <c r="D137" s="2" t="n">
        <v>176.8011</v>
      </c>
      <c r="E137" s="2" t="n">
        <v>63.7744</v>
      </c>
      <c r="F137" s="1" t="n">
        <v>6741780</v>
      </c>
    </row>
    <row r="138" customFormat="false" ht="11.25" hidden="false" customHeight="false" outlineLevel="0" collapsed="false">
      <c r="A138" s="1" t="s">
        <v>15</v>
      </c>
      <c r="B138" s="1" t="n">
        <v>38927</v>
      </c>
      <c r="C138" s="1" t="n">
        <v>107890</v>
      </c>
      <c r="D138" s="2" t="n">
        <v>170.7564</v>
      </c>
      <c r="E138" s="2" t="n">
        <v>61.6094</v>
      </c>
      <c r="F138" s="1" t="n">
        <v>6647036</v>
      </c>
    </row>
    <row r="139" customFormat="false" ht="11.25" hidden="false" customHeight="false" outlineLevel="0" collapsed="false">
      <c r="A139" s="1" t="s">
        <v>16</v>
      </c>
      <c r="B139" s="1" t="n">
        <v>39417</v>
      </c>
      <c r="C139" s="1" t="n">
        <v>110222</v>
      </c>
      <c r="D139" s="2" t="n">
        <v>178.0009</v>
      </c>
      <c r="E139" s="2" t="n">
        <v>63.6557</v>
      </c>
      <c r="F139" s="1" t="n">
        <v>7016263</v>
      </c>
    </row>
    <row r="140" customFormat="false" ht="11.25" hidden="false" customHeight="false" outlineLevel="0" collapsed="false">
      <c r="A140" s="1" t="s">
        <v>17</v>
      </c>
      <c r="B140" s="1" t="n">
        <v>40154</v>
      </c>
      <c r="C140" s="1" t="n">
        <v>112207</v>
      </c>
      <c r="D140" s="2" t="n">
        <v>177.9188</v>
      </c>
      <c r="E140" s="2" t="n">
        <v>63.6694</v>
      </c>
      <c r="F140" s="1" t="n">
        <v>7144151</v>
      </c>
    </row>
    <row r="141" customFormat="false" ht="11.25" hidden="false" customHeight="false" outlineLevel="0" collapsed="false">
      <c r="A141" s="1" t="s">
        <v>18</v>
      </c>
      <c r="B141" s="1" t="n">
        <v>40715</v>
      </c>
      <c r="C141" s="1" t="n">
        <v>113603</v>
      </c>
      <c r="D141" s="2" t="n">
        <v>176.715</v>
      </c>
      <c r="E141" s="2" t="n">
        <v>63.3342</v>
      </c>
      <c r="F141" s="1" t="n">
        <v>7194952</v>
      </c>
    </row>
    <row r="142" customFormat="false" ht="11.25" hidden="false" customHeight="false" outlineLevel="0" collapsed="false">
      <c r="A142" s="1" t="s">
        <v>19</v>
      </c>
      <c r="B142" s="1" t="n">
        <v>40613</v>
      </c>
      <c r="C142" s="1" t="n">
        <v>112564</v>
      </c>
      <c r="D142" s="2" t="n">
        <v>171.5555</v>
      </c>
      <c r="E142" s="2" t="n">
        <v>61.8971</v>
      </c>
      <c r="F142" s="1" t="n">
        <v>6967384</v>
      </c>
    </row>
    <row r="143" customFormat="false" ht="11.25" hidden="false" customHeight="false" outlineLevel="0" collapsed="false">
      <c r="A143" s="1" t="s">
        <v>20</v>
      </c>
      <c r="B143" s="1" t="n">
        <v>40276</v>
      </c>
      <c r="C143" s="1" t="n">
        <v>111787</v>
      </c>
      <c r="D143" s="2" t="n">
        <v>173.4664</v>
      </c>
      <c r="E143" s="2" t="n">
        <v>62.4986</v>
      </c>
      <c r="F143" s="1" t="n">
        <v>6986534</v>
      </c>
    </row>
    <row r="144" customFormat="false" ht="11.25" hidden="false" customHeight="false" outlineLevel="0" collapsed="false">
      <c r="A144" s="1" t="s">
        <v>21</v>
      </c>
      <c r="B144" s="1" t="n">
        <v>40469</v>
      </c>
      <c r="C144" s="1" t="n">
        <v>111457</v>
      </c>
      <c r="D144" s="2" t="n">
        <v>170.2841</v>
      </c>
      <c r="E144" s="2" t="n">
        <v>61.8286</v>
      </c>
      <c r="F144" s="1" t="n">
        <v>6891228</v>
      </c>
    </row>
    <row r="145" customFormat="false" ht="11.25" hidden="false" customHeight="false" outlineLevel="0" collapsed="false">
      <c r="A145" s="1" t="s">
        <v>22</v>
      </c>
      <c r="B145" s="1" t="n">
        <v>40985</v>
      </c>
      <c r="C145" s="1" t="n">
        <v>113070</v>
      </c>
      <c r="D145" s="2" t="n">
        <v>172.8847</v>
      </c>
      <c r="E145" s="2" t="n">
        <v>62.6663</v>
      </c>
      <c r="F145" s="1" t="n">
        <v>7085679</v>
      </c>
    </row>
    <row r="146" customFormat="false" ht="11.25" hidden="false" customHeight="false" outlineLevel="0" collapsed="false">
      <c r="A146" s="1" t="s">
        <v>23</v>
      </c>
      <c r="B146" s="1" t="n">
        <v>41536</v>
      </c>
      <c r="C146" s="1" t="n">
        <v>114944</v>
      </c>
      <c r="D146" s="2" t="n">
        <v>173.4677</v>
      </c>
      <c r="E146" s="2" t="n">
        <v>62.684</v>
      </c>
      <c r="F146" s="1" t="n">
        <v>7205153</v>
      </c>
    </row>
    <row r="147" customFormat="false" ht="11.25" hidden="false" customHeight="false" outlineLevel="0" collapsed="false">
      <c r="A147" s="15" t="s">
        <v>24</v>
      </c>
      <c r="B147" s="16" t="n">
        <v>39666.5833</v>
      </c>
      <c r="C147" s="16" t="n">
        <v>109914.6667</v>
      </c>
      <c r="D147" s="17" t="n">
        <v>174.3039</v>
      </c>
      <c r="E147" s="17" t="n">
        <v>62.9037</v>
      </c>
      <c r="F147" s="16" t="n">
        <v>82968469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10142</v>
      </c>
      <c r="C151" s="1" t="n">
        <v>27126</v>
      </c>
      <c r="D151" s="2" t="n">
        <v>170.7223</v>
      </c>
      <c r="E151" s="2" t="n">
        <v>63.8305</v>
      </c>
      <c r="F151" s="1" t="n">
        <v>1731466</v>
      </c>
    </row>
    <row r="152" customFormat="false" ht="11.25" hidden="false" customHeight="false" outlineLevel="0" collapsed="false">
      <c r="A152" s="1" t="s">
        <v>13</v>
      </c>
      <c r="B152" s="1" t="n">
        <v>10507</v>
      </c>
      <c r="C152" s="1" t="n">
        <v>28243</v>
      </c>
      <c r="D152" s="2" t="n">
        <v>171.8697</v>
      </c>
      <c r="E152" s="2" t="n">
        <v>63.9392</v>
      </c>
      <c r="F152" s="1" t="n">
        <v>1805835</v>
      </c>
    </row>
    <row r="153" customFormat="false" ht="11.25" hidden="false" customHeight="false" outlineLevel="0" collapsed="false">
      <c r="A153" s="1" t="s">
        <v>14</v>
      </c>
      <c r="B153" s="1" t="n">
        <v>10850</v>
      </c>
      <c r="C153" s="1" t="n">
        <v>29200</v>
      </c>
      <c r="D153" s="2" t="n">
        <v>166.4819</v>
      </c>
      <c r="E153" s="2" t="n">
        <v>61.8606</v>
      </c>
      <c r="F153" s="1" t="n">
        <v>1806329</v>
      </c>
    </row>
    <row r="154" customFormat="false" ht="11.25" hidden="false" customHeight="false" outlineLevel="0" collapsed="false">
      <c r="A154" s="1" t="s">
        <v>15</v>
      </c>
      <c r="B154" s="1" t="n">
        <v>11254</v>
      </c>
      <c r="C154" s="1" t="n">
        <v>30357</v>
      </c>
      <c r="D154" s="2" t="n">
        <v>163.4032</v>
      </c>
      <c r="E154" s="2" t="n">
        <v>60.5771</v>
      </c>
      <c r="F154" s="1" t="n">
        <v>1838940</v>
      </c>
    </row>
    <row r="155" customFormat="false" ht="11.25" hidden="false" customHeight="false" outlineLevel="0" collapsed="false">
      <c r="A155" s="1" t="s">
        <v>16</v>
      </c>
      <c r="B155" s="1" t="n">
        <v>11572</v>
      </c>
      <c r="C155" s="1" t="n">
        <v>31387</v>
      </c>
      <c r="D155" s="2" t="n">
        <v>165.5746</v>
      </c>
      <c r="E155" s="2" t="n">
        <v>61.0453</v>
      </c>
      <c r="F155" s="1" t="n">
        <v>1916029</v>
      </c>
    </row>
    <row r="156" customFormat="false" ht="11.25" hidden="false" customHeight="false" outlineLevel="0" collapsed="false">
      <c r="A156" s="1" t="s">
        <v>17</v>
      </c>
      <c r="B156" s="1" t="n">
        <v>11940</v>
      </c>
      <c r="C156" s="1" t="n">
        <v>32298</v>
      </c>
      <c r="D156" s="2" t="n">
        <v>168.0106</v>
      </c>
      <c r="E156" s="2" t="n">
        <v>62.1105</v>
      </c>
      <c r="F156" s="1" t="n">
        <v>2006046</v>
      </c>
    </row>
    <row r="157" customFormat="false" ht="11.25" hidden="false" customHeight="false" outlineLevel="0" collapsed="false">
      <c r="A157" s="1" t="s">
        <v>18</v>
      </c>
      <c r="B157" s="1" t="n">
        <v>12038</v>
      </c>
      <c r="C157" s="1" t="n">
        <v>32518</v>
      </c>
      <c r="D157" s="2" t="n">
        <v>166.6921</v>
      </c>
      <c r="E157" s="2" t="n">
        <v>61.7086</v>
      </c>
      <c r="F157" s="1" t="n">
        <v>2006639</v>
      </c>
    </row>
    <row r="158" customFormat="false" ht="11.25" hidden="false" customHeight="false" outlineLevel="0" collapsed="false">
      <c r="A158" s="1" t="s">
        <v>19</v>
      </c>
      <c r="B158" s="1" t="n">
        <v>11988</v>
      </c>
      <c r="C158" s="1" t="n">
        <v>32544</v>
      </c>
      <c r="D158" s="2" t="n">
        <v>163.8678</v>
      </c>
      <c r="E158" s="2" t="n">
        <v>60.3628</v>
      </c>
      <c r="F158" s="1" t="n">
        <v>1964447</v>
      </c>
    </row>
    <row r="159" customFormat="false" ht="11.25" hidden="false" customHeight="false" outlineLevel="0" collapsed="false">
      <c r="A159" s="1" t="s">
        <v>20</v>
      </c>
      <c r="B159" s="1" t="n">
        <v>11990</v>
      </c>
      <c r="C159" s="1" t="n">
        <v>33000</v>
      </c>
      <c r="D159" s="2" t="n">
        <v>169.8595</v>
      </c>
      <c r="E159" s="2" t="n">
        <v>61.7156</v>
      </c>
      <c r="F159" s="1" t="n">
        <v>2036616</v>
      </c>
    </row>
    <row r="160" customFormat="false" ht="11.25" hidden="false" customHeight="false" outlineLevel="0" collapsed="false">
      <c r="A160" s="1" t="s">
        <v>21</v>
      </c>
      <c r="B160" s="1" t="n">
        <v>11514</v>
      </c>
      <c r="C160" s="1" t="n">
        <v>31840</v>
      </c>
      <c r="D160" s="2" t="n">
        <v>167.4538</v>
      </c>
      <c r="E160" s="2" t="n">
        <v>60.5547</v>
      </c>
      <c r="F160" s="1" t="n">
        <v>1928063</v>
      </c>
    </row>
    <row r="161" customFormat="false" ht="11.25" hidden="false" customHeight="false" outlineLevel="0" collapsed="false">
      <c r="A161" s="1" t="s">
        <v>22</v>
      </c>
      <c r="B161" s="1" t="n">
        <v>11324</v>
      </c>
      <c r="C161" s="1" t="n">
        <v>30834</v>
      </c>
      <c r="D161" s="2" t="n">
        <v>164.4958</v>
      </c>
      <c r="E161" s="2" t="n">
        <v>60.4122</v>
      </c>
      <c r="F161" s="1" t="n">
        <v>1862750</v>
      </c>
    </row>
    <row r="162" customFormat="false" ht="11.25" hidden="false" customHeight="false" outlineLevel="0" collapsed="false">
      <c r="A162" s="1" t="s">
        <v>23</v>
      </c>
      <c r="B162" s="1" t="n">
        <v>11059</v>
      </c>
      <c r="C162" s="1" t="n">
        <v>29789</v>
      </c>
      <c r="D162" s="2" t="n">
        <v>162.3102</v>
      </c>
      <c r="E162" s="2" t="n">
        <v>60.2568</v>
      </c>
      <c r="F162" s="1" t="n">
        <v>1794989</v>
      </c>
    </row>
    <row r="163" customFormat="false" ht="11.25" hidden="false" customHeight="false" outlineLevel="0" collapsed="false">
      <c r="A163" s="15" t="s">
        <v>24</v>
      </c>
      <c r="B163" s="16" t="n">
        <v>11348.1667</v>
      </c>
      <c r="C163" s="16" t="n">
        <v>30761.3333</v>
      </c>
      <c r="D163" s="17" t="n">
        <v>166.68</v>
      </c>
      <c r="E163" s="17" t="n">
        <v>61.4899</v>
      </c>
      <c r="F163" s="16" t="n">
        <v>22698149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525789</v>
      </c>
      <c r="C167" s="1" t="n">
        <v>1357166</v>
      </c>
      <c r="D167" s="2" t="n">
        <v>161.2852</v>
      </c>
      <c r="E167" s="2" t="n">
        <v>62.4846</v>
      </c>
      <c r="F167" s="1" t="n">
        <v>84801995</v>
      </c>
    </row>
    <row r="168" customFormat="false" ht="11.25" hidden="false" customHeight="false" outlineLevel="0" collapsed="false">
      <c r="A168" s="1" t="s">
        <v>13</v>
      </c>
      <c r="B168" s="1" t="n">
        <v>533700</v>
      </c>
      <c r="C168" s="1" t="n">
        <v>1381889</v>
      </c>
      <c r="D168" s="2" t="n">
        <v>161.3776</v>
      </c>
      <c r="E168" s="2" t="n">
        <v>62.3257</v>
      </c>
      <c r="F168" s="1" t="n">
        <v>86127201</v>
      </c>
    </row>
    <row r="169" customFormat="false" ht="11.25" hidden="false" customHeight="false" outlineLevel="0" collapsed="false">
      <c r="A169" s="1" t="s">
        <v>14</v>
      </c>
      <c r="B169" s="1" t="n">
        <v>543236</v>
      </c>
      <c r="C169" s="1" t="n">
        <v>1411277</v>
      </c>
      <c r="D169" s="2" t="n">
        <v>161.7225</v>
      </c>
      <c r="E169" s="2" t="n">
        <v>62.2511</v>
      </c>
      <c r="F169" s="1" t="n">
        <v>87853493</v>
      </c>
    </row>
    <row r="170" customFormat="false" ht="11.25" hidden="false" customHeight="false" outlineLevel="0" collapsed="false">
      <c r="A170" s="1" t="s">
        <v>15</v>
      </c>
      <c r="B170" s="1" t="n">
        <v>553234</v>
      </c>
      <c r="C170" s="1" t="n">
        <v>1436360</v>
      </c>
      <c r="D170" s="2" t="n">
        <v>160.2721</v>
      </c>
      <c r="E170" s="2" t="n">
        <v>61.731</v>
      </c>
      <c r="F170" s="1" t="n">
        <v>88667963</v>
      </c>
    </row>
    <row r="171" customFormat="false" ht="11.25" hidden="false" customHeight="false" outlineLevel="0" collapsed="false">
      <c r="A171" s="1" t="s">
        <v>16</v>
      </c>
      <c r="B171" s="1" t="n">
        <v>568038</v>
      </c>
      <c r="C171" s="1" t="n">
        <v>1480875</v>
      </c>
      <c r="D171" s="2" t="n">
        <v>161.4897</v>
      </c>
      <c r="E171" s="2" t="n">
        <v>61.9446</v>
      </c>
      <c r="F171" s="1" t="n">
        <v>91732276</v>
      </c>
    </row>
    <row r="172" customFormat="false" ht="11.25" hidden="false" customHeight="false" outlineLevel="0" collapsed="false">
      <c r="A172" s="1" t="s">
        <v>17</v>
      </c>
      <c r="B172" s="1" t="n">
        <v>575755</v>
      </c>
      <c r="C172" s="1" t="n">
        <v>1499384</v>
      </c>
      <c r="D172" s="2" t="n">
        <v>162.34</v>
      </c>
      <c r="E172" s="2" t="n">
        <v>62.3376</v>
      </c>
      <c r="F172" s="1" t="n">
        <v>93468040</v>
      </c>
    </row>
    <row r="173" customFormat="false" ht="11.25" hidden="false" customHeight="false" outlineLevel="0" collapsed="false">
      <c r="A173" s="1" t="s">
        <v>18</v>
      </c>
      <c r="B173" s="1" t="n">
        <v>578618</v>
      </c>
      <c r="C173" s="1" t="n">
        <v>1501676</v>
      </c>
      <c r="D173" s="2" t="n">
        <v>161.4347</v>
      </c>
      <c r="E173" s="2" t="n">
        <v>62.2032</v>
      </c>
      <c r="F173" s="1" t="n">
        <v>93409040</v>
      </c>
    </row>
    <row r="174" customFormat="false" ht="11.25" hidden="false" customHeight="false" outlineLevel="0" collapsed="false">
      <c r="A174" s="1" t="s">
        <v>19</v>
      </c>
      <c r="B174" s="1" t="n">
        <v>576382</v>
      </c>
      <c r="C174" s="1" t="n">
        <v>1492602</v>
      </c>
      <c r="D174" s="2" t="n">
        <v>159.1722</v>
      </c>
      <c r="E174" s="2" t="n">
        <v>61.4658</v>
      </c>
      <c r="F174" s="1" t="n">
        <v>91744010</v>
      </c>
    </row>
    <row r="175" customFormat="false" ht="11.25" hidden="false" customHeight="false" outlineLevel="0" collapsed="false">
      <c r="A175" s="1" t="s">
        <v>20</v>
      </c>
      <c r="B175" s="1" t="n">
        <v>571821</v>
      </c>
      <c r="C175" s="1" t="n">
        <v>1489646</v>
      </c>
      <c r="D175" s="2" t="n">
        <v>160.8954</v>
      </c>
      <c r="E175" s="2" t="n">
        <v>61.7619</v>
      </c>
      <c r="F175" s="1" t="n">
        <v>92003380</v>
      </c>
    </row>
    <row r="176" customFormat="false" ht="11.25" hidden="false" customHeight="false" outlineLevel="0" collapsed="false">
      <c r="A176" s="1" t="s">
        <v>21</v>
      </c>
      <c r="B176" s="1" t="n">
        <v>572012</v>
      </c>
      <c r="C176" s="1" t="n">
        <v>1483406</v>
      </c>
      <c r="D176" s="2" t="n">
        <v>160.5161</v>
      </c>
      <c r="E176" s="2" t="n">
        <v>61.8961</v>
      </c>
      <c r="F176" s="1" t="n">
        <v>91817118</v>
      </c>
    </row>
    <row r="177" customFormat="false" ht="11.25" hidden="false" customHeight="false" outlineLevel="0" collapsed="false">
      <c r="A177" s="1" t="s">
        <v>22</v>
      </c>
      <c r="B177" s="1" t="n">
        <v>577156</v>
      </c>
      <c r="C177" s="1" t="n">
        <v>1493356</v>
      </c>
      <c r="D177" s="2" t="n">
        <v>162.2784</v>
      </c>
      <c r="E177" s="2" t="n">
        <v>62.7178</v>
      </c>
      <c r="F177" s="1" t="n">
        <v>93659941</v>
      </c>
    </row>
    <row r="178" customFormat="false" ht="11.25" hidden="false" customHeight="false" outlineLevel="0" collapsed="false">
      <c r="A178" s="1" t="s">
        <v>23</v>
      </c>
      <c r="B178" s="1" t="n">
        <v>578206</v>
      </c>
      <c r="C178" s="1" t="n">
        <v>1496621</v>
      </c>
      <c r="D178" s="2" t="n">
        <v>161.0013</v>
      </c>
      <c r="E178" s="2" t="n">
        <v>62.2014</v>
      </c>
      <c r="F178" s="1" t="n">
        <v>93091911</v>
      </c>
    </row>
    <row r="179" customFormat="false" ht="11.25" hidden="false" customHeight="false" outlineLevel="0" collapsed="false">
      <c r="A179" s="15" t="s">
        <v>24</v>
      </c>
      <c r="B179" s="16" t="n">
        <v>562828.9167</v>
      </c>
      <c r="C179" s="16" t="n">
        <v>1460354.8333</v>
      </c>
      <c r="D179" s="17" t="n">
        <v>161.1467</v>
      </c>
      <c r="E179" s="17" t="n">
        <v>62.1068</v>
      </c>
      <c r="F179" s="16" t="n">
        <v>1088376368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8863</v>
      </c>
      <c r="C7" s="1" t="n">
        <v>26534</v>
      </c>
      <c r="D7" s="2" t="n">
        <v>284.9944</v>
      </c>
      <c r="E7" s="2" t="n">
        <v>95.195</v>
      </c>
      <c r="F7" s="1" t="n">
        <v>2525905</v>
      </c>
    </row>
    <row r="8" customFormat="false" ht="12" hidden="false" customHeight="true" outlineLevel="0" collapsed="false">
      <c r="A8" s="1" t="s">
        <v>13</v>
      </c>
      <c r="B8" s="1" t="n">
        <v>9182</v>
      </c>
      <c r="C8" s="1" t="n">
        <v>27536</v>
      </c>
      <c r="D8" s="2" t="n">
        <v>291.9496</v>
      </c>
      <c r="E8" s="2" t="n">
        <v>97.3519</v>
      </c>
      <c r="F8" s="1" t="n">
        <v>2680681</v>
      </c>
    </row>
    <row r="9" customFormat="false" ht="12" hidden="false" customHeight="true" outlineLevel="0" collapsed="false">
      <c r="A9" s="1" t="s">
        <v>14</v>
      </c>
      <c r="B9" s="1" t="n">
        <v>7632</v>
      </c>
      <c r="C9" s="1" t="n">
        <v>21913</v>
      </c>
      <c r="D9" s="2" t="n">
        <v>282.8965</v>
      </c>
      <c r="E9" s="2" t="n">
        <v>98.529</v>
      </c>
      <c r="F9" s="1" t="n">
        <v>2159066</v>
      </c>
    </row>
    <row r="10" customFormat="false" ht="12" hidden="false" customHeight="true" outlineLevel="0" collapsed="false">
      <c r="A10" s="1" t="s">
        <v>15</v>
      </c>
      <c r="B10" s="1" t="n">
        <v>7357</v>
      </c>
      <c r="C10" s="1" t="n">
        <v>20232</v>
      </c>
      <c r="D10" s="2" t="n">
        <v>245.7678</v>
      </c>
      <c r="E10" s="2" t="n">
        <v>89.369</v>
      </c>
      <c r="F10" s="1" t="n">
        <v>1808114</v>
      </c>
    </row>
    <row r="11" customFormat="false" ht="12" hidden="false" customHeight="true" outlineLevel="0" collapsed="false">
      <c r="A11" s="1" t="s">
        <v>16</v>
      </c>
      <c r="B11" s="1" t="n">
        <v>10249</v>
      </c>
      <c r="C11" s="1" t="n">
        <v>31186</v>
      </c>
      <c r="D11" s="2" t="n">
        <v>294.1762</v>
      </c>
      <c r="E11" s="2" t="n">
        <v>96.6784</v>
      </c>
      <c r="F11" s="1" t="n">
        <v>3015012</v>
      </c>
    </row>
    <row r="12" customFormat="false" ht="12" hidden="false" customHeight="true" outlineLevel="0" collapsed="false">
      <c r="A12" s="1" t="s">
        <v>17</v>
      </c>
      <c r="B12" s="1" t="n">
        <v>11028</v>
      </c>
      <c r="C12" s="1" t="n">
        <v>33715</v>
      </c>
      <c r="D12" s="2" t="n">
        <v>301.7583</v>
      </c>
      <c r="E12" s="2" t="n">
        <v>98.7035</v>
      </c>
      <c r="F12" s="1" t="n">
        <v>3327790</v>
      </c>
    </row>
    <row r="13" customFormat="false" ht="12" hidden="false" customHeight="true" outlineLevel="0" collapsed="false">
      <c r="A13" s="1" t="s">
        <v>18</v>
      </c>
      <c r="B13" s="1" t="n">
        <v>11866</v>
      </c>
      <c r="C13" s="1" t="n">
        <v>35515</v>
      </c>
      <c r="D13" s="2" t="n">
        <v>297.6431</v>
      </c>
      <c r="E13" s="2" t="n">
        <v>99.4462</v>
      </c>
      <c r="F13" s="1" t="n">
        <v>3531833</v>
      </c>
    </row>
    <row r="14" customFormat="false" ht="12" hidden="false" customHeight="true" outlineLevel="0" collapsed="false">
      <c r="A14" s="1" t="s">
        <v>19</v>
      </c>
      <c r="B14" s="1" t="n">
        <v>11492</v>
      </c>
      <c r="C14" s="1" t="n">
        <v>34947</v>
      </c>
      <c r="D14" s="2" t="n">
        <v>274.7128</v>
      </c>
      <c r="E14" s="2" t="n">
        <v>90.3368</v>
      </c>
      <c r="F14" s="1" t="n">
        <v>3157000</v>
      </c>
    </row>
    <row r="15" customFormat="false" ht="12" hidden="false" customHeight="true" outlineLevel="0" collapsed="false">
      <c r="A15" s="1" t="s">
        <v>20</v>
      </c>
      <c r="B15" s="1" t="n">
        <v>11147</v>
      </c>
      <c r="C15" s="1" t="n">
        <v>33878</v>
      </c>
      <c r="D15" s="2" t="n">
        <v>272.3849</v>
      </c>
      <c r="E15" s="2" t="n">
        <v>89.6238</v>
      </c>
      <c r="F15" s="1" t="n">
        <v>3036274</v>
      </c>
    </row>
    <row r="16" customFormat="false" ht="12" hidden="false" customHeight="true" outlineLevel="0" collapsed="false">
      <c r="A16" s="1" t="s">
        <v>21</v>
      </c>
      <c r="B16" s="1" t="n">
        <v>10844</v>
      </c>
      <c r="C16" s="1" t="n">
        <v>32755</v>
      </c>
      <c r="D16" s="2" t="n">
        <v>270.2391</v>
      </c>
      <c r="E16" s="2" t="n">
        <v>89.4664</v>
      </c>
      <c r="F16" s="1" t="n">
        <v>2930473</v>
      </c>
    </row>
    <row r="17" customFormat="false" ht="12" hidden="false" customHeight="true" outlineLevel="0" collapsed="false">
      <c r="A17" s="1" t="s">
        <v>22</v>
      </c>
      <c r="B17" s="1" t="n">
        <v>10834</v>
      </c>
      <c r="C17" s="1" t="n">
        <v>32560</v>
      </c>
      <c r="D17" s="2" t="n">
        <v>267.9114</v>
      </c>
      <c r="E17" s="2" t="n">
        <v>89.1447</v>
      </c>
      <c r="F17" s="1" t="n">
        <v>2902552</v>
      </c>
    </row>
    <row r="18" customFormat="false" ht="11.25" hidden="false" customHeight="false" outlineLevel="0" collapsed="false">
      <c r="A18" s="1" t="s">
        <v>23</v>
      </c>
      <c r="B18" s="1" t="n">
        <v>10729</v>
      </c>
      <c r="C18" s="1" t="n">
        <v>32419</v>
      </c>
      <c r="D18" s="2" t="n">
        <v>268.1317</v>
      </c>
      <c r="E18" s="2" t="n">
        <v>88.7376</v>
      </c>
      <c r="F18" s="1" t="n">
        <v>2876785</v>
      </c>
    </row>
    <row r="19" customFormat="false" ht="11.25" hidden="false" customHeight="false" outlineLevel="0" collapsed="false">
      <c r="A19" s="15" t="s">
        <v>24</v>
      </c>
      <c r="B19" s="16" t="n">
        <v>10101.9167</v>
      </c>
      <c r="C19" s="16" t="n">
        <v>30265.8333</v>
      </c>
      <c r="D19" s="17" t="n">
        <v>280.0746</v>
      </c>
      <c r="E19" s="17" t="n">
        <v>93.4813</v>
      </c>
      <c r="F19" s="16" t="n">
        <v>33951485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124791</v>
      </c>
      <c r="C27" s="1" t="n">
        <v>355992</v>
      </c>
      <c r="D27" s="2" t="n">
        <v>194.384</v>
      </c>
      <c r="E27" s="2" t="n">
        <v>68.1402</v>
      </c>
      <c r="F27" s="1" t="n">
        <v>24257371</v>
      </c>
    </row>
    <row r="28" customFormat="false" ht="11.25" hidden="false" customHeight="false" outlineLevel="0" collapsed="false">
      <c r="A28" s="1" t="s">
        <v>13</v>
      </c>
      <c r="B28" s="1" t="n">
        <v>127116</v>
      </c>
      <c r="C28" s="1" t="n">
        <v>361255</v>
      </c>
      <c r="D28" s="2" t="n">
        <v>192.3689</v>
      </c>
      <c r="E28" s="2" t="n">
        <v>67.6895</v>
      </c>
      <c r="F28" s="1" t="n">
        <v>24453169</v>
      </c>
    </row>
    <row r="29" customFormat="false" ht="11.25" hidden="false" customHeight="false" outlineLevel="0" collapsed="false">
      <c r="A29" s="1" t="s">
        <v>14</v>
      </c>
      <c r="B29" s="1" t="n">
        <v>128938</v>
      </c>
      <c r="C29" s="1" t="n">
        <v>365800</v>
      </c>
      <c r="D29" s="2" t="n">
        <v>191.7237</v>
      </c>
      <c r="E29" s="2" t="n">
        <v>67.5792</v>
      </c>
      <c r="F29" s="1" t="n">
        <v>24720464</v>
      </c>
    </row>
    <row r="30" customFormat="false" ht="11.25" hidden="false" customHeight="false" outlineLevel="0" collapsed="false">
      <c r="A30" s="1" t="s">
        <v>15</v>
      </c>
      <c r="B30" s="1" t="n">
        <v>132768</v>
      </c>
      <c r="C30" s="1" t="n">
        <v>373811</v>
      </c>
      <c r="D30" s="2" t="n">
        <v>186.9865</v>
      </c>
      <c r="E30" s="2" t="n">
        <v>66.4128</v>
      </c>
      <c r="F30" s="1" t="n">
        <v>24825829</v>
      </c>
    </row>
    <row r="31" customFormat="false" ht="11.25" hidden="false" customHeight="false" outlineLevel="0" collapsed="false">
      <c r="A31" s="1" t="s">
        <v>16</v>
      </c>
      <c r="B31" s="1" t="n">
        <v>134587</v>
      </c>
      <c r="C31" s="1" t="n">
        <v>381040</v>
      </c>
      <c r="D31" s="2" t="n">
        <v>187.9501</v>
      </c>
      <c r="E31" s="2" t="n">
        <v>66.3858</v>
      </c>
      <c r="F31" s="1" t="n">
        <v>25295634</v>
      </c>
    </row>
    <row r="32" customFormat="false" ht="11.25" hidden="false" customHeight="false" outlineLevel="0" collapsed="false">
      <c r="A32" s="1" t="s">
        <v>17</v>
      </c>
      <c r="B32" s="1" t="n">
        <v>136165</v>
      </c>
      <c r="C32" s="1" t="n">
        <v>384408</v>
      </c>
      <c r="D32" s="2" t="n">
        <v>191.3375</v>
      </c>
      <c r="E32" s="2" t="n">
        <v>67.7756</v>
      </c>
      <c r="F32" s="1" t="n">
        <v>26053473</v>
      </c>
    </row>
    <row r="33" customFormat="false" ht="11.25" hidden="false" customHeight="false" outlineLevel="0" collapsed="false">
      <c r="A33" s="1" t="s">
        <v>18</v>
      </c>
      <c r="B33" s="1" t="n">
        <v>138712</v>
      </c>
      <c r="C33" s="1" t="n">
        <v>391525</v>
      </c>
      <c r="D33" s="2" t="n">
        <v>190.857</v>
      </c>
      <c r="E33" s="2" t="n">
        <v>67.6181</v>
      </c>
      <c r="F33" s="1" t="n">
        <v>26474158</v>
      </c>
    </row>
    <row r="34" customFormat="false" ht="11.25" hidden="false" customHeight="false" outlineLevel="0" collapsed="false">
      <c r="A34" s="1" t="s">
        <v>19</v>
      </c>
      <c r="B34" s="1" t="n">
        <v>139302</v>
      </c>
      <c r="C34" s="1" t="n">
        <v>392480</v>
      </c>
      <c r="D34" s="2" t="n">
        <v>187.3019</v>
      </c>
      <c r="E34" s="2" t="n">
        <v>66.4786</v>
      </c>
      <c r="F34" s="1" t="n">
        <v>26091529</v>
      </c>
    </row>
    <row r="35" customFormat="false" ht="11.25" hidden="false" customHeight="false" outlineLevel="0" collapsed="false">
      <c r="A35" s="1" t="s">
        <v>20</v>
      </c>
      <c r="B35" s="1" t="n">
        <v>142098</v>
      </c>
      <c r="C35" s="1" t="n">
        <v>401323</v>
      </c>
      <c r="D35" s="2" t="n">
        <v>184.5004</v>
      </c>
      <c r="E35" s="2" t="n">
        <v>65.3268</v>
      </c>
      <c r="F35" s="1" t="n">
        <v>26217134</v>
      </c>
    </row>
    <row r="36" customFormat="false" ht="11.25" hidden="false" customHeight="false" outlineLevel="0" collapsed="false">
      <c r="A36" s="1" t="s">
        <v>21</v>
      </c>
      <c r="B36" s="1" t="n">
        <v>144556</v>
      </c>
      <c r="C36" s="1" t="n">
        <v>406335</v>
      </c>
      <c r="D36" s="2" t="n">
        <v>180.476</v>
      </c>
      <c r="E36" s="2" t="n">
        <v>64.2054</v>
      </c>
      <c r="F36" s="1" t="n">
        <v>26088894</v>
      </c>
    </row>
    <row r="37" customFormat="false" ht="11.25" hidden="false" customHeight="false" outlineLevel="0" collapsed="false">
      <c r="A37" s="1" t="s">
        <v>22</v>
      </c>
      <c r="B37" s="1" t="n">
        <v>148636</v>
      </c>
      <c r="C37" s="1" t="n">
        <v>418610</v>
      </c>
      <c r="D37" s="2" t="n">
        <v>183.4994</v>
      </c>
      <c r="E37" s="2" t="n">
        <v>65.1552</v>
      </c>
      <c r="F37" s="1" t="n">
        <v>27274616</v>
      </c>
    </row>
    <row r="38" customFormat="false" ht="11.25" hidden="false" customHeight="false" outlineLevel="0" collapsed="false">
      <c r="A38" s="1" t="s">
        <v>23</v>
      </c>
      <c r="B38" s="1" t="n">
        <v>152643</v>
      </c>
      <c r="C38" s="1" t="n">
        <v>427329</v>
      </c>
      <c r="D38" s="2" t="n">
        <v>182.5433</v>
      </c>
      <c r="E38" s="2" t="n">
        <v>65.2049</v>
      </c>
      <c r="F38" s="1" t="n">
        <v>27863952</v>
      </c>
    </row>
    <row r="39" customFormat="false" ht="11.25" hidden="false" customHeight="false" outlineLevel="0" collapsed="false">
      <c r="A39" s="15" t="s">
        <v>24</v>
      </c>
      <c r="B39" s="16" t="n">
        <v>137526</v>
      </c>
      <c r="C39" s="16" t="n">
        <v>388325.6667</v>
      </c>
      <c r="D39" s="17" t="n">
        <v>187.6107</v>
      </c>
      <c r="E39" s="17" t="n">
        <v>66.4426</v>
      </c>
      <c r="F39" s="16" t="n">
        <v>309616223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727954</v>
      </c>
      <c r="C43" s="1" t="n">
        <v>2009476</v>
      </c>
      <c r="D43" s="2" t="n">
        <v>134.2736</v>
      </c>
      <c r="E43" s="2" t="n">
        <v>48.642</v>
      </c>
      <c r="F43" s="1" t="n">
        <v>97745015</v>
      </c>
    </row>
    <row r="44" customFormat="false" ht="11.25" hidden="false" customHeight="false" outlineLevel="0" collapsed="false">
      <c r="A44" s="1" t="s">
        <v>13</v>
      </c>
      <c r="B44" s="1" t="n">
        <v>738452</v>
      </c>
      <c r="C44" s="1" t="n">
        <v>2040007</v>
      </c>
      <c r="D44" s="2" t="n">
        <v>134.6267</v>
      </c>
      <c r="E44" s="2" t="n">
        <v>48.7329</v>
      </c>
      <c r="F44" s="1" t="n">
        <v>99415381</v>
      </c>
    </row>
    <row r="45" customFormat="false" ht="11.25" hidden="false" customHeight="false" outlineLevel="0" collapsed="false">
      <c r="A45" s="1" t="s">
        <v>14</v>
      </c>
      <c r="B45" s="1" t="n">
        <v>745500</v>
      </c>
      <c r="C45" s="1" t="n">
        <v>2077000</v>
      </c>
      <c r="D45" s="2" t="n">
        <v>137.5951</v>
      </c>
      <c r="E45" s="2" t="n">
        <v>49.3872</v>
      </c>
      <c r="F45" s="1" t="n">
        <v>102577169</v>
      </c>
    </row>
    <row r="46" customFormat="false" ht="11.25" hidden="false" customHeight="false" outlineLevel="0" collapsed="false">
      <c r="A46" s="1" t="s">
        <v>15</v>
      </c>
      <c r="B46" s="1" t="n">
        <v>766890</v>
      </c>
      <c r="C46" s="1" t="n">
        <v>2105919</v>
      </c>
      <c r="D46" s="2" t="n">
        <v>135</v>
      </c>
      <c r="E46" s="2" t="n">
        <v>49.1615</v>
      </c>
      <c r="F46" s="1" t="n">
        <v>103530152</v>
      </c>
    </row>
    <row r="47" customFormat="false" ht="11.25" hidden="false" customHeight="false" outlineLevel="0" collapsed="false">
      <c r="A47" s="1" t="s">
        <v>16</v>
      </c>
      <c r="B47" s="1" t="n">
        <v>782786</v>
      </c>
      <c r="C47" s="1" t="n">
        <v>2150728</v>
      </c>
      <c r="D47" s="2" t="n">
        <v>135.1984</v>
      </c>
      <c r="E47" s="2" t="n">
        <v>49.2073</v>
      </c>
      <c r="F47" s="1" t="n">
        <v>105831412</v>
      </c>
    </row>
    <row r="48" customFormat="false" ht="11.25" hidden="false" customHeight="false" outlineLevel="0" collapsed="false">
      <c r="A48" s="1" t="s">
        <v>17</v>
      </c>
      <c r="B48" s="1" t="n">
        <v>805237</v>
      </c>
      <c r="C48" s="1" t="n">
        <v>2209083</v>
      </c>
      <c r="D48" s="2" t="n">
        <v>137.1017</v>
      </c>
      <c r="E48" s="2" t="n">
        <v>49.9752</v>
      </c>
      <c r="F48" s="1" t="n">
        <v>110399340</v>
      </c>
    </row>
    <row r="49" customFormat="false" ht="11.25" hidden="false" customHeight="false" outlineLevel="0" collapsed="false">
      <c r="A49" s="1" t="s">
        <v>18</v>
      </c>
      <c r="B49" s="1" t="n">
        <v>860021</v>
      </c>
      <c r="C49" s="1" t="n">
        <v>2358674</v>
      </c>
      <c r="D49" s="2" t="n">
        <v>130.2549</v>
      </c>
      <c r="E49" s="2" t="n">
        <v>47.4936</v>
      </c>
      <c r="F49" s="1" t="n">
        <v>112021910</v>
      </c>
    </row>
    <row r="50" customFormat="false" ht="11.25" hidden="false" customHeight="false" outlineLevel="0" collapsed="false">
      <c r="A50" s="1" t="s">
        <v>19</v>
      </c>
      <c r="B50" s="1" t="n">
        <v>838182</v>
      </c>
      <c r="C50" s="1" t="n">
        <v>2291144</v>
      </c>
      <c r="D50" s="2" t="n">
        <v>134.2066</v>
      </c>
      <c r="E50" s="2" t="n">
        <v>49.0976</v>
      </c>
      <c r="F50" s="1" t="n">
        <v>112489582</v>
      </c>
    </row>
    <row r="51" customFormat="false" ht="11.25" hidden="false" customHeight="false" outlineLevel="0" collapsed="false">
      <c r="A51" s="1" t="s">
        <v>20</v>
      </c>
      <c r="B51" s="1" t="n">
        <v>842636</v>
      </c>
      <c r="C51" s="1" t="n">
        <v>2300152</v>
      </c>
      <c r="D51" s="2" t="n">
        <v>133.3116</v>
      </c>
      <c r="E51" s="2" t="n">
        <v>48.8373</v>
      </c>
      <c r="F51" s="1" t="n">
        <v>112333176</v>
      </c>
    </row>
    <row r="52" customFormat="false" ht="11.25" hidden="false" customHeight="false" outlineLevel="0" collapsed="false">
      <c r="A52" s="1" t="s">
        <v>21</v>
      </c>
      <c r="B52" s="1" t="n">
        <v>848600</v>
      </c>
      <c r="C52" s="1" t="n">
        <v>2302900</v>
      </c>
      <c r="D52" s="2" t="n">
        <v>133.9805</v>
      </c>
      <c r="E52" s="2" t="n">
        <v>49.3707</v>
      </c>
      <c r="F52" s="1" t="n">
        <v>113695881</v>
      </c>
    </row>
    <row r="53" customFormat="false" ht="11.25" hidden="false" customHeight="false" outlineLevel="0" collapsed="false">
      <c r="A53" s="1" t="s">
        <v>22</v>
      </c>
      <c r="B53" s="1" t="n">
        <v>864700</v>
      </c>
      <c r="C53" s="1" t="n">
        <v>2364600</v>
      </c>
      <c r="D53" s="2" t="n">
        <v>134.4537</v>
      </c>
      <c r="E53" s="2" t="n">
        <v>49.1678</v>
      </c>
      <c r="F53" s="1" t="n">
        <v>116262124</v>
      </c>
    </row>
    <row r="54" customFormat="false" ht="11.25" hidden="false" customHeight="false" outlineLevel="0" collapsed="false">
      <c r="A54" s="1" t="s">
        <v>23</v>
      </c>
      <c r="B54" s="1" t="n">
        <v>865400</v>
      </c>
      <c r="C54" s="1" t="n">
        <v>2333500</v>
      </c>
      <c r="D54" s="2" t="n">
        <v>139.4825</v>
      </c>
      <c r="E54" s="2" t="n">
        <v>51.7284</v>
      </c>
      <c r="F54" s="1" t="n">
        <v>120708118</v>
      </c>
    </row>
    <row r="55" customFormat="false" ht="11.25" hidden="false" customHeight="false" outlineLevel="0" collapsed="false">
      <c r="A55" s="15" t="s">
        <v>24</v>
      </c>
      <c r="B55" s="16" t="n">
        <v>807196.5</v>
      </c>
      <c r="C55" s="16" t="n">
        <v>2211931.9167</v>
      </c>
      <c r="D55" s="17" t="n">
        <v>134.933</v>
      </c>
      <c r="E55" s="17" t="n">
        <v>49.2409</v>
      </c>
      <c r="F55" s="16" t="n">
        <v>1307009260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3387</v>
      </c>
      <c r="C59" s="1" t="n">
        <v>11388</v>
      </c>
      <c r="D59" s="2" t="n">
        <v>362.6991</v>
      </c>
      <c r="E59" s="2" t="n">
        <v>107.8734</v>
      </c>
      <c r="F59" s="1" t="n">
        <v>1228462</v>
      </c>
    </row>
    <row r="60" customFormat="false" ht="11.25" hidden="false" customHeight="false" outlineLevel="0" collapsed="false">
      <c r="A60" s="1" t="s">
        <v>13</v>
      </c>
      <c r="B60" s="1" t="n">
        <v>3268</v>
      </c>
      <c r="C60" s="1" t="n">
        <v>10885</v>
      </c>
      <c r="D60" s="2" t="n">
        <v>359.9544</v>
      </c>
      <c r="E60" s="2" t="n">
        <v>108.069</v>
      </c>
      <c r="F60" s="1" t="n">
        <v>1176331</v>
      </c>
    </row>
    <row r="61" customFormat="false" ht="11.25" hidden="false" customHeight="false" outlineLevel="0" collapsed="false">
      <c r="A61" s="1" t="s">
        <v>14</v>
      </c>
      <c r="B61" s="1" t="n">
        <v>3326</v>
      </c>
      <c r="C61" s="1" t="n">
        <v>11084</v>
      </c>
      <c r="D61" s="2" t="n">
        <v>455.3307</v>
      </c>
      <c r="E61" s="2" t="n">
        <v>136.6321</v>
      </c>
      <c r="F61" s="1" t="n">
        <v>1514430</v>
      </c>
    </row>
    <row r="62" customFormat="false" ht="11.25" hidden="false" customHeight="false" outlineLevel="0" collapsed="false">
      <c r="A62" s="1" t="s">
        <v>15</v>
      </c>
      <c r="B62" s="1" t="n">
        <v>3191</v>
      </c>
      <c r="C62" s="1" t="n">
        <v>10538</v>
      </c>
      <c r="D62" s="2" t="n">
        <v>593.2366</v>
      </c>
      <c r="E62" s="2" t="n">
        <v>179.6373</v>
      </c>
      <c r="F62" s="1" t="n">
        <v>1893018</v>
      </c>
    </row>
    <row r="63" customFormat="false" ht="11.25" hidden="false" customHeight="false" outlineLevel="0" collapsed="false">
      <c r="A63" s="1" t="s">
        <v>16</v>
      </c>
      <c r="B63" s="1" t="n">
        <v>3246</v>
      </c>
      <c r="C63" s="1" t="n">
        <v>10747</v>
      </c>
      <c r="D63" s="2" t="n">
        <v>361.3962</v>
      </c>
      <c r="E63" s="2" t="n">
        <v>109.1553</v>
      </c>
      <c r="F63" s="1" t="n">
        <v>1173092</v>
      </c>
    </row>
    <row r="64" customFormat="false" ht="11.25" hidden="false" customHeight="false" outlineLevel="0" collapsed="false">
      <c r="A64" s="1" t="s">
        <v>17</v>
      </c>
      <c r="B64" s="1" t="n">
        <v>3255</v>
      </c>
      <c r="C64" s="1" t="n">
        <v>10695</v>
      </c>
      <c r="D64" s="2" t="n">
        <v>361.6108</v>
      </c>
      <c r="E64" s="2" t="n">
        <v>110.0554</v>
      </c>
      <c r="F64" s="1" t="n">
        <v>1177043</v>
      </c>
    </row>
    <row r="65" customFormat="false" ht="11.25" hidden="false" customHeight="false" outlineLevel="0" collapsed="false">
      <c r="A65" s="1" t="s">
        <v>18</v>
      </c>
      <c r="B65" s="1" t="n">
        <v>3191</v>
      </c>
      <c r="C65" s="1" t="n">
        <v>10399</v>
      </c>
      <c r="D65" s="2" t="n">
        <v>357.2701</v>
      </c>
      <c r="E65" s="2" t="n">
        <v>109.6306</v>
      </c>
      <c r="F65" s="1" t="n">
        <v>1140049</v>
      </c>
    </row>
    <row r="66" customFormat="false" ht="11.25" hidden="false" customHeight="false" outlineLevel="0" collapsed="false">
      <c r="A66" s="1" t="s">
        <v>19</v>
      </c>
      <c r="B66" s="1" t="n">
        <v>3292</v>
      </c>
      <c r="C66" s="1" t="n">
        <v>10764</v>
      </c>
      <c r="D66" s="2" t="n">
        <v>437.2099</v>
      </c>
      <c r="E66" s="2" t="n">
        <v>133.7138</v>
      </c>
      <c r="F66" s="1" t="n">
        <v>1439295</v>
      </c>
    </row>
    <row r="67" customFormat="false" ht="11.25" hidden="false" customHeight="false" outlineLevel="0" collapsed="false">
      <c r="A67" s="1" t="s">
        <v>20</v>
      </c>
      <c r="B67" s="1" t="n">
        <v>3310</v>
      </c>
      <c r="C67" s="1" t="n">
        <v>10951</v>
      </c>
      <c r="D67" s="2" t="n">
        <v>355.6483</v>
      </c>
      <c r="E67" s="2" t="n">
        <v>107.4967</v>
      </c>
      <c r="F67" s="1" t="n">
        <v>1177196</v>
      </c>
    </row>
    <row r="68" customFormat="false" ht="11.25" hidden="false" customHeight="false" outlineLevel="0" collapsed="false">
      <c r="A68" s="1" t="s">
        <v>21</v>
      </c>
      <c r="B68" s="1" t="n">
        <v>3332</v>
      </c>
      <c r="C68" s="1" t="n">
        <v>11013</v>
      </c>
      <c r="D68" s="2" t="n">
        <v>356.9166</v>
      </c>
      <c r="E68" s="2" t="n">
        <v>107.9857</v>
      </c>
      <c r="F68" s="1" t="n">
        <v>1189246</v>
      </c>
    </row>
    <row r="69" customFormat="false" ht="11.25" hidden="false" customHeight="false" outlineLevel="0" collapsed="false">
      <c r="A69" s="1" t="s">
        <v>22</v>
      </c>
      <c r="B69" s="1" t="n">
        <v>3378</v>
      </c>
      <c r="C69" s="1" t="n">
        <v>11137</v>
      </c>
      <c r="D69" s="2" t="n">
        <v>354.783</v>
      </c>
      <c r="E69" s="2" t="n">
        <v>107.6104</v>
      </c>
      <c r="F69" s="1" t="n">
        <v>1198457</v>
      </c>
    </row>
    <row r="70" customFormat="false" ht="11.25" hidden="false" customHeight="false" outlineLevel="0" collapsed="false">
      <c r="A70" s="1" t="s">
        <v>23</v>
      </c>
      <c r="B70" s="1" t="n">
        <v>3395</v>
      </c>
      <c r="C70" s="1" t="n">
        <v>11040</v>
      </c>
      <c r="D70" s="2" t="n">
        <v>350.5647</v>
      </c>
      <c r="E70" s="2" t="n">
        <v>107.805</v>
      </c>
      <c r="F70" s="1" t="n">
        <v>1190167</v>
      </c>
    </row>
    <row r="71" customFormat="false" ht="11.25" hidden="false" customHeight="false" outlineLevel="0" collapsed="false">
      <c r="A71" s="15" t="s">
        <v>24</v>
      </c>
      <c r="B71" s="16" t="n">
        <v>3297.5833</v>
      </c>
      <c r="C71" s="16" t="n">
        <v>10886.75</v>
      </c>
      <c r="D71" s="17" t="n">
        <v>391.6198</v>
      </c>
      <c r="E71" s="17" t="n">
        <v>118.6212</v>
      </c>
      <c r="F71" s="16" t="n">
        <v>15496786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32934</v>
      </c>
      <c r="C75" s="1" t="n">
        <v>79913</v>
      </c>
      <c r="D75" s="2" t="n">
        <v>245.9615</v>
      </c>
      <c r="E75" s="2" t="n">
        <v>101.3664</v>
      </c>
      <c r="F75" s="1" t="n">
        <v>8100495</v>
      </c>
    </row>
    <row r="76" customFormat="false" ht="11.25" hidden="false" customHeight="false" outlineLevel="0" collapsed="false">
      <c r="A76" s="1" t="s">
        <v>13</v>
      </c>
      <c r="B76" s="1" t="n">
        <v>33153</v>
      </c>
      <c r="C76" s="1" t="n">
        <v>80565</v>
      </c>
      <c r="D76" s="2" t="n">
        <v>247.6007</v>
      </c>
      <c r="E76" s="2" t="n">
        <v>101.8892</v>
      </c>
      <c r="F76" s="1" t="n">
        <v>8208705</v>
      </c>
    </row>
    <row r="77" customFormat="false" ht="11.25" hidden="false" customHeight="false" outlineLevel="0" collapsed="false">
      <c r="A77" s="1" t="s">
        <v>14</v>
      </c>
      <c r="B77" s="1" t="n">
        <v>33229</v>
      </c>
      <c r="C77" s="1" t="n">
        <v>81003</v>
      </c>
      <c r="D77" s="2" t="n">
        <v>246.8164</v>
      </c>
      <c r="E77" s="2" t="n">
        <v>101.2489</v>
      </c>
      <c r="F77" s="1" t="n">
        <v>8201461</v>
      </c>
    </row>
    <row r="78" customFormat="false" ht="11.25" hidden="false" customHeight="false" outlineLevel="0" collapsed="false">
      <c r="A78" s="1" t="s">
        <v>15</v>
      </c>
      <c r="B78" s="1" t="n">
        <v>33382</v>
      </c>
      <c r="C78" s="1" t="n">
        <v>82139</v>
      </c>
      <c r="D78" s="2" t="n">
        <v>246</v>
      </c>
      <c r="E78" s="2" t="n">
        <v>99.9765</v>
      </c>
      <c r="F78" s="1" t="n">
        <v>8211973</v>
      </c>
    </row>
    <row r="79" customFormat="false" ht="11.25" hidden="false" customHeight="false" outlineLevel="0" collapsed="false">
      <c r="A79" s="1" t="s">
        <v>16</v>
      </c>
      <c r="B79" s="1" t="n">
        <v>34157</v>
      </c>
      <c r="C79" s="1" t="n">
        <v>82711</v>
      </c>
      <c r="D79" s="2" t="n">
        <v>242.0786</v>
      </c>
      <c r="E79" s="2" t="n">
        <v>99.9707</v>
      </c>
      <c r="F79" s="1" t="n">
        <v>8268679</v>
      </c>
    </row>
    <row r="80" customFormat="false" ht="11.25" hidden="false" customHeight="false" outlineLevel="0" collapsed="false">
      <c r="A80" s="1" t="s">
        <v>17</v>
      </c>
      <c r="B80" s="1" t="n">
        <v>34193</v>
      </c>
      <c r="C80" s="1" t="n">
        <v>82666</v>
      </c>
      <c r="D80" s="2" t="n">
        <v>245.0341</v>
      </c>
      <c r="E80" s="2" t="n">
        <v>101.3531</v>
      </c>
      <c r="F80" s="1" t="n">
        <v>8378452</v>
      </c>
    </row>
    <row r="81" customFormat="false" ht="11.25" hidden="false" customHeight="false" outlineLevel="0" collapsed="false">
      <c r="A81" s="1" t="s">
        <v>18</v>
      </c>
      <c r="B81" s="1" t="n">
        <v>34963</v>
      </c>
      <c r="C81" s="1" t="n">
        <v>83395</v>
      </c>
      <c r="D81" s="2" t="n">
        <v>243.7155</v>
      </c>
      <c r="E81" s="2" t="n">
        <v>102.1767</v>
      </c>
      <c r="F81" s="1" t="n">
        <v>8521024</v>
      </c>
    </row>
    <row r="82" customFormat="false" ht="11.25" hidden="false" customHeight="false" outlineLevel="0" collapsed="false">
      <c r="A82" s="1" t="s">
        <v>19</v>
      </c>
      <c r="B82" s="1" t="n">
        <v>35146</v>
      </c>
      <c r="C82" s="1" t="n">
        <v>85222</v>
      </c>
      <c r="D82" s="2" t="n">
        <v>242.2985</v>
      </c>
      <c r="E82" s="2" t="n">
        <v>99.9252</v>
      </c>
      <c r="F82" s="1" t="n">
        <v>8515824</v>
      </c>
    </row>
    <row r="83" customFormat="false" ht="11.25" hidden="false" customHeight="false" outlineLevel="0" collapsed="false">
      <c r="A83" s="1" t="s">
        <v>20</v>
      </c>
      <c r="B83" s="1" t="n">
        <v>34880</v>
      </c>
      <c r="C83" s="1" t="n">
        <v>84577</v>
      </c>
      <c r="D83" s="2" t="n">
        <v>244.7434</v>
      </c>
      <c r="E83" s="2" t="n">
        <v>100.9335</v>
      </c>
      <c r="F83" s="1" t="n">
        <v>8536651</v>
      </c>
    </row>
    <row r="84" customFormat="false" ht="11.25" hidden="false" customHeight="false" outlineLevel="0" collapsed="false">
      <c r="A84" s="1" t="s">
        <v>21</v>
      </c>
      <c r="B84" s="1" t="n">
        <v>35464</v>
      </c>
      <c r="C84" s="1" t="n">
        <v>85113</v>
      </c>
      <c r="D84" s="2" t="n">
        <v>235.9816</v>
      </c>
      <c r="E84" s="2" t="n">
        <v>98.3263</v>
      </c>
      <c r="F84" s="1" t="n">
        <v>8368850</v>
      </c>
    </row>
    <row r="85" customFormat="false" ht="11.25" hidden="false" customHeight="false" outlineLevel="0" collapsed="false">
      <c r="A85" s="1" t="s">
        <v>22</v>
      </c>
      <c r="B85" s="1" t="n">
        <v>36867</v>
      </c>
      <c r="C85" s="1" t="n">
        <v>85127</v>
      </c>
      <c r="D85" s="2" t="n">
        <v>230.9868</v>
      </c>
      <c r="E85" s="2" t="n">
        <v>100.0363</v>
      </c>
      <c r="F85" s="1" t="n">
        <v>8515790</v>
      </c>
    </row>
    <row r="86" customFormat="false" ht="11.25" hidden="false" customHeight="false" outlineLevel="0" collapsed="false">
      <c r="A86" s="1" t="s">
        <v>23</v>
      </c>
      <c r="B86" s="1" t="n">
        <v>35866</v>
      </c>
      <c r="C86" s="1" t="n">
        <v>84333</v>
      </c>
      <c r="D86" s="2" t="n">
        <v>236.9021</v>
      </c>
      <c r="E86" s="2" t="n">
        <v>100.7521</v>
      </c>
      <c r="F86" s="1" t="n">
        <v>8496729</v>
      </c>
    </row>
    <row r="87" customFormat="false" ht="11.25" hidden="false" customHeight="false" outlineLevel="0" collapsed="false">
      <c r="A87" s="15" t="s">
        <v>24</v>
      </c>
      <c r="B87" s="16" t="n">
        <v>34519.5</v>
      </c>
      <c r="C87" s="16" t="n">
        <v>83063.6667</v>
      </c>
      <c r="D87" s="17" t="n">
        <v>242.1931</v>
      </c>
      <c r="E87" s="17" t="n">
        <v>100.6503</v>
      </c>
      <c r="F87" s="16" t="n">
        <v>100324633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20579</v>
      </c>
      <c r="C91" s="1" t="n">
        <v>56638</v>
      </c>
      <c r="D91" s="2" t="n">
        <v>166.1712</v>
      </c>
      <c r="E91" s="2" t="n">
        <v>60.3771</v>
      </c>
      <c r="F91" s="1" t="n">
        <v>3419638</v>
      </c>
    </row>
    <row r="92" customFormat="false" ht="11.25" hidden="false" customHeight="false" outlineLevel="0" collapsed="false">
      <c r="A92" s="1" t="s">
        <v>13</v>
      </c>
      <c r="B92" s="1" t="n">
        <v>21073</v>
      </c>
      <c r="C92" s="1" t="n">
        <v>58438</v>
      </c>
      <c r="D92" s="2" t="n">
        <v>167.3333</v>
      </c>
      <c r="E92" s="2" t="n">
        <v>60.3411</v>
      </c>
      <c r="F92" s="1" t="n">
        <v>3526215</v>
      </c>
    </row>
    <row r="93" customFormat="false" ht="11.25" hidden="false" customHeight="false" outlineLevel="0" collapsed="false">
      <c r="A93" s="1" t="s">
        <v>14</v>
      </c>
      <c r="B93" s="1" t="n">
        <v>22398</v>
      </c>
      <c r="C93" s="1" t="n">
        <v>61953</v>
      </c>
      <c r="D93" s="2" t="n">
        <v>166.3848</v>
      </c>
      <c r="E93" s="2" t="n">
        <v>60.1534</v>
      </c>
      <c r="F93" s="1" t="n">
        <v>3726686</v>
      </c>
    </row>
    <row r="94" customFormat="false" ht="11.25" hidden="false" customHeight="false" outlineLevel="0" collapsed="false">
      <c r="A94" s="1" t="s">
        <v>15</v>
      </c>
      <c r="B94" s="1" t="n">
        <v>23270</v>
      </c>
      <c r="C94" s="1" t="n">
        <v>64406</v>
      </c>
      <c r="D94" s="2" t="n">
        <v>167.7469</v>
      </c>
      <c r="E94" s="2" t="n">
        <v>60.6072</v>
      </c>
      <c r="F94" s="1" t="n">
        <v>3903470</v>
      </c>
    </row>
    <row r="95" customFormat="false" ht="11.25" hidden="false" customHeight="false" outlineLevel="0" collapsed="false">
      <c r="A95" s="1" t="s">
        <v>16</v>
      </c>
      <c r="B95" s="1" t="n">
        <v>24548</v>
      </c>
      <c r="C95" s="1" t="n">
        <v>68935</v>
      </c>
      <c r="D95" s="2" t="n">
        <v>169.5211</v>
      </c>
      <c r="E95" s="2" t="n">
        <v>60.3671</v>
      </c>
      <c r="F95" s="1" t="n">
        <v>4161405</v>
      </c>
    </row>
    <row r="96" customFormat="false" ht="11.25" hidden="false" customHeight="false" outlineLevel="0" collapsed="false">
      <c r="A96" s="1" t="s">
        <v>17</v>
      </c>
      <c r="B96" s="1" t="n">
        <v>24990</v>
      </c>
      <c r="C96" s="1" t="n">
        <v>70260</v>
      </c>
      <c r="D96" s="2" t="n">
        <v>171.4795</v>
      </c>
      <c r="E96" s="2" t="n">
        <v>60.9916</v>
      </c>
      <c r="F96" s="1" t="n">
        <v>4285273</v>
      </c>
    </row>
    <row r="97" customFormat="false" ht="11.25" hidden="false" customHeight="false" outlineLevel="0" collapsed="false">
      <c r="A97" s="1" t="s">
        <v>18</v>
      </c>
      <c r="B97" s="1" t="n">
        <v>25072</v>
      </c>
      <c r="C97" s="1" t="n">
        <v>70557</v>
      </c>
      <c r="D97" s="2" t="n">
        <v>169.8004</v>
      </c>
      <c r="E97" s="2" t="n">
        <v>60.3375</v>
      </c>
      <c r="F97" s="1" t="n">
        <v>4257235</v>
      </c>
    </row>
    <row r="98" customFormat="false" ht="11.25" hidden="false" customHeight="false" outlineLevel="0" collapsed="false">
      <c r="A98" s="1" t="s">
        <v>19</v>
      </c>
      <c r="B98" s="1" t="n">
        <v>24214</v>
      </c>
      <c r="C98" s="1" t="n">
        <v>68002</v>
      </c>
      <c r="D98" s="2" t="n">
        <v>168.325</v>
      </c>
      <c r="E98" s="2" t="n">
        <v>59.9368</v>
      </c>
      <c r="F98" s="1" t="n">
        <v>4075821</v>
      </c>
    </row>
    <row r="99" customFormat="false" ht="11.25" hidden="false" customHeight="false" outlineLevel="0" collapsed="false">
      <c r="A99" s="1" t="s">
        <v>20</v>
      </c>
      <c r="B99" s="1" t="n">
        <v>23790</v>
      </c>
      <c r="C99" s="1" t="n">
        <v>67066</v>
      </c>
      <c r="D99" s="2" t="n">
        <v>168.4758</v>
      </c>
      <c r="E99" s="2" t="n">
        <v>59.7626</v>
      </c>
      <c r="F99" s="1" t="n">
        <v>4008039</v>
      </c>
    </row>
    <row r="100" customFormat="false" ht="11.25" hidden="false" customHeight="false" outlineLevel="0" collapsed="false">
      <c r="A100" s="1" t="s">
        <v>21</v>
      </c>
      <c r="B100" s="1" t="n">
        <v>23640</v>
      </c>
      <c r="C100" s="1" t="n">
        <v>65937</v>
      </c>
      <c r="D100" s="2" t="n">
        <v>163.3725</v>
      </c>
      <c r="E100" s="2" t="n">
        <v>58.573</v>
      </c>
      <c r="F100" s="1" t="n">
        <v>3862126</v>
      </c>
    </row>
    <row r="101" customFormat="false" ht="11.25" hidden="false" customHeight="false" outlineLevel="0" collapsed="false">
      <c r="A101" s="1" t="s">
        <v>22</v>
      </c>
      <c r="B101" s="1" t="n">
        <v>23433</v>
      </c>
      <c r="C101" s="1" t="n">
        <v>65181</v>
      </c>
      <c r="D101" s="2" t="n">
        <v>166.2898</v>
      </c>
      <c r="E101" s="2" t="n">
        <v>59.7823</v>
      </c>
      <c r="F101" s="1" t="n">
        <v>3896669</v>
      </c>
    </row>
    <row r="102" customFormat="false" ht="11.25" hidden="false" customHeight="false" outlineLevel="0" collapsed="false">
      <c r="A102" s="1" t="s">
        <v>23</v>
      </c>
      <c r="B102" s="1" t="n">
        <v>23579</v>
      </c>
      <c r="C102" s="1" t="n">
        <v>65317</v>
      </c>
      <c r="D102" s="2" t="n">
        <v>166.0025</v>
      </c>
      <c r="E102" s="2" t="n">
        <v>59.9258</v>
      </c>
      <c r="F102" s="1" t="n">
        <v>3914173</v>
      </c>
    </row>
    <row r="103" customFormat="false" ht="11.25" hidden="false" customHeight="false" outlineLevel="0" collapsed="false">
      <c r="A103" s="15" t="s">
        <v>24</v>
      </c>
      <c r="B103" s="16" t="n">
        <v>23382.1667</v>
      </c>
      <c r="C103" s="16" t="n">
        <v>65224.1667</v>
      </c>
      <c r="D103" s="17" t="n">
        <v>167.6376</v>
      </c>
      <c r="E103" s="17" t="n">
        <v>60.0963</v>
      </c>
      <c r="F103" s="16" t="n">
        <v>47036750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23693</v>
      </c>
      <c r="C107" s="1" t="n">
        <v>54013</v>
      </c>
      <c r="D107" s="2" t="n">
        <v>169.9247</v>
      </c>
      <c r="E107" s="2" t="n">
        <v>74.5381</v>
      </c>
      <c r="F107" s="1" t="n">
        <v>4026026</v>
      </c>
    </row>
    <row r="108" customFormat="false" ht="11.25" hidden="false" customHeight="false" outlineLevel="0" collapsed="false">
      <c r="A108" s="1" t="s">
        <v>13</v>
      </c>
      <c r="B108" s="1" t="n">
        <v>24540</v>
      </c>
      <c r="C108" s="1" t="n">
        <v>55497</v>
      </c>
      <c r="D108" s="2" t="n">
        <v>166.044</v>
      </c>
      <c r="E108" s="2" t="n">
        <v>73.4223</v>
      </c>
      <c r="F108" s="1" t="n">
        <v>4074720</v>
      </c>
    </row>
    <row r="109" customFormat="false" ht="11.25" hidden="false" customHeight="false" outlineLevel="0" collapsed="false">
      <c r="A109" s="1" t="s">
        <v>14</v>
      </c>
      <c r="B109" s="1" t="n">
        <v>25213</v>
      </c>
      <c r="C109" s="1" t="n">
        <v>56762</v>
      </c>
      <c r="D109" s="2" t="n">
        <v>166.9407</v>
      </c>
      <c r="E109" s="2" t="n">
        <v>74.153</v>
      </c>
      <c r="F109" s="1" t="n">
        <v>4209075</v>
      </c>
    </row>
    <row r="110" customFormat="false" ht="11.25" hidden="false" customHeight="false" outlineLevel="0" collapsed="false">
      <c r="A110" s="1" t="s">
        <v>15</v>
      </c>
      <c r="B110" s="1" t="n">
        <v>26653</v>
      </c>
      <c r="C110" s="1" t="n">
        <v>60125</v>
      </c>
      <c r="D110" s="2" t="n">
        <v>169.9754</v>
      </c>
      <c r="E110" s="2" t="n">
        <v>75.3489</v>
      </c>
      <c r="F110" s="1" t="n">
        <v>4530355</v>
      </c>
    </row>
    <row r="111" customFormat="false" ht="11.25" hidden="false" customHeight="false" outlineLevel="0" collapsed="false">
      <c r="A111" s="1" t="s">
        <v>16</v>
      </c>
      <c r="B111" s="1" t="n">
        <v>27407</v>
      </c>
      <c r="C111" s="1" t="n">
        <v>62111</v>
      </c>
      <c r="D111" s="2" t="n">
        <v>173.092</v>
      </c>
      <c r="E111" s="2" t="n">
        <v>76.3783</v>
      </c>
      <c r="F111" s="1" t="n">
        <v>4743932</v>
      </c>
    </row>
    <row r="112" customFormat="false" ht="11.25" hidden="false" customHeight="false" outlineLevel="0" collapsed="false">
      <c r="A112" s="1" t="s">
        <v>17</v>
      </c>
      <c r="B112" s="1" t="n">
        <v>28462</v>
      </c>
      <c r="C112" s="1" t="n">
        <v>64583</v>
      </c>
      <c r="D112" s="2" t="n">
        <v>170.3874</v>
      </c>
      <c r="E112" s="2" t="n">
        <v>75.0904</v>
      </c>
      <c r="F112" s="1" t="n">
        <v>4849565</v>
      </c>
    </row>
    <row r="113" customFormat="false" ht="11.25" hidden="false" customHeight="false" outlineLevel="0" collapsed="false">
      <c r="A113" s="1" t="s">
        <v>18</v>
      </c>
      <c r="B113" s="1" t="n">
        <v>28599</v>
      </c>
      <c r="C113" s="1" t="n">
        <v>65174</v>
      </c>
      <c r="D113" s="2" t="n">
        <v>170.4361</v>
      </c>
      <c r="E113" s="2" t="n">
        <v>74.7891</v>
      </c>
      <c r="F113" s="1" t="n">
        <v>4874302</v>
      </c>
    </row>
    <row r="114" customFormat="false" ht="11.25" hidden="false" customHeight="false" outlineLevel="0" collapsed="false">
      <c r="A114" s="1" t="s">
        <v>19</v>
      </c>
      <c r="B114" s="1" t="n">
        <v>29209</v>
      </c>
      <c r="C114" s="1" t="n">
        <v>66445</v>
      </c>
      <c r="D114" s="2" t="n">
        <v>167.9131</v>
      </c>
      <c r="E114" s="2" t="n">
        <v>73.814</v>
      </c>
      <c r="F114" s="1" t="n">
        <v>4904573</v>
      </c>
    </row>
    <row r="115" customFormat="false" ht="11.25" hidden="false" customHeight="false" outlineLevel="0" collapsed="false">
      <c r="A115" s="1" t="s">
        <v>20</v>
      </c>
      <c r="B115" s="1" t="n">
        <v>29155</v>
      </c>
      <c r="C115" s="1" t="n">
        <v>66120</v>
      </c>
      <c r="D115" s="2" t="n">
        <v>165.3334</v>
      </c>
      <c r="E115" s="2" t="n">
        <v>72.9022</v>
      </c>
      <c r="F115" s="1" t="n">
        <v>4820295</v>
      </c>
    </row>
    <row r="116" customFormat="false" ht="11.25" hidden="false" customHeight="false" outlineLevel="0" collapsed="false">
      <c r="A116" s="1" t="s">
        <v>21</v>
      </c>
      <c r="B116" s="1" t="n">
        <v>29872</v>
      </c>
      <c r="C116" s="1" t="n">
        <v>67815</v>
      </c>
      <c r="D116" s="2" t="n">
        <v>167.4451</v>
      </c>
      <c r="E116" s="2" t="n">
        <v>73.7583</v>
      </c>
      <c r="F116" s="1" t="n">
        <v>5001920</v>
      </c>
    </row>
    <row r="117" customFormat="false" ht="11.25" hidden="false" customHeight="false" outlineLevel="0" collapsed="false">
      <c r="A117" s="1" t="s">
        <v>22</v>
      </c>
      <c r="B117" s="1" t="n">
        <v>30738</v>
      </c>
      <c r="C117" s="1" t="n">
        <v>69349</v>
      </c>
      <c r="D117" s="2" t="n">
        <v>164.4749</v>
      </c>
      <c r="E117" s="2" t="n">
        <v>72.9013</v>
      </c>
      <c r="F117" s="1" t="n">
        <v>5055629</v>
      </c>
    </row>
    <row r="118" customFormat="false" ht="11.25" hidden="false" customHeight="false" outlineLevel="0" collapsed="false">
      <c r="A118" s="1" t="s">
        <v>23</v>
      </c>
      <c r="B118" s="1" t="n">
        <v>30377</v>
      </c>
      <c r="C118" s="1" t="n">
        <v>68936</v>
      </c>
      <c r="D118" s="2" t="n">
        <v>163.7824</v>
      </c>
      <c r="E118" s="2" t="n">
        <v>72.1716</v>
      </c>
      <c r="F118" s="1" t="n">
        <v>4975219</v>
      </c>
    </row>
    <row r="119" customFormat="false" ht="11.25" hidden="false" customHeight="false" outlineLevel="0" collapsed="false">
      <c r="A119" s="15" t="s">
        <v>24</v>
      </c>
      <c r="B119" s="16" t="n">
        <v>27826.5</v>
      </c>
      <c r="C119" s="16" t="n">
        <v>63077.5</v>
      </c>
      <c r="D119" s="17" t="n">
        <v>167.9023</v>
      </c>
      <c r="E119" s="17" t="n">
        <v>74.0697</v>
      </c>
      <c r="F119" s="16" t="n">
        <v>56065611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93550</v>
      </c>
      <c r="C123" s="1" t="n">
        <v>217500</v>
      </c>
      <c r="D123" s="2" t="n">
        <v>165.5168</v>
      </c>
      <c r="E123" s="2" t="n">
        <v>71.1912</v>
      </c>
      <c r="F123" s="1" t="n">
        <v>15484092</v>
      </c>
    </row>
    <row r="124" customFormat="false" ht="11.25" hidden="false" customHeight="false" outlineLevel="0" collapsed="false">
      <c r="A124" s="1" t="s">
        <v>13</v>
      </c>
      <c r="B124" s="1" t="n">
        <v>95509</v>
      </c>
      <c r="C124" s="1" t="n">
        <v>222713</v>
      </c>
      <c r="D124" s="2" t="n">
        <v>164.7583</v>
      </c>
      <c r="E124" s="2" t="n">
        <v>70.6555</v>
      </c>
      <c r="F124" s="1" t="n">
        <v>15735902</v>
      </c>
    </row>
    <row r="125" customFormat="false" ht="11.25" hidden="false" customHeight="false" outlineLevel="0" collapsed="false">
      <c r="A125" s="1" t="s">
        <v>14</v>
      </c>
      <c r="B125" s="1" t="n">
        <v>97895</v>
      </c>
      <c r="C125" s="1" t="n">
        <v>228627</v>
      </c>
      <c r="D125" s="2" t="n">
        <v>164.7219</v>
      </c>
      <c r="E125" s="2" t="n">
        <v>70.5317</v>
      </c>
      <c r="F125" s="1" t="n">
        <v>16125452</v>
      </c>
    </row>
    <row r="126" customFormat="false" ht="11.25" hidden="false" customHeight="false" outlineLevel="0" collapsed="false">
      <c r="A126" s="1" t="s">
        <v>15</v>
      </c>
      <c r="B126" s="1" t="n">
        <v>102605</v>
      </c>
      <c r="C126" s="1" t="n">
        <v>241556</v>
      </c>
      <c r="D126" s="2" t="n">
        <v>166.4998</v>
      </c>
      <c r="E126" s="2" t="n">
        <v>70.7236</v>
      </c>
      <c r="F126" s="1" t="n">
        <v>17083710</v>
      </c>
    </row>
    <row r="127" customFormat="false" ht="11.25" hidden="false" customHeight="false" outlineLevel="0" collapsed="false">
      <c r="A127" s="1" t="s">
        <v>16</v>
      </c>
      <c r="B127" s="1" t="n">
        <v>105217</v>
      </c>
      <c r="C127" s="1" t="n">
        <v>247768</v>
      </c>
      <c r="D127" s="2" t="n">
        <v>165.9759</v>
      </c>
      <c r="E127" s="2" t="n">
        <v>70.4832</v>
      </c>
      <c r="F127" s="1" t="n">
        <v>17463490</v>
      </c>
    </row>
    <row r="128" customFormat="false" ht="11.25" hidden="false" customHeight="false" outlineLevel="0" collapsed="false">
      <c r="A128" s="1" t="s">
        <v>17</v>
      </c>
      <c r="B128" s="1" t="n">
        <v>107121</v>
      </c>
      <c r="C128" s="1" t="n">
        <v>251681</v>
      </c>
      <c r="D128" s="2" t="n">
        <v>164.5695</v>
      </c>
      <c r="E128" s="2" t="n">
        <v>70.0444</v>
      </c>
      <c r="F128" s="1" t="n">
        <v>17628850</v>
      </c>
    </row>
    <row r="129" customFormat="false" ht="11.25" hidden="false" customHeight="false" outlineLevel="0" collapsed="false">
      <c r="A129" s="1" t="s">
        <v>18</v>
      </c>
      <c r="B129" s="1" t="n">
        <v>106611</v>
      </c>
      <c r="C129" s="1" t="n">
        <v>249408</v>
      </c>
      <c r="D129" s="2" t="n">
        <v>154.5554</v>
      </c>
      <c r="E129" s="2" t="n">
        <v>66.0657</v>
      </c>
      <c r="F129" s="1" t="n">
        <v>16477308</v>
      </c>
    </row>
    <row r="130" customFormat="false" ht="11.25" hidden="false" customHeight="false" outlineLevel="0" collapsed="false">
      <c r="A130" s="1" t="s">
        <v>19</v>
      </c>
      <c r="B130" s="1" t="n">
        <v>107100</v>
      </c>
      <c r="C130" s="1" t="n">
        <v>251019</v>
      </c>
      <c r="D130" s="2" t="n">
        <v>154.5139</v>
      </c>
      <c r="E130" s="2" t="n">
        <v>65.925</v>
      </c>
      <c r="F130" s="1" t="n">
        <v>16548435</v>
      </c>
    </row>
    <row r="131" customFormat="false" ht="11.25" hidden="false" customHeight="false" outlineLevel="0" collapsed="false">
      <c r="A131" s="1" t="s">
        <v>20</v>
      </c>
      <c r="B131" s="1" t="n">
        <v>104557</v>
      </c>
      <c r="C131" s="1" t="n">
        <v>243582</v>
      </c>
      <c r="D131" s="2" t="n">
        <v>152.9888</v>
      </c>
      <c r="E131" s="2" t="n">
        <v>65.6701</v>
      </c>
      <c r="F131" s="1" t="n">
        <v>15996048</v>
      </c>
    </row>
    <row r="132" customFormat="false" ht="11.25" hidden="false" customHeight="false" outlineLevel="0" collapsed="false">
      <c r="A132" s="1" t="s">
        <v>21</v>
      </c>
      <c r="B132" s="1" t="n">
        <v>105285</v>
      </c>
      <c r="C132" s="1" t="n">
        <v>246758</v>
      </c>
      <c r="D132" s="2" t="n">
        <v>153.3181</v>
      </c>
      <c r="E132" s="2" t="n">
        <v>65.4167</v>
      </c>
      <c r="F132" s="1" t="n">
        <v>16142097</v>
      </c>
    </row>
    <row r="133" customFormat="false" ht="11.25" hidden="false" customHeight="false" outlineLevel="0" collapsed="false">
      <c r="A133" s="1" t="s">
        <v>22</v>
      </c>
      <c r="B133" s="1" t="n">
        <v>105462</v>
      </c>
      <c r="C133" s="1" t="n">
        <v>246561</v>
      </c>
      <c r="D133" s="2" t="n">
        <v>153.8585</v>
      </c>
      <c r="E133" s="2" t="n">
        <v>65.8102</v>
      </c>
      <c r="F133" s="1" t="n">
        <v>16226230</v>
      </c>
    </row>
    <row r="134" customFormat="false" ht="11.25" hidden="false" customHeight="false" outlineLevel="0" collapsed="false">
      <c r="A134" s="1" t="s">
        <v>23</v>
      </c>
      <c r="B134" s="1" t="n">
        <v>102309</v>
      </c>
      <c r="C134" s="1" t="n">
        <v>237687</v>
      </c>
      <c r="D134" s="2" t="n">
        <v>155.1633</v>
      </c>
      <c r="E134" s="2" t="n">
        <v>66.7878</v>
      </c>
      <c r="F134" s="1" t="n">
        <v>15874598</v>
      </c>
    </row>
    <row r="135" customFormat="false" ht="11.25" hidden="false" customHeight="false" outlineLevel="0" collapsed="false">
      <c r="A135" s="15" t="s">
        <v>24</v>
      </c>
      <c r="B135" s="16" t="n">
        <v>102768.4167</v>
      </c>
      <c r="C135" s="16" t="n">
        <v>240405</v>
      </c>
      <c r="D135" s="17" t="n">
        <v>159.5709</v>
      </c>
      <c r="E135" s="17" t="n">
        <v>68.2134</v>
      </c>
      <c r="F135" s="16" t="n">
        <v>196786212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142576</v>
      </c>
      <c r="C139" s="1" t="n">
        <v>346791</v>
      </c>
      <c r="D139" s="2" t="n">
        <v>150.2649</v>
      </c>
      <c r="E139" s="2" t="n">
        <v>61.7783</v>
      </c>
      <c r="F139" s="1" t="n">
        <v>21424168</v>
      </c>
    </row>
    <row r="140" customFormat="false" ht="11.25" hidden="false" customHeight="false" outlineLevel="0" collapsed="false">
      <c r="A140" s="1" t="s">
        <v>13</v>
      </c>
      <c r="B140" s="1" t="n">
        <v>145468</v>
      </c>
      <c r="C140" s="1" t="n">
        <v>355086</v>
      </c>
      <c r="D140" s="2" t="n">
        <v>149.1614</v>
      </c>
      <c r="E140" s="2" t="n">
        <v>61.1069</v>
      </c>
      <c r="F140" s="1" t="n">
        <v>21698212</v>
      </c>
    </row>
    <row r="141" customFormat="false" ht="11.25" hidden="false" customHeight="false" outlineLevel="0" collapsed="false">
      <c r="A141" s="1" t="s">
        <v>14</v>
      </c>
      <c r="B141" s="1" t="n">
        <v>148919</v>
      </c>
      <c r="C141" s="1" t="n">
        <v>364776</v>
      </c>
      <c r="D141" s="2" t="n">
        <v>150.0912</v>
      </c>
      <c r="E141" s="2" t="n">
        <v>61.2744</v>
      </c>
      <c r="F141" s="1" t="n">
        <v>22351428</v>
      </c>
    </row>
    <row r="142" customFormat="false" ht="11.25" hidden="false" customHeight="false" outlineLevel="0" collapsed="false">
      <c r="A142" s="1" t="s">
        <v>15</v>
      </c>
      <c r="B142" s="1" t="n">
        <v>153807</v>
      </c>
      <c r="C142" s="1" t="n">
        <v>375930</v>
      </c>
      <c r="D142" s="2" t="n">
        <v>145.4119</v>
      </c>
      <c r="E142" s="2" t="n">
        <v>59.4934</v>
      </c>
      <c r="F142" s="1" t="n">
        <v>22365372</v>
      </c>
    </row>
    <row r="143" customFormat="false" ht="11.25" hidden="false" customHeight="false" outlineLevel="0" collapsed="false">
      <c r="A143" s="1" t="s">
        <v>16</v>
      </c>
      <c r="B143" s="1" t="n">
        <v>157525</v>
      </c>
      <c r="C143" s="1" t="n">
        <v>385739</v>
      </c>
      <c r="D143" s="2" t="n">
        <v>146.6578</v>
      </c>
      <c r="E143" s="2" t="n">
        <v>59.8909</v>
      </c>
      <c r="F143" s="1" t="n">
        <v>23102264</v>
      </c>
    </row>
    <row r="144" customFormat="false" ht="11.25" hidden="false" customHeight="false" outlineLevel="0" collapsed="false">
      <c r="A144" s="1" t="s">
        <v>17</v>
      </c>
      <c r="B144" s="1" t="n">
        <v>160942</v>
      </c>
      <c r="C144" s="1" t="n">
        <v>393754</v>
      </c>
      <c r="D144" s="2" t="n">
        <v>147.3061</v>
      </c>
      <c r="E144" s="2" t="n">
        <v>60.2095</v>
      </c>
      <c r="F144" s="1" t="n">
        <v>23707737</v>
      </c>
    </row>
    <row r="145" customFormat="false" ht="11.25" hidden="false" customHeight="false" outlineLevel="0" collapsed="false">
      <c r="A145" s="1" t="s">
        <v>18</v>
      </c>
      <c r="B145" s="1" t="n">
        <v>163286</v>
      </c>
      <c r="C145" s="1" t="n">
        <v>399808</v>
      </c>
      <c r="D145" s="2" t="n">
        <v>147.2635</v>
      </c>
      <c r="E145" s="2" t="n">
        <v>60.1441</v>
      </c>
      <c r="F145" s="1" t="n">
        <v>24046074</v>
      </c>
    </row>
    <row r="146" customFormat="false" ht="11.25" hidden="false" customHeight="false" outlineLevel="0" collapsed="false">
      <c r="A146" s="1" t="s">
        <v>19</v>
      </c>
      <c r="B146" s="1" t="n">
        <v>163211</v>
      </c>
      <c r="C146" s="1" t="n">
        <v>398618</v>
      </c>
      <c r="D146" s="2" t="n">
        <v>145.5904</v>
      </c>
      <c r="E146" s="2" t="n">
        <v>59.6108</v>
      </c>
      <c r="F146" s="1" t="n">
        <v>23761951</v>
      </c>
    </row>
    <row r="147" customFormat="false" ht="11.25" hidden="false" customHeight="false" outlineLevel="0" collapsed="false">
      <c r="A147" s="1" t="s">
        <v>20</v>
      </c>
      <c r="B147" s="1" t="n">
        <v>162976</v>
      </c>
      <c r="C147" s="1" t="n">
        <v>398787</v>
      </c>
      <c r="D147" s="2" t="n">
        <v>145.4973</v>
      </c>
      <c r="E147" s="2" t="n">
        <v>59.4617</v>
      </c>
      <c r="F147" s="1" t="n">
        <v>23712571</v>
      </c>
    </row>
    <row r="148" customFormat="false" ht="11.25" hidden="false" customHeight="false" outlineLevel="0" collapsed="false">
      <c r="A148" s="1" t="s">
        <v>21</v>
      </c>
      <c r="B148" s="1" t="n">
        <v>163088</v>
      </c>
      <c r="C148" s="1" t="n">
        <v>396797</v>
      </c>
      <c r="D148" s="2" t="n">
        <v>145.7613</v>
      </c>
      <c r="E148" s="2" t="n">
        <v>59.9095</v>
      </c>
      <c r="F148" s="1" t="n">
        <v>23771927</v>
      </c>
    </row>
    <row r="149" customFormat="false" ht="11.25" hidden="false" customHeight="false" outlineLevel="0" collapsed="false">
      <c r="A149" s="1" t="s">
        <v>22</v>
      </c>
      <c r="B149" s="1" t="n">
        <v>165345</v>
      </c>
      <c r="C149" s="1" t="n">
        <v>402040</v>
      </c>
      <c r="D149" s="2" t="n">
        <v>145.4882</v>
      </c>
      <c r="E149" s="2" t="n">
        <v>59.8342</v>
      </c>
      <c r="F149" s="1" t="n">
        <v>24055748</v>
      </c>
    </row>
    <row r="150" customFormat="false" ht="11.25" hidden="false" customHeight="false" outlineLevel="0" collapsed="false">
      <c r="A150" s="1" t="s">
        <v>23</v>
      </c>
      <c r="B150" s="1" t="n">
        <v>165102</v>
      </c>
      <c r="C150" s="1" t="n">
        <v>401694</v>
      </c>
      <c r="D150" s="2" t="n">
        <v>145.6785</v>
      </c>
      <c r="E150" s="2" t="n">
        <v>59.876</v>
      </c>
      <c r="F150" s="1" t="n">
        <v>24051812</v>
      </c>
    </row>
    <row r="151" customFormat="false" ht="11.25" hidden="false" customHeight="false" outlineLevel="0" collapsed="false">
      <c r="A151" s="15" t="s">
        <v>24</v>
      </c>
      <c r="B151" s="16" t="n">
        <v>157687.0833</v>
      </c>
      <c r="C151" s="16" t="n">
        <v>384985</v>
      </c>
      <c r="D151" s="17" t="n">
        <v>146.9415</v>
      </c>
      <c r="E151" s="17" t="n">
        <v>60.1862</v>
      </c>
      <c r="F151" s="16" t="n">
        <v>278049264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178327</v>
      </c>
      <c r="C159" s="1" t="n">
        <v>3158245</v>
      </c>
      <c r="D159" s="2" t="n">
        <v>151.2408</v>
      </c>
      <c r="E159" s="2" t="n">
        <v>56.4273</v>
      </c>
      <c r="F159" s="1" t="n">
        <v>178211172</v>
      </c>
    </row>
    <row r="160" customFormat="false" ht="11.25" hidden="false" customHeight="false" outlineLevel="0" collapsed="false">
      <c r="A160" s="1" t="s">
        <v>13</v>
      </c>
      <c r="B160" s="1" t="n">
        <v>1197761</v>
      </c>
      <c r="C160" s="1" t="n">
        <v>3211982</v>
      </c>
      <c r="D160" s="2" t="n">
        <v>151.0897</v>
      </c>
      <c r="E160" s="2" t="n">
        <v>56.3419</v>
      </c>
      <c r="F160" s="1" t="n">
        <v>180969316</v>
      </c>
    </row>
    <row r="161" customFormat="false" ht="11.25" hidden="false" customHeight="false" outlineLevel="0" collapsed="false">
      <c r="A161" s="1" t="s">
        <v>14</v>
      </c>
      <c r="B161" s="1" t="n">
        <v>1213050</v>
      </c>
      <c r="C161" s="1" t="n">
        <v>3268918</v>
      </c>
      <c r="D161" s="2" t="n">
        <v>152.9906</v>
      </c>
      <c r="E161" s="2" t="n">
        <v>56.7727</v>
      </c>
      <c r="F161" s="1" t="n">
        <v>185585231</v>
      </c>
    </row>
    <row r="162" customFormat="false" ht="11.25" hidden="false" customHeight="false" outlineLevel="0" collapsed="false">
      <c r="A162" s="1" t="s">
        <v>15</v>
      </c>
      <c r="B162" s="1" t="n">
        <v>1249923</v>
      </c>
      <c r="C162" s="1" t="n">
        <v>3334656</v>
      </c>
      <c r="D162" s="2" t="n">
        <v>150.5309</v>
      </c>
      <c r="E162" s="2" t="n">
        <v>56.4232</v>
      </c>
      <c r="F162" s="1" t="n">
        <v>188151993</v>
      </c>
    </row>
    <row r="163" customFormat="false" ht="11.25" hidden="false" customHeight="false" outlineLevel="0" collapsed="false">
      <c r="A163" s="1" t="s">
        <v>16</v>
      </c>
      <c r="B163" s="1" t="n">
        <v>1279722</v>
      </c>
      <c r="C163" s="1" t="n">
        <v>3420965</v>
      </c>
      <c r="D163" s="2" t="n">
        <v>150.8569</v>
      </c>
      <c r="E163" s="2" t="n">
        <v>56.4329</v>
      </c>
      <c r="F163" s="1" t="n">
        <v>193054920</v>
      </c>
    </row>
    <row r="164" customFormat="false" ht="11.25" hidden="false" customHeight="false" outlineLevel="0" collapsed="false">
      <c r="A164" s="1" t="s">
        <v>17</v>
      </c>
      <c r="B164" s="1" t="n">
        <v>1311393</v>
      </c>
      <c r="C164" s="1" t="n">
        <v>3500845</v>
      </c>
      <c r="D164" s="2" t="n">
        <v>152.3628</v>
      </c>
      <c r="E164" s="2" t="n">
        <v>57.0741</v>
      </c>
      <c r="F164" s="1" t="n">
        <v>199807523</v>
      </c>
    </row>
    <row r="165" customFormat="false" ht="11.25" hidden="false" customHeight="false" outlineLevel="0" collapsed="false">
      <c r="A165" s="1" t="s">
        <v>18</v>
      </c>
      <c r="B165" s="1" t="n">
        <v>1372321</v>
      </c>
      <c r="C165" s="1" t="n">
        <v>3664455</v>
      </c>
      <c r="D165" s="2" t="n">
        <v>146.7178</v>
      </c>
      <c r="E165" s="2" t="n">
        <v>54.9451</v>
      </c>
      <c r="F165" s="1" t="n">
        <v>201343893</v>
      </c>
    </row>
    <row r="166" customFormat="false" ht="11.25" hidden="false" customHeight="false" outlineLevel="0" collapsed="false">
      <c r="A166" s="1" t="s">
        <v>19</v>
      </c>
      <c r="B166" s="1" t="n">
        <v>1351148</v>
      </c>
      <c r="C166" s="1" t="n">
        <v>3598641</v>
      </c>
      <c r="D166" s="2" t="n">
        <v>148.7506</v>
      </c>
      <c r="E166" s="2" t="n">
        <v>55.85</v>
      </c>
      <c r="F166" s="1" t="n">
        <v>200984010</v>
      </c>
    </row>
    <row r="167" customFormat="false" ht="11.25" hidden="false" customHeight="false" outlineLevel="0" collapsed="false">
      <c r="A167" s="1" t="s">
        <v>20</v>
      </c>
      <c r="B167" s="1" t="n">
        <v>1354549</v>
      </c>
      <c r="C167" s="1" t="n">
        <v>3606436</v>
      </c>
      <c r="D167" s="2" t="n">
        <v>147.5306</v>
      </c>
      <c r="E167" s="2" t="n">
        <v>55.4113</v>
      </c>
      <c r="F167" s="1" t="n">
        <v>199837384</v>
      </c>
    </row>
    <row r="168" customFormat="false" ht="11.25" hidden="false" customHeight="false" outlineLevel="0" collapsed="false">
      <c r="A168" s="1" t="s">
        <v>21</v>
      </c>
      <c r="B168" s="1" t="n">
        <v>1364681</v>
      </c>
      <c r="C168" s="1" t="n">
        <v>3615423</v>
      </c>
      <c r="D168" s="2" t="n">
        <v>147.3248</v>
      </c>
      <c r="E168" s="2" t="n">
        <v>55.6094</v>
      </c>
      <c r="F168" s="1" t="n">
        <v>201051414</v>
      </c>
    </row>
    <row r="169" customFormat="false" ht="11.25" hidden="false" customHeight="false" outlineLevel="0" collapsed="false">
      <c r="A169" s="1" t="s">
        <v>22</v>
      </c>
      <c r="B169" s="1" t="n">
        <v>1389393</v>
      </c>
      <c r="C169" s="1" t="n">
        <v>3695165</v>
      </c>
      <c r="D169" s="2" t="n">
        <v>147.8256</v>
      </c>
      <c r="E169" s="2" t="n">
        <v>55.5829</v>
      </c>
      <c r="F169" s="1" t="n">
        <v>205387815</v>
      </c>
    </row>
    <row r="170" customFormat="false" ht="11.25" hidden="false" customHeight="false" outlineLevel="0" collapsed="false">
      <c r="A170" s="1" t="s">
        <v>23</v>
      </c>
      <c r="B170" s="1" t="n">
        <v>1389400</v>
      </c>
      <c r="C170" s="1" t="n">
        <v>3662255</v>
      </c>
      <c r="D170" s="2" t="n">
        <v>151.1095</v>
      </c>
      <c r="E170" s="2" t="n">
        <v>57.3285</v>
      </c>
      <c r="F170" s="1" t="n">
        <v>209951553</v>
      </c>
    </row>
    <row r="171" customFormat="false" ht="11.25" hidden="false" customHeight="false" outlineLevel="0" collapsed="false">
      <c r="A171" s="15" t="s">
        <v>24</v>
      </c>
      <c r="B171" s="16" t="n">
        <v>1304305.6667</v>
      </c>
      <c r="C171" s="16" t="n">
        <v>3478165.5</v>
      </c>
      <c r="D171" s="17" t="n">
        <v>149.7819</v>
      </c>
      <c r="E171" s="17" t="n">
        <v>56.1679</v>
      </c>
      <c r="F171" s="16" t="n">
        <v>2344336224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8190859</v>
      </c>
      <c r="C7" s="1" t="n">
        <v>20928991</v>
      </c>
      <c r="D7" s="2" t="n">
        <v>163.7309</v>
      </c>
      <c r="E7" s="2" t="n">
        <v>64.0784</v>
      </c>
      <c r="F7" s="1" t="n">
        <v>1341096553</v>
      </c>
    </row>
    <row r="8" customFormat="false" ht="12" hidden="false" customHeight="true" outlineLevel="0" collapsed="false">
      <c r="A8" s="1" t="s">
        <v>13</v>
      </c>
      <c r="B8" s="1" t="n">
        <v>8333283</v>
      </c>
      <c r="C8" s="1" t="n">
        <v>21294125</v>
      </c>
      <c r="D8" s="2" t="n">
        <v>163.1462</v>
      </c>
      <c r="E8" s="2" t="n">
        <v>63.8459</v>
      </c>
      <c r="F8" s="1" t="n">
        <v>1359543393</v>
      </c>
    </row>
    <row r="9" customFormat="false" ht="12" hidden="false" customHeight="true" outlineLevel="0" collapsed="false">
      <c r="A9" s="1" t="s">
        <v>14</v>
      </c>
      <c r="B9" s="1" t="n">
        <v>8478766</v>
      </c>
      <c r="C9" s="1" t="n">
        <v>21686672</v>
      </c>
      <c r="D9" s="2" t="n">
        <v>163.6622</v>
      </c>
      <c r="E9" s="2" t="n">
        <v>63.9865</v>
      </c>
      <c r="F9" s="1" t="n">
        <v>1387653903</v>
      </c>
    </row>
    <row r="10" customFormat="false" ht="12" hidden="false" customHeight="true" outlineLevel="0" collapsed="false">
      <c r="A10" s="1" t="s">
        <v>15</v>
      </c>
      <c r="B10" s="1" t="n">
        <v>8618472</v>
      </c>
      <c r="C10" s="1" t="n">
        <v>21980958</v>
      </c>
      <c r="D10" s="2" t="n">
        <v>161.9147</v>
      </c>
      <c r="E10" s="2" t="n">
        <v>63.4848</v>
      </c>
      <c r="F10" s="1" t="n">
        <v>1395457397</v>
      </c>
    </row>
    <row r="11" customFormat="false" ht="12" hidden="false" customHeight="true" outlineLevel="0" collapsed="false">
      <c r="A11" s="1" t="s">
        <v>16</v>
      </c>
      <c r="B11" s="1" t="n">
        <v>8807293</v>
      </c>
      <c r="C11" s="1" t="n">
        <v>22496484</v>
      </c>
      <c r="D11" s="2" t="n">
        <v>162.569</v>
      </c>
      <c r="E11" s="2" t="n">
        <v>63.6452</v>
      </c>
      <c r="F11" s="1" t="n">
        <v>1431792659</v>
      </c>
    </row>
    <row r="12" customFormat="false" ht="12" hidden="false" customHeight="true" outlineLevel="0" collapsed="false">
      <c r="A12" s="1" t="s">
        <v>17</v>
      </c>
      <c r="B12" s="1" t="n">
        <v>8987744</v>
      </c>
      <c r="C12" s="1" t="n">
        <v>22945164</v>
      </c>
      <c r="D12" s="2" t="n">
        <v>163.6161</v>
      </c>
      <c r="E12" s="2" t="n">
        <v>64.0893</v>
      </c>
      <c r="F12" s="1" t="n">
        <v>1470539193</v>
      </c>
    </row>
    <row r="13" customFormat="false" ht="12" hidden="false" customHeight="true" outlineLevel="0" collapsed="false">
      <c r="A13" s="1" t="s">
        <v>18</v>
      </c>
      <c r="B13" s="1" t="n">
        <v>9099268</v>
      </c>
      <c r="C13" s="1" t="n">
        <v>23207931</v>
      </c>
      <c r="D13" s="2" t="n">
        <v>162.8957</v>
      </c>
      <c r="E13" s="2" t="n">
        <v>63.8675</v>
      </c>
      <c r="F13" s="1" t="n">
        <v>1482231574</v>
      </c>
    </row>
    <row r="14" customFormat="false" ht="12" hidden="false" customHeight="true" outlineLevel="0" collapsed="false">
      <c r="A14" s="1" t="s">
        <v>19</v>
      </c>
      <c r="B14" s="1" t="n">
        <v>9099447</v>
      </c>
      <c r="C14" s="1" t="n">
        <v>23148421</v>
      </c>
      <c r="D14" s="2" t="n">
        <v>161.7491</v>
      </c>
      <c r="E14" s="2" t="n">
        <v>63.5822</v>
      </c>
      <c r="F14" s="1" t="n">
        <v>1471827345</v>
      </c>
    </row>
    <row r="15" customFormat="false" ht="12" hidden="false" customHeight="true" outlineLevel="0" collapsed="false">
      <c r="A15" s="1" t="s">
        <v>20</v>
      </c>
      <c r="B15" s="1" t="n">
        <v>9119030</v>
      </c>
      <c r="C15" s="1" t="n">
        <v>23247989</v>
      </c>
      <c r="D15" s="2" t="n">
        <v>161.507</v>
      </c>
      <c r="E15" s="2" t="n">
        <v>63.3512</v>
      </c>
      <c r="F15" s="1" t="n">
        <v>1472786953</v>
      </c>
    </row>
    <row r="16" customFormat="false" ht="12" hidden="false" customHeight="true" outlineLevel="0" collapsed="false">
      <c r="A16" s="1" t="s">
        <v>21</v>
      </c>
      <c r="B16" s="1" t="n">
        <v>9155090</v>
      </c>
      <c r="C16" s="1" t="n">
        <v>23215673</v>
      </c>
      <c r="D16" s="2" t="n">
        <v>161.4125</v>
      </c>
      <c r="E16" s="2" t="n">
        <v>63.6529</v>
      </c>
      <c r="F16" s="1" t="n">
        <v>1477745820</v>
      </c>
    </row>
    <row r="17" customFormat="false" ht="12" hidden="false" customHeight="true" outlineLevel="0" collapsed="false">
      <c r="A17" s="1" t="s">
        <v>22</v>
      </c>
      <c r="B17" s="1" t="n">
        <v>9303031</v>
      </c>
      <c r="C17" s="1" t="n">
        <v>23663074</v>
      </c>
      <c r="D17" s="2" t="n">
        <v>162.0312</v>
      </c>
      <c r="E17" s="2" t="n">
        <v>63.7018</v>
      </c>
      <c r="F17" s="1" t="n">
        <v>1507380893</v>
      </c>
    </row>
    <row r="18" customFormat="false" ht="11.25" hidden="false" customHeight="false" outlineLevel="0" collapsed="false">
      <c r="A18" s="1" t="s">
        <v>23</v>
      </c>
      <c r="B18" s="1" t="n">
        <v>9336932</v>
      </c>
      <c r="C18" s="1" t="n">
        <v>23680042</v>
      </c>
      <c r="D18" s="2" t="n">
        <v>162.5498</v>
      </c>
      <c r="E18" s="2" t="n">
        <v>64.0926</v>
      </c>
      <c r="F18" s="1" t="n">
        <v>1517716385</v>
      </c>
    </row>
    <row r="19" customFormat="false" ht="11.25" hidden="false" customHeight="false" outlineLevel="0" collapsed="false">
      <c r="A19" s="15" t="s">
        <v>24</v>
      </c>
      <c r="B19" s="16" t="n">
        <v>8877434.5833</v>
      </c>
      <c r="C19" s="16" t="n">
        <v>22624627</v>
      </c>
      <c r="D19" s="17" t="n">
        <v>162.5448</v>
      </c>
      <c r="E19" s="17" t="n">
        <v>63.7792</v>
      </c>
      <c r="F19" s="16" t="n">
        <v>17315772068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