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2008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2007</t>
  </si>
  <si>
    <t xml:space="preserve">Nov 2007</t>
  </si>
  <si>
    <t xml:space="preserve">Dec 2007</t>
  </si>
  <si>
    <t xml:space="preserve">Jan 2008</t>
  </si>
  <si>
    <t xml:space="preserve">Feb 2008</t>
  </si>
  <si>
    <t xml:space="preserve">Mar 2008</t>
  </si>
  <si>
    <t xml:space="preserve">Apr 2008</t>
  </si>
  <si>
    <t xml:space="preserve">May 2008</t>
  </si>
  <si>
    <t xml:space="preserve">Jun 2008</t>
  </si>
  <si>
    <t xml:space="preserve">Jul 2008</t>
  </si>
  <si>
    <t xml:space="preserve">Aug 2008</t>
  </si>
  <si>
    <t xml:space="preserve">Sep 2008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116835</v>
      </c>
      <c r="C7" s="1" t="n">
        <v>219905</v>
      </c>
      <c r="D7" s="2" t="n">
        <v>198.6142</v>
      </c>
      <c r="E7" s="2" t="n">
        <v>105.5232</v>
      </c>
      <c r="F7" s="1" t="n">
        <v>23205088</v>
      </c>
    </row>
    <row r="8" customFormat="false" ht="12" hidden="false" customHeight="true" outlineLevel="0" collapsed="false">
      <c r="A8" s="1" t="s">
        <v>13</v>
      </c>
      <c r="B8" s="1" t="n">
        <v>117149</v>
      </c>
      <c r="C8" s="1" t="n">
        <v>220701</v>
      </c>
      <c r="D8" s="2" t="n">
        <v>199.3335</v>
      </c>
      <c r="E8" s="2" t="n">
        <v>105.8071</v>
      </c>
      <c r="F8" s="1" t="n">
        <v>23351725</v>
      </c>
    </row>
    <row r="9" customFormat="false" ht="12" hidden="false" customHeight="true" outlineLevel="0" collapsed="false">
      <c r="A9" s="1" t="s">
        <v>14</v>
      </c>
      <c r="B9" s="1" t="n">
        <v>117550</v>
      </c>
      <c r="C9" s="1" t="n">
        <v>221358</v>
      </c>
      <c r="D9" s="2" t="n">
        <v>197.9747</v>
      </c>
      <c r="E9" s="2" t="n">
        <v>105.1325</v>
      </c>
      <c r="F9" s="1" t="n">
        <v>23271925</v>
      </c>
    </row>
    <row r="10" customFormat="false" ht="12" hidden="false" customHeight="true" outlineLevel="0" collapsed="false">
      <c r="A10" s="1" t="s">
        <v>15</v>
      </c>
      <c r="B10" s="1" t="n">
        <v>118524</v>
      </c>
      <c r="C10" s="1" t="n">
        <v>223127</v>
      </c>
      <c r="D10" s="2" t="n">
        <v>195.9703</v>
      </c>
      <c r="E10" s="2" t="n">
        <v>104.0985</v>
      </c>
      <c r="F10" s="1" t="n">
        <v>23227184</v>
      </c>
    </row>
    <row r="11" customFormat="false" ht="12" hidden="false" customHeight="true" outlineLevel="0" collapsed="false">
      <c r="A11" s="1" t="s">
        <v>16</v>
      </c>
      <c r="B11" s="1" t="n">
        <v>118882</v>
      </c>
      <c r="C11" s="1" t="n">
        <v>222730</v>
      </c>
      <c r="D11" s="2" t="n">
        <v>196.4546</v>
      </c>
      <c r="E11" s="2" t="n">
        <v>104.8575</v>
      </c>
      <c r="F11" s="1" t="n">
        <v>23354917</v>
      </c>
    </row>
    <row r="12" customFormat="false" ht="12" hidden="false" customHeight="true" outlineLevel="0" collapsed="false">
      <c r="A12" s="1" t="s">
        <v>17</v>
      </c>
      <c r="B12" s="1" t="n">
        <v>120406</v>
      </c>
      <c r="C12" s="1" t="n">
        <v>224778</v>
      </c>
      <c r="D12" s="2" t="n">
        <v>195.3987</v>
      </c>
      <c r="E12" s="2" t="n">
        <v>104.6685</v>
      </c>
      <c r="F12" s="1" t="n">
        <v>23527177</v>
      </c>
    </row>
    <row r="13" customFormat="false" ht="12" hidden="false" customHeight="true" outlineLevel="0" collapsed="false">
      <c r="A13" s="1" t="s">
        <v>18</v>
      </c>
      <c r="B13" s="1" t="n">
        <v>121047</v>
      </c>
      <c r="C13" s="1" t="n">
        <v>225233</v>
      </c>
      <c r="D13" s="2" t="n">
        <v>196.3715</v>
      </c>
      <c r="E13" s="2" t="n">
        <v>105.5359</v>
      </c>
      <c r="F13" s="1" t="n">
        <v>23770178</v>
      </c>
    </row>
    <row r="14" customFormat="false" ht="12" hidden="false" customHeight="true" outlineLevel="0" collapsed="false">
      <c r="A14" s="1" t="s">
        <v>19</v>
      </c>
      <c r="B14" s="1" t="n">
        <v>121536</v>
      </c>
      <c r="C14" s="1" t="n">
        <v>225670</v>
      </c>
      <c r="D14" s="2" t="n">
        <v>198.7591</v>
      </c>
      <c r="E14" s="2" t="n">
        <v>107.0429</v>
      </c>
      <c r="F14" s="1" t="n">
        <v>24156381</v>
      </c>
    </row>
    <row r="15" customFormat="false" ht="12" hidden="false" customHeight="true" outlineLevel="0" collapsed="false">
      <c r="A15" s="1" t="s">
        <v>20</v>
      </c>
      <c r="B15" s="1" t="n">
        <v>122213</v>
      </c>
      <c r="C15" s="1" t="n">
        <v>227168</v>
      </c>
      <c r="D15" s="2" t="n">
        <v>193.0172</v>
      </c>
      <c r="E15" s="2" t="n">
        <v>103.8404</v>
      </c>
      <c r="F15" s="1" t="n">
        <v>23589214</v>
      </c>
    </row>
    <row r="16" customFormat="false" ht="12" hidden="false" customHeight="true" outlineLevel="0" collapsed="false">
      <c r="A16" s="1" t="s">
        <v>21</v>
      </c>
      <c r="B16" s="1" t="n">
        <v>123209</v>
      </c>
      <c r="C16" s="1" t="n">
        <v>229401</v>
      </c>
      <c r="D16" s="2" t="n">
        <v>195.2522</v>
      </c>
      <c r="E16" s="2" t="n">
        <v>104.868</v>
      </c>
      <c r="F16" s="1" t="n">
        <v>24056825</v>
      </c>
    </row>
    <row r="17" customFormat="false" ht="12" hidden="false" customHeight="true" outlineLevel="0" collapsed="false">
      <c r="A17" s="1" t="s">
        <v>22</v>
      </c>
      <c r="B17" s="1" t="n">
        <v>124020</v>
      </c>
      <c r="C17" s="1" t="n">
        <v>231056</v>
      </c>
      <c r="D17" s="2" t="n">
        <v>199.5074</v>
      </c>
      <c r="E17" s="2" t="n">
        <v>107.0862</v>
      </c>
      <c r="F17" s="1" t="n">
        <v>24742908</v>
      </c>
    </row>
    <row r="18" customFormat="false" ht="11.25" hidden="false" customHeight="false" outlineLevel="0" collapsed="false">
      <c r="A18" s="1" t="s">
        <v>23</v>
      </c>
      <c r="B18" s="1" t="n">
        <v>125502</v>
      </c>
      <c r="C18" s="1" t="n">
        <v>233471</v>
      </c>
      <c r="D18" s="2" t="n">
        <v>195.8195</v>
      </c>
      <c r="E18" s="2" t="n">
        <v>105.2625</v>
      </c>
      <c r="F18" s="1" t="n">
        <v>24575735</v>
      </c>
    </row>
    <row r="19" customFormat="false" ht="11.25" hidden="false" customHeight="false" outlineLevel="0" collapsed="false">
      <c r="A19" s="15" t="s">
        <v>24</v>
      </c>
      <c r="B19" s="16" t="n">
        <v>120572.75</v>
      </c>
      <c r="C19" s="16" t="n">
        <v>225383.1667</v>
      </c>
      <c r="D19" s="17" t="n">
        <v>196.8585</v>
      </c>
      <c r="E19" s="17" t="n">
        <v>105.313</v>
      </c>
      <c r="F19" s="16" t="n">
        <v>284829257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82639</v>
      </c>
      <c r="C23" s="1" t="n">
        <v>164920</v>
      </c>
      <c r="D23" s="2" t="n">
        <v>182.4688</v>
      </c>
      <c r="E23" s="2" t="n">
        <v>91.4325</v>
      </c>
      <c r="F23" s="1" t="n">
        <v>15079040</v>
      </c>
    </row>
    <row r="24" customFormat="false" ht="11.25" hidden="false" customHeight="false" outlineLevel="0" collapsed="false">
      <c r="A24" s="1" t="s">
        <v>13</v>
      </c>
      <c r="B24" s="1" t="n">
        <v>82775</v>
      </c>
      <c r="C24" s="1" t="n">
        <v>165116</v>
      </c>
      <c r="D24" s="2" t="n">
        <v>182.5435</v>
      </c>
      <c r="E24" s="2" t="n">
        <v>91.5117</v>
      </c>
      <c r="F24" s="1" t="n">
        <v>15110041</v>
      </c>
    </row>
    <row r="25" customFormat="false" ht="11.25" hidden="false" customHeight="false" outlineLevel="0" collapsed="false">
      <c r="A25" s="1" t="s">
        <v>14</v>
      </c>
      <c r="B25" s="1" t="n">
        <v>83059</v>
      </c>
      <c r="C25" s="1" t="n">
        <v>165188</v>
      </c>
      <c r="D25" s="2" t="n">
        <v>184.8641</v>
      </c>
      <c r="E25" s="2" t="n">
        <v>92.9524</v>
      </c>
      <c r="F25" s="1" t="n">
        <v>15354627</v>
      </c>
    </row>
    <row r="26" customFormat="false" ht="11.25" hidden="false" customHeight="false" outlineLevel="0" collapsed="false">
      <c r="A26" s="1" t="s">
        <v>15</v>
      </c>
      <c r="B26" s="1" t="n">
        <v>85311</v>
      </c>
      <c r="C26" s="1" t="n">
        <v>170819</v>
      </c>
      <c r="D26" s="2" t="n">
        <v>180.6102</v>
      </c>
      <c r="E26" s="2" t="n">
        <v>90.201</v>
      </c>
      <c r="F26" s="1" t="n">
        <v>15408040</v>
      </c>
    </row>
    <row r="27" customFormat="false" ht="11.25" hidden="false" customHeight="false" outlineLevel="0" collapsed="false">
      <c r="A27" s="1" t="s">
        <v>16</v>
      </c>
      <c r="B27" s="1" t="n">
        <v>86481</v>
      </c>
      <c r="C27" s="1" t="n">
        <v>173932</v>
      </c>
      <c r="D27" s="2" t="n">
        <v>179.2904</v>
      </c>
      <c r="E27" s="2" t="n">
        <v>89.1453</v>
      </c>
      <c r="F27" s="1" t="n">
        <v>15505217</v>
      </c>
    </row>
    <row r="28" customFormat="false" ht="11.25" hidden="false" customHeight="false" outlineLevel="0" collapsed="false">
      <c r="A28" s="1" t="s">
        <v>17</v>
      </c>
      <c r="B28" s="1" t="n">
        <v>87225</v>
      </c>
      <c r="C28" s="1" t="n">
        <v>174620</v>
      </c>
      <c r="D28" s="2" t="n">
        <v>192.6745</v>
      </c>
      <c r="E28" s="2" t="n">
        <v>96.2434</v>
      </c>
      <c r="F28" s="1" t="n">
        <v>16806030</v>
      </c>
    </row>
    <row r="29" customFormat="false" ht="11.25" hidden="false" customHeight="false" outlineLevel="0" collapsed="false">
      <c r="A29" s="1" t="s">
        <v>18</v>
      </c>
      <c r="B29" s="1" t="n">
        <v>87337</v>
      </c>
      <c r="C29" s="1" t="n">
        <v>174834</v>
      </c>
      <c r="D29" s="2" t="n">
        <v>192.4661</v>
      </c>
      <c r="E29" s="2" t="n">
        <v>96.145</v>
      </c>
      <c r="F29" s="1" t="n">
        <v>16809410</v>
      </c>
    </row>
    <row r="30" customFormat="false" ht="11.25" hidden="false" customHeight="false" outlineLevel="0" collapsed="false">
      <c r="A30" s="1" t="s">
        <v>19</v>
      </c>
      <c r="B30" s="1" t="n">
        <v>86967</v>
      </c>
      <c r="C30" s="1" t="n">
        <v>173910</v>
      </c>
      <c r="D30" s="2" t="n">
        <v>195.3213</v>
      </c>
      <c r="E30" s="2" t="n">
        <v>97.6741</v>
      </c>
      <c r="F30" s="1" t="n">
        <v>16986509</v>
      </c>
    </row>
    <row r="31" customFormat="false" ht="11.25" hidden="false" customHeight="false" outlineLevel="0" collapsed="false">
      <c r="A31" s="1" t="s">
        <v>20</v>
      </c>
      <c r="B31" s="1" t="n">
        <v>89397</v>
      </c>
      <c r="C31" s="1" t="n">
        <v>179373</v>
      </c>
      <c r="D31" s="2" t="n">
        <v>188.9498</v>
      </c>
      <c r="E31" s="2" t="n">
        <v>94.1699</v>
      </c>
      <c r="F31" s="1" t="n">
        <v>16891546</v>
      </c>
    </row>
    <row r="32" customFormat="false" ht="11.25" hidden="false" customHeight="false" outlineLevel="0" collapsed="false">
      <c r="A32" s="1" t="s">
        <v>21</v>
      </c>
      <c r="B32" s="1" t="n">
        <v>88358</v>
      </c>
      <c r="C32" s="1" t="n">
        <v>176902</v>
      </c>
      <c r="D32" s="2" t="n">
        <v>191.754</v>
      </c>
      <c r="E32" s="2" t="n">
        <v>95.7762</v>
      </c>
      <c r="F32" s="1" t="n">
        <v>16943004</v>
      </c>
    </row>
    <row r="33" customFormat="false" ht="11.25" hidden="false" customHeight="false" outlineLevel="0" collapsed="false">
      <c r="A33" s="1" t="s">
        <v>22</v>
      </c>
      <c r="B33" s="1" t="n">
        <v>88678</v>
      </c>
      <c r="C33" s="1" t="n">
        <v>177638</v>
      </c>
      <c r="D33" s="2" t="n">
        <v>192.8414</v>
      </c>
      <c r="E33" s="2" t="n">
        <v>96.2677</v>
      </c>
      <c r="F33" s="1" t="n">
        <v>17100793</v>
      </c>
    </row>
    <row r="34" customFormat="false" ht="11.25" hidden="false" customHeight="false" outlineLevel="0" collapsed="false">
      <c r="A34" s="1" t="s">
        <v>23</v>
      </c>
      <c r="B34" s="1" t="n">
        <v>89283</v>
      </c>
      <c r="C34" s="1" t="n">
        <v>179217</v>
      </c>
      <c r="D34" s="2" t="n">
        <v>204.633</v>
      </c>
      <c r="E34" s="2" t="n">
        <v>101.9448</v>
      </c>
      <c r="F34" s="1" t="n">
        <v>18270245</v>
      </c>
    </row>
    <row r="35" customFormat="false" ht="11.25" hidden="false" customHeight="false" outlineLevel="0" collapsed="false">
      <c r="A35" s="15" t="s">
        <v>24</v>
      </c>
      <c r="B35" s="16" t="n">
        <v>86459.1667</v>
      </c>
      <c r="C35" s="16" t="n">
        <v>173039.0833</v>
      </c>
      <c r="D35" s="17" t="n">
        <v>189.1688</v>
      </c>
      <c r="E35" s="17" t="n">
        <v>94.5184</v>
      </c>
      <c r="F35" s="16" t="n">
        <v>196264502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250949</v>
      </c>
      <c r="C39" s="1" t="n">
        <v>479248</v>
      </c>
      <c r="D39" s="2" t="n">
        <v>183.9623</v>
      </c>
      <c r="E39" s="2" t="n">
        <v>96.3283</v>
      </c>
      <c r="F39" s="1" t="n">
        <v>46165166</v>
      </c>
    </row>
    <row r="40" customFormat="false" ht="11.25" hidden="false" customHeight="false" outlineLevel="0" collapsed="false">
      <c r="A40" s="1" t="s">
        <v>13</v>
      </c>
      <c r="B40" s="1" t="n">
        <v>253048</v>
      </c>
      <c r="C40" s="1" t="n">
        <v>483335</v>
      </c>
      <c r="D40" s="2" t="n">
        <v>185.4204</v>
      </c>
      <c r="E40" s="2" t="n">
        <v>97.0761</v>
      </c>
      <c r="F40" s="1" t="n">
        <v>46920270</v>
      </c>
    </row>
    <row r="41" customFormat="false" ht="11.25" hidden="false" customHeight="false" outlineLevel="0" collapsed="false">
      <c r="A41" s="1" t="s">
        <v>14</v>
      </c>
      <c r="B41" s="1" t="n">
        <v>254061</v>
      </c>
      <c r="C41" s="1" t="n">
        <v>484823</v>
      </c>
      <c r="D41" s="2" t="n">
        <v>184.4355</v>
      </c>
      <c r="E41" s="2" t="n">
        <v>96.6494</v>
      </c>
      <c r="F41" s="1" t="n">
        <v>46857868</v>
      </c>
    </row>
    <row r="42" customFormat="false" ht="11.25" hidden="false" customHeight="false" outlineLevel="0" collapsed="false">
      <c r="A42" s="1" t="s">
        <v>15</v>
      </c>
      <c r="B42" s="1" t="n">
        <v>258234</v>
      </c>
      <c r="C42" s="1" t="n">
        <v>491696</v>
      </c>
      <c r="D42" s="2" t="n">
        <v>182.2694</v>
      </c>
      <c r="E42" s="2" t="n">
        <v>95.7261</v>
      </c>
      <c r="F42" s="1" t="n">
        <v>47068152</v>
      </c>
    </row>
    <row r="43" customFormat="false" ht="11.25" hidden="false" customHeight="false" outlineLevel="0" collapsed="false">
      <c r="A43" s="1" t="s">
        <v>16</v>
      </c>
      <c r="B43" s="1" t="n">
        <v>259728</v>
      </c>
      <c r="C43" s="1" t="n">
        <v>493498</v>
      </c>
      <c r="D43" s="2" t="n">
        <v>180.5711</v>
      </c>
      <c r="E43" s="2" t="n">
        <v>95.0346</v>
      </c>
      <c r="F43" s="1" t="n">
        <v>46899362</v>
      </c>
    </row>
    <row r="44" customFormat="false" ht="11.25" hidden="false" customHeight="false" outlineLevel="0" collapsed="false">
      <c r="A44" s="1" t="s">
        <v>17</v>
      </c>
      <c r="B44" s="1" t="n">
        <v>263267</v>
      </c>
      <c r="C44" s="1" t="n">
        <v>499276</v>
      </c>
      <c r="D44" s="2" t="n">
        <v>182.4334</v>
      </c>
      <c r="E44" s="2" t="n">
        <v>96.1967</v>
      </c>
      <c r="F44" s="1" t="n">
        <v>48028681</v>
      </c>
    </row>
    <row r="45" customFormat="false" ht="11.25" hidden="false" customHeight="false" outlineLevel="0" collapsed="false">
      <c r="A45" s="1" t="s">
        <v>18</v>
      </c>
      <c r="B45" s="1" t="n">
        <v>265313</v>
      </c>
      <c r="C45" s="1" t="n">
        <v>502455</v>
      </c>
      <c r="D45" s="2" t="n">
        <v>181.3001</v>
      </c>
      <c r="E45" s="2" t="n">
        <v>95.7325</v>
      </c>
      <c r="F45" s="1" t="n">
        <v>48101282</v>
      </c>
    </row>
    <row r="46" customFormat="false" ht="11.25" hidden="false" customHeight="false" outlineLevel="0" collapsed="false">
      <c r="A46" s="1" t="s">
        <v>19</v>
      </c>
      <c r="B46" s="1" t="n">
        <v>267886</v>
      </c>
      <c r="C46" s="1" t="n">
        <v>507157</v>
      </c>
      <c r="D46" s="2" t="n">
        <v>186.2285</v>
      </c>
      <c r="E46" s="2" t="n">
        <v>98.368</v>
      </c>
      <c r="F46" s="1" t="n">
        <v>49888004</v>
      </c>
    </row>
    <row r="47" customFormat="false" ht="11.25" hidden="false" customHeight="false" outlineLevel="0" collapsed="false">
      <c r="A47" s="1" t="s">
        <v>20</v>
      </c>
      <c r="B47" s="1" t="n">
        <v>271718</v>
      </c>
      <c r="C47" s="1" t="n">
        <v>514298</v>
      </c>
      <c r="D47" s="2" t="n">
        <v>183.0613</v>
      </c>
      <c r="E47" s="2" t="n">
        <v>96.7164</v>
      </c>
      <c r="F47" s="1" t="n">
        <v>49741048</v>
      </c>
    </row>
    <row r="48" customFormat="false" ht="11.25" hidden="false" customHeight="false" outlineLevel="0" collapsed="false">
      <c r="A48" s="1" t="s">
        <v>21</v>
      </c>
      <c r="B48" s="1" t="n">
        <v>278694</v>
      </c>
      <c r="C48" s="1" t="n">
        <v>527000</v>
      </c>
      <c r="D48" s="2" t="n">
        <v>184.3955</v>
      </c>
      <c r="E48" s="2" t="n">
        <v>97.5141</v>
      </c>
      <c r="F48" s="1" t="n">
        <v>51389929</v>
      </c>
    </row>
    <row r="49" customFormat="false" ht="11.25" hidden="false" customHeight="false" outlineLevel="0" collapsed="false">
      <c r="A49" s="1" t="s">
        <v>22</v>
      </c>
      <c r="B49" s="1" t="n">
        <v>283818</v>
      </c>
      <c r="C49" s="1" t="n">
        <v>537675</v>
      </c>
      <c r="D49" s="2" t="n">
        <v>184.8601</v>
      </c>
      <c r="E49" s="2" t="n">
        <v>97.5806</v>
      </c>
      <c r="F49" s="1" t="n">
        <v>52466626</v>
      </c>
    </row>
    <row r="50" customFormat="false" ht="11.25" hidden="false" customHeight="false" outlineLevel="0" collapsed="false">
      <c r="A50" s="1" t="s">
        <v>23</v>
      </c>
      <c r="B50" s="1" t="n">
        <v>290442</v>
      </c>
      <c r="C50" s="1" t="n">
        <v>548920</v>
      </c>
      <c r="D50" s="2" t="n">
        <v>182.6909</v>
      </c>
      <c r="E50" s="2" t="n">
        <v>96.6646</v>
      </c>
      <c r="F50" s="1" t="n">
        <v>53061110</v>
      </c>
    </row>
    <row r="51" customFormat="false" ht="11.25" hidden="false" customHeight="false" outlineLevel="0" collapsed="false">
      <c r="A51" s="15" t="s">
        <v>24</v>
      </c>
      <c r="B51" s="16" t="n">
        <v>266429.8333</v>
      </c>
      <c r="C51" s="16" t="n">
        <v>505781.75</v>
      </c>
      <c r="D51" s="17" t="n">
        <v>183.4715</v>
      </c>
      <c r="E51" s="17" t="n">
        <v>96.647</v>
      </c>
      <c r="F51" s="16" t="n">
        <v>586587498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29611</v>
      </c>
      <c r="C55" s="1" t="n">
        <v>60361</v>
      </c>
      <c r="D55" s="2" t="n">
        <v>190.9699</v>
      </c>
      <c r="E55" s="2" t="n">
        <v>93.6832</v>
      </c>
      <c r="F55" s="1" t="n">
        <v>5654810</v>
      </c>
    </row>
    <row r="56" customFormat="false" ht="11.25" hidden="false" customHeight="false" outlineLevel="0" collapsed="false">
      <c r="A56" s="1" t="s">
        <v>13</v>
      </c>
      <c r="B56" s="1" t="n">
        <v>29859</v>
      </c>
      <c r="C56" s="1" t="n">
        <v>60991</v>
      </c>
      <c r="D56" s="2" t="n">
        <v>190.8227</v>
      </c>
      <c r="E56" s="2" t="n">
        <v>93.4199</v>
      </c>
      <c r="F56" s="1" t="n">
        <v>5697774</v>
      </c>
    </row>
    <row r="57" customFormat="false" ht="11.25" hidden="false" customHeight="false" outlineLevel="0" collapsed="false">
      <c r="A57" s="1" t="s">
        <v>14</v>
      </c>
      <c r="B57" s="1" t="n">
        <v>30066</v>
      </c>
      <c r="C57" s="1" t="n">
        <v>61342</v>
      </c>
      <c r="D57" s="2" t="n">
        <v>191.2178</v>
      </c>
      <c r="E57" s="2" t="n">
        <v>93.7229</v>
      </c>
      <c r="F57" s="1" t="n">
        <v>5749153</v>
      </c>
    </row>
    <row r="58" customFormat="false" ht="11.25" hidden="false" customHeight="false" outlineLevel="0" collapsed="false">
      <c r="A58" s="1" t="s">
        <v>15</v>
      </c>
      <c r="B58" s="1" t="n">
        <v>30637</v>
      </c>
      <c r="C58" s="1" t="n">
        <v>62522</v>
      </c>
      <c r="D58" s="2" t="n">
        <v>188.6</v>
      </c>
      <c r="E58" s="2" t="n">
        <v>92.4177</v>
      </c>
      <c r="F58" s="1" t="n">
        <v>5778137</v>
      </c>
    </row>
    <row r="59" customFormat="false" ht="11.25" hidden="false" customHeight="false" outlineLevel="0" collapsed="false">
      <c r="A59" s="1" t="s">
        <v>16</v>
      </c>
      <c r="B59" s="1" t="n">
        <v>30990</v>
      </c>
      <c r="C59" s="1" t="n">
        <v>63255</v>
      </c>
      <c r="D59" s="2" t="n">
        <v>190.0512</v>
      </c>
      <c r="E59" s="2" t="n">
        <v>93.1102</v>
      </c>
      <c r="F59" s="1" t="n">
        <v>5889687</v>
      </c>
    </row>
    <row r="60" customFormat="false" ht="11.25" hidden="false" customHeight="false" outlineLevel="0" collapsed="false">
      <c r="A60" s="1" t="s">
        <v>17</v>
      </c>
      <c r="B60" s="1" t="n">
        <v>31411</v>
      </c>
      <c r="C60" s="1" t="n">
        <v>64125</v>
      </c>
      <c r="D60" s="2" t="n">
        <v>189.8498</v>
      </c>
      <c r="E60" s="2" t="n">
        <v>92.9961</v>
      </c>
      <c r="F60" s="1" t="n">
        <v>5963373</v>
      </c>
    </row>
    <row r="61" customFormat="false" ht="11.25" hidden="false" customHeight="false" outlineLevel="0" collapsed="false">
      <c r="A61" s="1" t="s">
        <v>18</v>
      </c>
      <c r="B61" s="1" t="n">
        <v>31777</v>
      </c>
      <c r="C61" s="1" t="n">
        <v>64847</v>
      </c>
      <c r="D61" s="2" t="n">
        <v>191.6571</v>
      </c>
      <c r="E61" s="2" t="n">
        <v>93.9178</v>
      </c>
      <c r="F61" s="1" t="n">
        <v>6090289</v>
      </c>
    </row>
    <row r="62" customFormat="false" ht="11.25" hidden="false" customHeight="false" outlineLevel="0" collapsed="false">
      <c r="A62" s="1" t="s">
        <v>19</v>
      </c>
      <c r="B62" s="1" t="n">
        <v>31731</v>
      </c>
      <c r="C62" s="1" t="n">
        <v>64561</v>
      </c>
      <c r="D62" s="2" t="n">
        <v>192.055</v>
      </c>
      <c r="E62" s="2" t="n">
        <v>94.3929</v>
      </c>
      <c r="F62" s="1" t="n">
        <v>6094097</v>
      </c>
    </row>
    <row r="63" customFormat="false" ht="11.25" hidden="false" customHeight="false" outlineLevel="0" collapsed="false">
      <c r="A63" s="1" t="s">
        <v>20</v>
      </c>
      <c r="B63" s="1" t="n">
        <v>31820</v>
      </c>
      <c r="C63" s="1" t="n">
        <v>64514</v>
      </c>
      <c r="D63" s="2" t="n">
        <v>190.2139</v>
      </c>
      <c r="E63" s="2" t="n">
        <v>93.8185</v>
      </c>
      <c r="F63" s="1" t="n">
        <v>6052606</v>
      </c>
    </row>
    <row r="64" customFormat="false" ht="11.25" hidden="false" customHeight="false" outlineLevel="0" collapsed="false">
      <c r="A64" s="1" t="s">
        <v>21</v>
      </c>
      <c r="B64" s="1" t="n">
        <v>32057</v>
      </c>
      <c r="C64" s="1" t="n">
        <v>64985</v>
      </c>
      <c r="D64" s="2" t="n">
        <v>190.2454</v>
      </c>
      <c r="E64" s="2" t="n">
        <v>93.8478</v>
      </c>
      <c r="F64" s="1" t="n">
        <v>6098697</v>
      </c>
    </row>
    <row r="65" customFormat="false" ht="11.25" hidden="false" customHeight="false" outlineLevel="0" collapsed="false">
      <c r="A65" s="1" t="s">
        <v>22</v>
      </c>
      <c r="B65" s="1" t="n">
        <v>32316</v>
      </c>
      <c r="C65" s="1" t="n">
        <v>65388</v>
      </c>
      <c r="D65" s="2" t="n">
        <v>190.3205</v>
      </c>
      <c r="E65" s="2" t="n">
        <v>94.06</v>
      </c>
      <c r="F65" s="1" t="n">
        <v>6150398</v>
      </c>
    </row>
    <row r="66" customFormat="false" ht="11.25" hidden="false" customHeight="false" outlineLevel="0" collapsed="false">
      <c r="A66" s="1" t="s">
        <v>23</v>
      </c>
      <c r="B66" s="1" t="n">
        <v>32654</v>
      </c>
      <c r="C66" s="1" t="n">
        <v>66103</v>
      </c>
      <c r="D66" s="2" t="n">
        <v>189.4103</v>
      </c>
      <c r="E66" s="2" t="n">
        <v>93.5662</v>
      </c>
      <c r="F66" s="1" t="n">
        <v>6185005</v>
      </c>
    </row>
    <row r="67" customFormat="false" ht="11.25" hidden="false" customHeight="false" outlineLevel="0" collapsed="false">
      <c r="A67" s="15" t="s">
        <v>24</v>
      </c>
      <c r="B67" s="16" t="n">
        <v>31244.0833</v>
      </c>
      <c r="C67" s="16" t="n">
        <v>63582.8333</v>
      </c>
      <c r="D67" s="17" t="n">
        <v>190.4468</v>
      </c>
      <c r="E67" s="17" t="n">
        <v>93.584</v>
      </c>
      <c r="F67" s="16" t="n">
        <v>71404026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968569</v>
      </c>
      <c r="C71" s="1" t="n">
        <v>1825759</v>
      </c>
      <c r="D71" s="2" t="n">
        <v>215.0775</v>
      </c>
      <c r="E71" s="2" t="n">
        <v>114.0991</v>
      </c>
      <c r="F71" s="1" t="n">
        <v>208317437</v>
      </c>
    </row>
    <row r="72" customFormat="false" ht="11.25" hidden="false" customHeight="false" outlineLevel="0" collapsed="false">
      <c r="A72" s="1" t="s">
        <v>13</v>
      </c>
      <c r="B72" s="1" t="n">
        <v>970421</v>
      </c>
      <c r="C72" s="1" t="n">
        <v>1830858</v>
      </c>
      <c r="D72" s="2" t="n">
        <v>214.2366</v>
      </c>
      <c r="E72" s="2" t="n">
        <v>113.5532</v>
      </c>
      <c r="F72" s="1" t="n">
        <v>207899728</v>
      </c>
    </row>
    <row r="73" customFormat="false" ht="11.25" hidden="false" customHeight="false" outlineLevel="0" collapsed="false">
      <c r="A73" s="1" t="s">
        <v>14</v>
      </c>
      <c r="B73" s="1" t="n">
        <v>979989</v>
      </c>
      <c r="C73" s="1" t="n">
        <v>1849851</v>
      </c>
      <c r="D73" s="2" t="n">
        <v>213.4446</v>
      </c>
      <c r="E73" s="2" t="n">
        <v>113.0758</v>
      </c>
      <c r="F73" s="1" t="n">
        <v>209173347</v>
      </c>
    </row>
    <row r="74" customFormat="false" ht="11.25" hidden="false" customHeight="false" outlineLevel="0" collapsed="false">
      <c r="A74" s="1" t="s">
        <v>15</v>
      </c>
      <c r="B74" s="1" t="n">
        <v>1026916</v>
      </c>
      <c r="C74" s="1" t="n">
        <v>1932022</v>
      </c>
      <c r="D74" s="2" t="n">
        <v>204.0494</v>
      </c>
      <c r="E74" s="2" t="n">
        <v>108.4572</v>
      </c>
      <c r="F74" s="1" t="n">
        <v>209541627</v>
      </c>
    </row>
    <row r="75" customFormat="false" ht="11.25" hidden="false" customHeight="false" outlineLevel="0" collapsed="false">
      <c r="A75" s="1" t="s">
        <v>16</v>
      </c>
      <c r="B75" s="1" t="n">
        <v>1024737</v>
      </c>
      <c r="C75" s="1" t="n">
        <v>1927903</v>
      </c>
      <c r="D75" s="2" t="n">
        <v>203.6898</v>
      </c>
      <c r="E75" s="2" t="n">
        <v>108.2671</v>
      </c>
      <c r="F75" s="1" t="n">
        <v>208728496</v>
      </c>
    </row>
    <row r="76" customFormat="false" ht="11.25" hidden="false" customHeight="false" outlineLevel="0" collapsed="false">
      <c r="A76" s="1" t="s">
        <v>17</v>
      </c>
      <c r="B76" s="1" t="n">
        <v>1037866</v>
      </c>
      <c r="C76" s="1" t="n">
        <v>1950582</v>
      </c>
      <c r="D76" s="2" t="n">
        <v>203.8372</v>
      </c>
      <c r="E76" s="2" t="n">
        <v>108.4577</v>
      </c>
      <c r="F76" s="1" t="n">
        <v>211555734</v>
      </c>
    </row>
    <row r="77" customFormat="false" ht="11.25" hidden="false" customHeight="false" outlineLevel="0" collapsed="false">
      <c r="A77" s="1" t="s">
        <v>18</v>
      </c>
      <c r="B77" s="1" t="n">
        <v>1046903</v>
      </c>
      <c r="C77" s="1" t="n">
        <v>1968193</v>
      </c>
      <c r="D77" s="2" t="n">
        <v>204.2095</v>
      </c>
      <c r="E77" s="2" t="n">
        <v>108.6212</v>
      </c>
      <c r="F77" s="1" t="n">
        <v>213787524</v>
      </c>
    </row>
    <row r="78" customFormat="false" ht="11.25" hidden="false" customHeight="false" outlineLevel="0" collapsed="false">
      <c r="A78" s="1" t="s">
        <v>19</v>
      </c>
      <c r="B78" s="1" t="n">
        <v>1055454</v>
      </c>
      <c r="C78" s="1" t="n">
        <v>1986156</v>
      </c>
      <c r="D78" s="2" t="n">
        <v>204.0434</v>
      </c>
      <c r="E78" s="2" t="n">
        <v>108.4298</v>
      </c>
      <c r="F78" s="1" t="n">
        <v>215358426</v>
      </c>
    </row>
    <row r="79" customFormat="false" ht="11.25" hidden="false" customHeight="false" outlineLevel="0" collapsed="false">
      <c r="A79" s="1" t="s">
        <v>20</v>
      </c>
      <c r="B79" s="1" t="n">
        <v>1064207</v>
      </c>
      <c r="C79" s="1" t="n">
        <v>2004511</v>
      </c>
      <c r="D79" s="2" t="n">
        <v>207.3632</v>
      </c>
      <c r="E79" s="2" t="n">
        <v>110.0904</v>
      </c>
      <c r="F79" s="1" t="n">
        <v>220677332</v>
      </c>
    </row>
    <row r="80" customFormat="false" ht="11.25" hidden="false" customHeight="false" outlineLevel="0" collapsed="false">
      <c r="A80" s="1" t="s">
        <v>21</v>
      </c>
      <c r="B80" s="1" t="n">
        <v>1077106</v>
      </c>
      <c r="C80" s="1" t="n">
        <v>2030668</v>
      </c>
      <c r="D80" s="2" t="n">
        <v>204.0904</v>
      </c>
      <c r="E80" s="2" t="n">
        <v>108.2535</v>
      </c>
      <c r="F80" s="1" t="n">
        <v>219827018</v>
      </c>
    </row>
    <row r="81" customFormat="false" ht="11.25" hidden="false" customHeight="false" outlineLevel="0" collapsed="false">
      <c r="A81" s="1" t="s">
        <v>22</v>
      </c>
      <c r="B81" s="1" t="n">
        <v>1087481</v>
      </c>
      <c r="C81" s="1" t="n">
        <v>2051611</v>
      </c>
      <c r="D81" s="2" t="n">
        <v>203.8558</v>
      </c>
      <c r="E81" s="2" t="n">
        <v>108.0562</v>
      </c>
      <c r="F81" s="1" t="n">
        <v>221689283</v>
      </c>
    </row>
    <row r="82" customFormat="false" ht="11.25" hidden="false" customHeight="false" outlineLevel="0" collapsed="false">
      <c r="A82" s="1" t="s">
        <v>23</v>
      </c>
      <c r="B82" s="1" t="n">
        <v>1100464</v>
      </c>
      <c r="C82" s="1" t="n">
        <v>2077774</v>
      </c>
      <c r="D82" s="2" t="n">
        <v>205.6286</v>
      </c>
      <c r="E82" s="2" t="n">
        <v>108.9083</v>
      </c>
      <c r="F82" s="1" t="n">
        <v>226286896</v>
      </c>
    </row>
    <row r="83" customFormat="false" ht="11.25" hidden="false" customHeight="false" outlineLevel="0" collapsed="false">
      <c r="A83" s="15" t="s">
        <v>24</v>
      </c>
      <c r="B83" s="16" t="n">
        <v>1036676.0833</v>
      </c>
      <c r="C83" s="16" t="n">
        <v>1952990.6667</v>
      </c>
      <c r="D83" s="17" t="n">
        <v>206.8183</v>
      </c>
      <c r="E83" s="17" t="n">
        <v>109.7822</v>
      </c>
      <c r="F83" s="16" t="n">
        <v>2572842848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39275</v>
      </c>
      <c r="C87" s="1" t="n">
        <v>81417</v>
      </c>
      <c r="D87" s="2" t="n">
        <v>215.8849</v>
      </c>
      <c r="E87" s="2" t="n">
        <v>104.1414</v>
      </c>
      <c r="F87" s="1" t="n">
        <v>8478881</v>
      </c>
    </row>
    <row r="88" customFormat="false" ht="11.25" hidden="false" customHeight="false" outlineLevel="0" collapsed="false">
      <c r="A88" s="1" t="s">
        <v>13</v>
      </c>
      <c r="B88" s="1" t="n">
        <v>39699</v>
      </c>
      <c r="C88" s="1" t="n">
        <v>82161</v>
      </c>
      <c r="D88" s="2" t="n">
        <v>224.962</v>
      </c>
      <c r="E88" s="2" t="n">
        <v>108.6984</v>
      </c>
      <c r="F88" s="1" t="n">
        <v>8930766</v>
      </c>
    </row>
    <row r="89" customFormat="false" ht="11.25" hidden="false" customHeight="false" outlineLevel="0" collapsed="false">
      <c r="A89" s="1" t="s">
        <v>14</v>
      </c>
      <c r="B89" s="1" t="n">
        <v>38898</v>
      </c>
      <c r="C89" s="1" t="n">
        <v>80138</v>
      </c>
      <c r="D89" s="2" t="n">
        <v>223.1133</v>
      </c>
      <c r="E89" s="2" t="n">
        <v>108.2965</v>
      </c>
      <c r="F89" s="1" t="n">
        <v>8678663</v>
      </c>
    </row>
    <row r="90" customFormat="false" ht="11.25" hidden="false" customHeight="false" outlineLevel="0" collapsed="false">
      <c r="A90" s="1" t="s">
        <v>15</v>
      </c>
      <c r="B90" s="1" t="n">
        <v>39376</v>
      </c>
      <c r="C90" s="1" t="n">
        <v>80821</v>
      </c>
      <c r="D90" s="2" t="n">
        <v>211.9358</v>
      </c>
      <c r="E90" s="2" t="n">
        <v>103.2552</v>
      </c>
      <c r="F90" s="1" t="n">
        <v>8345186</v>
      </c>
    </row>
    <row r="91" customFormat="false" ht="11.25" hidden="false" customHeight="false" outlineLevel="0" collapsed="false">
      <c r="A91" s="1" t="s">
        <v>16</v>
      </c>
      <c r="B91" s="1" t="n">
        <v>41087</v>
      </c>
      <c r="C91" s="1" t="n">
        <v>84339</v>
      </c>
      <c r="D91" s="2" t="n">
        <v>214.013</v>
      </c>
      <c r="E91" s="2" t="n">
        <v>104.2596</v>
      </c>
      <c r="F91" s="1" t="n">
        <v>8793154</v>
      </c>
    </row>
    <row r="92" customFormat="false" ht="11.25" hidden="false" customHeight="false" outlineLevel="0" collapsed="false">
      <c r="A92" s="1" t="s">
        <v>17</v>
      </c>
      <c r="B92" s="1" t="n">
        <v>41650</v>
      </c>
      <c r="C92" s="1" t="n">
        <v>85139</v>
      </c>
      <c r="D92" s="2" t="n">
        <v>213.7929</v>
      </c>
      <c r="E92" s="2" t="n">
        <v>104.5875</v>
      </c>
      <c r="F92" s="1" t="n">
        <v>8904475</v>
      </c>
    </row>
    <row r="93" customFormat="false" ht="11.25" hidden="false" customHeight="false" outlineLevel="0" collapsed="false">
      <c r="A93" s="1" t="s">
        <v>18</v>
      </c>
      <c r="B93" s="1" t="n">
        <v>42087</v>
      </c>
      <c r="C93" s="1" t="n">
        <v>85778</v>
      </c>
      <c r="D93" s="2" t="n">
        <v>215.2159</v>
      </c>
      <c r="E93" s="2" t="n">
        <v>105.5957</v>
      </c>
      <c r="F93" s="1" t="n">
        <v>9057790</v>
      </c>
    </row>
    <row r="94" customFormat="false" ht="11.25" hidden="false" customHeight="false" outlineLevel="0" collapsed="false">
      <c r="A94" s="1" t="s">
        <v>19</v>
      </c>
      <c r="B94" s="1" t="n">
        <v>42537</v>
      </c>
      <c r="C94" s="1" t="n">
        <v>86493</v>
      </c>
      <c r="D94" s="2" t="n">
        <v>213.9297</v>
      </c>
      <c r="E94" s="2" t="n">
        <v>105.21</v>
      </c>
      <c r="F94" s="1" t="n">
        <v>9099926</v>
      </c>
    </row>
    <row r="95" customFormat="false" ht="11.25" hidden="false" customHeight="false" outlineLevel="0" collapsed="false">
      <c r="A95" s="1" t="s">
        <v>20</v>
      </c>
      <c r="B95" s="1" t="n">
        <v>42988</v>
      </c>
      <c r="C95" s="1" t="n">
        <v>87285</v>
      </c>
      <c r="D95" s="2" t="n">
        <v>214.5008</v>
      </c>
      <c r="E95" s="2" t="n">
        <v>105.642</v>
      </c>
      <c r="F95" s="1" t="n">
        <v>9220961</v>
      </c>
    </row>
    <row r="96" customFormat="false" ht="11.25" hidden="false" customHeight="false" outlineLevel="0" collapsed="false">
      <c r="A96" s="1" t="s">
        <v>21</v>
      </c>
      <c r="B96" s="1" t="n">
        <v>43249</v>
      </c>
      <c r="C96" s="1" t="n">
        <v>87682</v>
      </c>
      <c r="D96" s="2" t="n">
        <v>216.6293</v>
      </c>
      <c r="E96" s="2" t="n">
        <v>106.852</v>
      </c>
      <c r="F96" s="1" t="n">
        <v>9369001</v>
      </c>
    </row>
    <row r="97" customFormat="false" ht="11.25" hidden="false" customHeight="false" outlineLevel="0" collapsed="false">
      <c r="A97" s="1" t="s">
        <v>22</v>
      </c>
      <c r="B97" s="1" t="n">
        <v>43660</v>
      </c>
      <c r="C97" s="1" t="n">
        <v>88423</v>
      </c>
      <c r="D97" s="2" t="n">
        <v>214.5901</v>
      </c>
      <c r="E97" s="2" t="n">
        <v>105.9566</v>
      </c>
      <c r="F97" s="1" t="n">
        <v>9369002</v>
      </c>
    </row>
    <row r="98" customFormat="false" ht="11.25" hidden="false" customHeight="false" outlineLevel="0" collapsed="false">
      <c r="A98" s="1" t="s">
        <v>23</v>
      </c>
      <c r="B98" s="1" t="n">
        <v>44065</v>
      </c>
      <c r="C98" s="1" t="n">
        <v>88738</v>
      </c>
      <c r="D98" s="2" t="n">
        <v>214.9458</v>
      </c>
      <c r="E98" s="2" t="n">
        <v>106.7365</v>
      </c>
      <c r="F98" s="1" t="n">
        <v>9471586</v>
      </c>
    </row>
    <row r="99" customFormat="false" ht="11.25" hidden="false" customHeight="false" outlineLevel="0" collapsed="false">
      <c r="A99" s="15" t="s">
        <v>24</v>
      </c>
      <c r="B99" s="16" t="n">
        <v>41547.5833</v>
      </c>
      <c r="C99" s="16" t="n">
        <v>84867.8333</v>
      </c>
      <c r="D99" s="17" t="n">
        <v>216.0563</v>
      </c>
      <c r="E99" s="17" t="n">
        <v>105.7717</v>
      </c>
      <c r="F99" s="16" t="n">
        <v>107719391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26528</v>
      </c>
      <c r="C103" s="1" t="n">
        <v>53554</v>
      </c>
      <c r="D103" s="2" t="n">
        <v>189.6996</v>
      </c>
      <c r="E103" s="2" t="n">
        <v>93.9678</v>
      </c>
      <c r="F103" s="1" t="n">
        <v>5032352</v>
      </c>
    </row>
    <row r="104" customFormat="false" ht="11.25" hidden="false" customHeight="false" outlineLevel="0" collapsed="false">
      <c r="A104" s="1" t="s">
        <v>13</v>
      </c>
      <c r="B104" s="1" t="n">
        <v>26656</v>
      </c>
      <c r="C104" s="1" t="n">
        <v>53769</v>
      </c>
      <c r="D104" s="2" t="n">
        <v>186.8305</v>
      </c>
      <c r="E104" s="2" t="n">
        <v>92.6213</v>
      </c>
      <c r="F104" s="1" t="n">
        <v>4980153</v>
      </c>
    </row>
    <row r="105" customFormat="false" ht="11.25" hidden="false" customHeight="false" outlineLevel="0" collapsed="false">
      <c r="A105" s="1" t="s">
        <v>14</v>
      </c>
      <c r="B105" s="1" t="n">
        <v>26828</v>
      </c>
      <c r="C105" s="1" t="n">
        <v>54172</v>
      </c>
      <c r="D105" s="2" t="n">
        <v>188.1263</v>
      </c>
      <c r="E105" s="2" t="n">
        <v>93.1672</v>
      </c>
      <c r="F105" s="1" t="n">
        <v>5047052</v>
      </c>
    </row>
    <row r="106" customFormat="false" ht="11.25" hidden="false" customHeight="false" outlineLevel="0" collapsed="false">
      <c r="A106" s="1" t="s">
        <v>15</v>
      </c>
      <c r="B106" s="1" t="n">
        <v>27280</v>
      </c>
      <c r="C106" s="1" t="n">
        <v>55150</v>
      </c>
      <c r="D106" s="2" t="n">
        <v>186.8983</v>
      </c>
      <c r="E106" s="2" t="n">
        <v>92.4494</v>
      </c>
      <c r="F106" s="1" t="n">
        <v>5098586</v>
      </c>
    </row>
    <row r="107" customFormat="false" ht="11.25" hidden="false" customHeight="false" outlineLevel="0" collapsed="false">
      <c r="A107" s="1" t="s">
        <v>16</v>
      </c>
      <c r="B107" s="1" t="n">
        <v>27358</v>
      </c>
      <c r="C107" s="1" t="n">
        <v>55247</v>
      </c>
      <c r="D107" s="2" t="n">
        <v>183.3191</v>
      </c>
      <c r="E107" s="2" t="n">
        <v>90.7786</v>
      </c>
      <c r="F107" s="1" t="n">
        <v>5015244</v>
      </c>
    </row>
    <row r="108" customFormat="false" ht="11.25" hidden="false" customHeight="false" outlineLevel="0" collapsed="false">
      <c r="A108" s="1" t="s">
        <v>17</v>
      </c>
      <c r="B108" s="1" t="n">
        <v>27633</v>
      </c>
      <c r="C108" s="1" t="n">
        <v>55752</v>
      </c>
      <c r="D108" s="2" t="n">
        <v>187.831</v>
      </c>
      <c r="E108" s="2" t="n">
        <v>93.0968</v>
      </c>
      <c r="F108" s="1" t="n">
        <v>5190333</v>
      </c>
    </row>
    <row r="109" customFormat="false" ht="11.25" hidden="false" customHeight="false" outlineLevel="0" collapsed="false">
      <c r="A109" s="1" t="s">
        <v>18</v>
      </c>
      <c r="B109" s="1" t="n">
        <v>27851</v>
      </c>
      <c r="C109" s="1" t="n">
        <v>56217</v>
      </c>
      <c r="D109" s="2" t="n">
        <v>187.1525</v>
      </c>
      <c r="E109" s="2" t="n">
        <v>92.719</v>
      </c>
      <c r="F109" s="1" t="n">
        <v>5212385</v>
      </c>
    </row>
    <row r="110" customFormat="false" ht="11.25" hidden="false" customHeight="false" outlineLevel="0" collapsed="false">
      <c r="A110" s="1" t="s">
        <v>19</v>
      </c>
      <c r="B110" s="1" t="n">
        <v>27971</v>
      </c>
      <c r="C110" s="1" t="n">
        <v>56462</v>
      </c>
      <c r="D110" s="2" t="n">
        <v>186.6677</v>
      </c>
      <c r="E110" s="2" t="n">
        <v>92.4743</v>
      </c>
      <c r="F110" s="1" t="n">
        <v>5221282</v>
      </c>
    </row>
    <row r="111" customFormat="false" ht="11.25" hidden="false" customHeight="false" outlineLevel="0" collapsed="false">
      <c r="A111" s="1" t="s">
        <v>20</v>
      </c>
      <c r="B111" s="1" t="n">
        <v>27989</v>
      </c>
      <c r="C111" s="1" t="n">
        <v>56545</v>
      </c>
      <c r="D111" s="2" t="n">
        <v>185.7806</v>
      </c>
      <c r="E111" s="2" t="n">
        <v>91.9588</v>
      </c>
      <c r="F111" s="1" t="n">
        <v>5199812</v>
      </c>
    </row>
    <row r="112" customFormat="false" ht="11.25" hidden="false" customHeight="false" outlineLevel="0" collapsed="false">
      <c r="A112" s="1" t="s">
        <v>21</v>
      </c>
      <c r="B112" s="1" t="n">
        <v>28268</v>
      </c>
      <c r="C112" s="1" t="n">
        <v>57156</v>
      </c>
      <c r="D112" s="2" t="n">
        <v>187.0666</v>
      </c>
      <c r="E112" s="2" t="n">
        <v>92.5187</v>
      </c>
      <c r="F112" s="1" t="n">
        <v>5287998</v>
      </c>
    </row>
    <row r="113" customFormat="false" ht="11.25" hidden="false" customHeight="false" outlineLevel="0" collapsed="false">
      <c r="A113" s="1" t="s">
        <v>22</v>
      </c>
      <c r="B113" s="1" t="n">
        <v>28515</v>
      </c>
      <c r="C113" s="1" t="n">
        <v>57672</v>
      </c>
      <c r="D113" s="2" t="n">
        <v>185.3032</v>
      </c>
      <c r="E113" s="2" t="n">
        <v>91.6202</v>
      </c>
      <c r="F113" s="1" t="n">
        <v>5283921</v>
      </c>
    </row>
    <row r="114" customFormat="false" ht="11.25" hidden="false" customHeight="false" outlineLevel="0" collapsed="false">
      <c r="A114" s="1" t="s">
        <v>23</v>
      </c>
      <c r="B114" s="1" t="n">
        <v>28829</v>
      </c>
      <c r="C114" s="1" t="n">
        <v>58464</v>
      </c>
      <c r="D114" s="2" t="n">
        <v>194.2553</v>
      </c>
      <c r="E114" s="2" t="n">
        <v>95.7886</v>
      </c>
      <c r="F114" s="1" t="n">
        <v>5600185</v>
      </c>
    </row>
    <row r="115" customFormat="false" ht="11.25" hidden="false" customHeight="false" outlineLevel="0" collapsed="false">
      <c r="A115" s="15" t="s">
        <v>24</v>
      </c>
      <c r="B115" s="16" t="n">
        <v>27642.1667</v>
      </c>
      <c r="C115" s="16" t="n">
        <v>55846.6667</v>
      </c>
      <c r="D115" s="17" t="n">
        <v>187.4229</v>
      </c>
      <c r="E115" s="17" t="n">
        <v>92.7679</v>
      </c>
      <c r="F115" s="16" t="n">
        <v>62169303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1514406</v>
      </c>
      <c r="C119" s="1" t="n">
        <v>2885164</v>
      </c>
      <c r="D119" s="2" t="n">
        <v>205.977</v>
      </c>
      <c r="E119" s="2" t="n">
        <v>108.1161</v>
      </c>
      <c r="F119" s="1" t="n">
        <v>311932774</v>
      </c>
    </row>
    <row r="120" customFormat="false" ht="11.25" hidden="false" customHeight="false" outlineLevel="0" collapsed="false">
      <c r="A120" s="1" t="s">
        <v>13</v>
      </c>
      <c r="B120" s="1" t="n">
        <v>1519607</v>
      </c>
      <c r="C120" s="1" t="n">
        <v>2896931</v>
      </c>
      <c r="D120" s="2" t="n">
        <v>205.9022</v>
      </c>
      <c r="E120" s="2" t="n">
        <v>108.0076</v>
      </c>
      <c r="F120" s="1" t="n">
        <v>312890457</v>
      </c>
    </row>
    <row r="121" customFormat="false" ht="11.25" hidden="false" customHeight="false" outlineLevel="0" collapsed="false">
      <c r="A121" s="1" t="s">
        <v>14</v>
      </c>
      <c r="B121" s="1" t="n">
        <v>1530451</v>
      </c>
      <c r="C121" s="1" t="n">
        <v>2916872</v>
      </c>
      <c r="D121" s="2" t="n">
        <v>205.2549</v>
      </c>
      <c r="E121" s="2" t="n">
        <v>107.695</v>
      </c>
      <c r="F121" s="1" t="n">
        <v>314132635</v>
      </c>
    </row>
    <row r="122" customFormat="false" ht="11.25" hidden="false" customHeight="false" outlineLevel="0" collapsed="false">
      <c r="A122" s="1" t="s">
        <v>15</v>
      </c>
      <c r="B122" s="1" t="n">
        <v>1586278</v>
      </c>
      <c r="C122" s="1" t="n">
        <v>3016157</v>
      </c>
      <c r="D122" s="2" t="n">
        <v>198.242</v>
      </c>
      <c r="E122" s="2" t="n">
        <v>104.2608</v>
      </c>
      <c r="F122" s="1" t="n">
        <v>314466912</v>
      </c>
    </row>
    <row r="123" customFormat="false" ht="11.25" hidden="false" customHeight="false" outlineLevel="0" collapsed="false">
      <c r="A123" s="1" t="s">
        <v>16</v>
      </c>
      <c r="B123" s="1" t="n">
        <v>1589263</v>
      </c>
      <c r="C123" s="1" t="n">
        <v>3020904</v>
      </c>
      <c r="D123" s="2" t="n">
        <v>197.6929</v>
      </c>
      <c r="E123" s="2" t="n">
        <v>104.004</v>
      </c>
      <c r="F123" s="1" t="n">
        <v>314186077</v>
      </c>
    </row>
    <row r="124" customFormat="false" ht="11.25" hidden="false" customHeight="false" outlineLevel="0" collapsed="false">
      <c r="A124" s="1" t="s">
        <v>17</v>
      </c>
      <c r="B124" s="1" t="n">
        <v>1609458</v>
      </c>
      <c r="C124" s="1" t="n">
        <v>3054272</v>
      </c>
      <c r="D124" s="2" t="n">
        <v>198.8097</v>
      </c>
      <c r="E124" s="2" t="n">
        <v>104.7634</v>
      </c>
      <c r="F124" s="1" t="n">
        <v>319975803</v>
      </c>
    </row>
    <row r="125" customFormat="false" ht="11.25" hidden="false" customHeight="false" outlineLevel="0" collapsed="false">
      <c r="A125" s="1" t="s">
        <v>18</v>
      </c>
      <c r="B125" s="1" t="n">
        <v>1622315</v>
      </c>
      <c r="C125" s="1" t="n">
        <v>3077557</v>
      </c>
      <c r="D125" s="2" t="n">
        <v>198.9927</v>
      </c>
      <c r="E125" s="2" t="n">
        <v>104.8978</v>
      </c>
      <c r="F125" s="1" t="n">
        <v>322828858</v>
      </c>
    </row>
    <row r="126" customFormat="false" ht="11.25" hidden="false" customHeight="false" outlineLevel="0" collapsed="false">
      <c r="A126" s="1" t="s">
        <v>19</v>
      </c>
      <c r="B126" s="1" t="n">
        <v>1634082</v>
      </c>
      <c r="C126" s="1" t="n">
        <v>3100409</v>
      </c>
      <c r="D126" s="2" t="n">
        <v>199.9928</v>
      </c>
      <c r="E126" s="2" t="n">
        <v>105.4069</v>
      </c>
      <c r="F126" s="1" t="n">
        <v>326804625</v>
      </c>
    </row>
    <row r="127" customFormat="false" ht="11.25" hidden="false" customHeight="false" outlineLevel="0" collapsed="false">
      <c r="A127" s="1" t="s">
        <v>20</v>
      </c>
      <c r="B127" s="1" t="n">
        <v>1650332</v>
      </c>
      <c r="C127" s="1" t="n">
        <v>3133694</v>
      </c>
      <c r="D127" s="2" t="n">
        <v>200.7914</v>
      </c>
      <c r="E127" s="2" t="n">
        <v>105.745</v>
      </c>
      <c r="F127" s="1" t="n">
        <v>331372519</v>
      </c>
    </row>
    <row r="128" customFormat="false" ht="11.25" hidden="false" customHeight="false" outlineLevel="0" collapsed="false">
      <c r="A128" s="1" t="s">
        <v>21</v>
      </c>
      <c r="B128" s="1" t="n">
        <v>1670941</v>
      </c>
      <c r="C128" s="1" t="n">
        <v>3173794</v>
      </c>
      <c r="D128" s="2" t="n">
        <v>199.2724</v>
      </c>
      <c r="E128" s="2" t="n">
        <v>104.9131</v>
      </c>
      <c r="F128" s="1" t="n">
        <v>332972472</v>
      </c>
    </row>
    <row r="129" customFormat="false" ht="11.25" hidden="false" customHeight="false" outlineLevel="0" collapsed="false">
      <c r="A129" s="1" t="s">
        <v>22</v>
      </c>
      <c r="B129" s="1" t="n">
        <v>1688488</v>
      </c>
      <c r="C129" s="1" t="n">
        <v>3209463</v>
      </c>
      <c r="D129" s="2" t="n">
        <v>199.4701</v>
      </c>
      <c r="E129" s="2" t="n">
        <v>104.9406</v>
      </c>
      <c r="F129" s="1" t="n">
        <v>336802931</v>
      </c>
    </row>
    <row r="130" customFormat="false" ht="11.25" hidden="false" customHeight="false" outlineLevel="0" collapsed="false">
      <c r="A130" s="1" t="s">
        <v>23</v>
      </c>
      <c r="B130" s="1" t="n">
        <v>1711239</v>
      </c>
      <c r="C130" s="1" t="n">
        <v>3252687</v>
      </c>
      <c r="D130" s="2" t="n">
        <v>200.703</v>
      </c>
      <c r="E130" s="2" t="n">
        <v>105.5899</v>
      </c>
      <c r="F130" s="1" t="n">
        <v>343450762</v>
      </c>
    </row>
    <row r="131" customFormat="false" ht="11.25" hidden="false" customHeight="false" outlineLevel="0" collapsed="false">
      <c r="A131" s="15" t="s">
        <v>24</v>
      </c>
      <c r="B131" s="16" t="n">
        <v>1610571.6667</v>
      </c>
      <c r="C131" s="16" t="n">
        <v>3061492</v>
      </c>
      <c r="D131" s="17" t="n">
        <v>200.8509</v>
      </c>
      <c r="E131" s="17" t="n">
        <v>105.6624</v>
      </c>
      <c r="F131" s="16" t="n">
        <v>3881816825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30831</v>
      </c>
      <c r="C7" s="1" t="n">
        <v>70914</v>
      </c>
      <c r="D7" s="2" t="n">
        <v>225.0047</v>
      </c>
      <c r="E7" s="2" t="n">
        <v>97.8244</v>
      </c>
      <c r="F7" s="1" t="n">
        <v>6937119</v>
      </c>
    </row>
    <row r="8" customFormat="false" ht="12" hidden="false" customHeight="true" outlineLevel="0" collapsed="false">
      <c r="A8" s="1" t="s">
        <v>13</v>
      </c>
      <c r="B8" s="1" t="n">
        <v>31021</v>
      </c>
      <c r="C8" s="1" t="n">
        <v>71115</v>
      </c>
      <c r="D8" s="2" t="n">
        <v>222.581</v>
      </c>
      <c r="E8" s="2" t="n">
        <v>97.0918</v>
      </c>
      <c r="F8" s="1" t="n">
        <v>6904684</v>
      </c>
    </row>
    <row r="9" customFormat="false" ht="12" hidden="false" customHeight="true" outlineLevel="0" collapsed="false">
      <c r="A9" s="1" t="s">
        <v>14</v>
      </c>
      <c r="B9" s="1" t="n">
        <v>31330</v>
      </c>
      <c r="C9" s="1" t="n">
        <v>71906</v>
      </c>
      <c r="D9" s="2" t="n">
        <v>217.2642</v>
      </c>
      <c r="E9" s="2" t="n">
        <v>94.6637</v>
      </c>
      <c r="F9" s="1" t="n">
        <v>6806886</v>
      </c>
    </row>
    <row r="10" customFormat="false" ht="12" hidden="false" customHeight="true" outlineLevel="0" collapsed="false">
      <c r="A10" s="1" t="s">
        <v>15</v>
      </c>
      <c r="B10" s="1" t="n">
        <v>32441</v>
      </c>
      <c r="C10" s="1" t="n">
        <v>74322</v>
      </c>
      <c r="D10" s="2" t="n">
        <v>221.1887</v>
      </c>
      <c r="E10" s="2" t="n">
        <v>96.5472</v>
      </c>
      <c r="F10" s="1" t="n">
        <v>7175582</v>
      </c>
    </row>
    <row r="11" customFormat="false" ht="12" hidden="false" customHeight="true" outlineLevel="0" collapsed="false">
      <c r="A11" s="1" t="s">
        <v>16</v>
      </c>
      <c r="B11" s="1" t="n">
        <v>31855</v>
      </c>
      <c r="C11" s="1" t="n">
        <v>72908</v>
      </c>
      <c r="D11" s="2" t="n">
        <v>224.3943</v>
      </c>
      <c r="E11" s="2" t="n">
        <v>98.0425</v>
      </c>
      <c r="F11" s="1" t="n">
        <v>7148081</v>
      </c>
    </row>
    <row r="12" customFormat="false" ht="12" hidden="false" customHeight="true" outlineLevel="0" collapsed="false">
      <c r="A12" s="1" t="s">
        <v>17</v>
      </c>
      <c r="B12" s="1" t="n">
        <v>31920</v>
      </c>
      <c r="C12" s="1" t="n">
        <v>72971</v>
      </c>
      <c r="D12" s="2" t="n">
        <v>219.2151</v>
      </c>
      <c r="E12" s="2" t="n">
        <v>95.8921</v>
      </c>
      <c r="F12" s="1" t="n">
        <v>6997345</v>
      </c>
    </row>
    <row r="13" customFormat="false" ht="12" hidden="false" customHeight="true" outlineLevel="0" collapsed="false">
      <c r="A13" s="1" t="s">
        <v>18</v>
      </c>
      <c r="B13" s="1" t="n">
        <v>32970</v>
      </c>
      <c r="C13" s="1" t="n">
        <v>75462</v>
      </c>
      <c r="D13" s="2" t="n">
        <v>221.0325</v>
      </c>
      <c r="E13" s="2" t="n">
        <v>96.571</v>
      </c>
      <c r="F13" s="1" t="n">
        <v>7287440</v>
      </c>
    </row>
    <row r="14" customFormat="false" ht="12" hidden="false" customHeight="true" outlineLevel="0" collapsed="false">
      <c r="A14" s="1" t="s">
        <v>19</v>
      </c>
      <c r="B14" s="1" t="n">
        <v>32988</v>
      </c>
      <c r="C14" s="1" t="n">
        <v>75485</v>
      </c>
      <c r="D14" s="2" t="n">
        <v>221.4396</v>
      </c>
      <c r="E14" s="2" t="n">
        <v>96.7722</v>
      </c>
      <c r="F14" s="1" t="n">
        <v>7304850</v>
      </c>
    </row>
    <row r="15" customFormat="false" ht="12" hidden="false" customHeight="true" outlineLevel="0" collapsed="false">
      <c r="A15" s="1" t="s">
        <v>20</v>
      </c>
      <c r="B15" s="1" t="n">
        <v>33021</v>
      </c>
      <c r="C15" s="1" t="n">
        <v>75672</v>
      </c>
      <c r="D15" s="2" t="n">
        <v>217.9858</v>
      </c>
      <c r="E15" s="2" t="n">
        <v>95.1225</v>
      </c>
      <c r="F15" s="1" t="n">
        <v>7198110</v>
      </c>
    </row>
    <row r="16" customFormat="false" ht="12" hidden="false" customHeight="true" outlineLevel="0" collapsed="false">
      <c r="A16" s="1" t="s">
        <v>21</v>
      </c>
      <c r="B16" s="1" t="n">
        <v>33744</v>
      </c>
      <c r="C16" s="1" t="n">
        <v>77138</v>
      </c>
      <c r="D16" s="2" t="n">
        <v>221.4763</v>
      </c>
      <c r="E16" s="2" t="n">
        <v>96.8848</v>
      </c>
      <c r="F16" s="1" t="n">
        <v>7473496</v>
      </c>
    </row>
    <row r="17" customFormat="false" ht="12" hidden="false" customHeight="true" outlineLevel="0" collapsed="false">
      <c r="A17" s="1" t="s">
        <v>22</v>
      </c>
      <c r="B17" s="1" t="n">
        <v>33626</v>
      </c>
      <c r="C17" s="1" t="n">
        <v>76728</v>
      </c>
      <c r="D17" s="2" t="n">
        <v>220.2077</v>
      </c>
      <c r="E17" s="2" t="n">
        <v>96.5059</v>
      </c>
      <c r="F17" s="1" t="n">
        <v>7404705</v>
      </c>
    </row>
    <row r="18" customFormat="false" ht="11.25" hidden="false" customHeight="false" outlineLevel="0" collapsed="false">
      <c r="A18" s="1" t="s">
        <v>23</v>
      </c>
      <c r="B18" s="1" t="n">
        <v>34398</v>
      </c>
      <c r="C18" s="1" t="n">
        <v>78531</v>
      </c>
      <c r="D18" s="2" t="n">
        <v>219.2701</v>
      </c>
      <c r="E18" s="2" t="n">
        <v>96.0443</v>
      </c>
      <c r="F18" s="1" t="n">
        <v>7542453</v>
      </c>
    </row>
    <row r="19" customFormat="false" ht="11.25" hidden="false" customHeight="false" outlineLevel="0" collapsed="false">
      <c r="A19" s="15" t="s">
        <v>24</v>
      </c>
      <c r="B19" s="16" t="n">
        <v>32512.0833</v>
      </c>
      <c r="C19" s="16" t="n">
        <v>74429.3333</v>
      </c>
      <c r="D19" s="17" t="n">
        <v>220.8942</v>
      </c>
      <c r="E19" s="17" t="n">
        <v>96.4906</v>
      </c>
      <c r="F19" s="16" t="n">
        <v>86180751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45224</v>
      </c>
      <c r="C23" s="1" t="n">
        <v>85563</v>
      </c>
      <c r="D23" s="2" t="n">
        <v>197.3086</v>
      </c>
      <c r="E23" s="2" t="n">
        <v>104.2867</v>
      </c>
      <c r="F23" s="1" t="n">
        <v>8923082</v>
      </c>
    </row>
    <row r="24" customFormat="false" ht="11.25" hidden="false" customHeight="false" outlineLevel="0" collapsed="false">
      <c r="A24" s="1" t="s">
        <v>13</v>
      </c>
      <c r="B24" s="1" t="n">
        <v>47548</v>
      </c>
      <c r="C24" s="1" t="n">
        <v>90177</v>
      </c>
      <c r="D24" s="2" t="n">
        <v>197.7137</v>
      </c>
      <c r="E24" s="2" t="n">
        <v>104.2493</v>
      </c>
      <c r="F24" s="1" t="n">
        <v>9400889</v>
      </c>
    </row>
    <row r="25" customFormat="false" ht="11.25" hidden="false" customHeight="false" outlineLevel="0" collapsed="false">
      <c r="A25" s="1" t="s">
        <v>14</v>
      </c>
      <c r="B25" s="1" t="n">
        <v>47404</v>
      </c>
      <c r="C25" s="1" t="n">
        <v>89691</v>
      </c>
      <c r="D25" s="2" t="n">
        <v>196.3004</v>
      </c>
      <c r="E25" s="2" t="n">
        <v>103.7498</v>
      </c>
      <c r="F25" s="1" t="n">
        <v>9305423</v>
      </c>
    </row>
    <row r="26" customFormat="false" ht="11.25" hidden="false" customHeight="false" outlineLevel="0" collapsed="false">
      <c r="A26" s="1" t="s">
        <v>15</v>
      </c>
      <c r="B26" s="1" t="n">
        <v>47552</v>
      </c>
      <c r="C26" s="1" t="n">
        <v>89336</v>
      </c>
      <c r="D26" s="2" t="n">
        <v>194.1952</v>
      </c>
      <c r="E26" s="2" t="n">
        <v>103.3667</v>
      </c>
      <c r="F26" s="1" t="n">
        <v>9234369</v>
      </c>
    </row>
    <row r="27" customFormat="false" ht="11.25" hidden="false" customHeight="false" outlineLevel="0" collapsed="false">
      <c r="A27" s="1" t="s">
        <v>16</v>
      </c>
      <c r="B27" s="1" t="n">
        <v>46949</v>
      </c>
      <c r="C27" s="1" t="n">
        <v>88203</v>
      </c>
      <c r="D27" s="2" t="n">
        <v>193.9125</v>
      </c>
      <c r="E27" s="2" t="n">
        <v>103.2164</v>
      </c>
      <c r="F27" s="1" t="n">
        <v>9104000</v>
      </c>
    </row>
    <row r="28" customFormat="false" ht="11.25" hidden="false" customHeight="false" outlineLevel="0" collapsed="false">
      <c r="A28" s="1" t="s">
        <v>17</v>
      </c>
      <c r="B28" s="1" t="n">
        <v>47254</v>
      </c>
      <c r="C28" s="1" t="n">
        <v>88361</v>
      </c>
      <c r="D28" s="2" t="n">
        <v>194.2179</v>
      </c>
      <c r="E28" s="2" t="n">
        <v>103.8645</v>
      </c>
      <c r="F28" s="1" t="n">
        <v>9177574</v>
      </c>
    </row>
    <row r="29" customFormat="false" ht="11.25" hidden="false" customHeight="false" outlineLevel="0" collapsed="false">
      <c r="A29" s="1" t="s">
        <v>18</v>
      </c>
      <c r="B29" s="1" t="n">
        <v>47378</v>
      </c>
      <c r="C29" s="1" t="n">
        <v>88408</v>
      </c>
      <c r="D29" s="2" t="n">
        <v>194.2527</v>
      </c>
      <c r="E29" s="2" t="n">
        <v>104.1004</v>
      </c>
      <c r="F29" s="1" t="n">
        <v>9203304</v>
      </c>
    </row>
    <row r="30" customFormat="false" ht="11.25" hidden="false" customHeight="false" outlineLevel="0" collapsed="false">
      <c r="A30" s="1" t="s">
        <v>19</v>
      </c>
      <c r="B30" s="1" t="n">
        <v>48004</v>
      </c>
      <c r="C30" s="1" t="n">
        <v>89625</v>
      </c>
      <c r="D30" s="2" t="n">
        <v>203.0305</v>
      </c>
      <c r="E30" s="2" t="n">
        <v>108.7451</v>
      </c>
      <c r="F30" s="1" t="n">
        <v>9746278</v>
      </c>
    </row>
    <row r="31" customFormat="false" ht="11.25" hidden="false" customHeight="false" outlineLevel="0" collapsed="false">
      <c r="A31" s="1" t="s">
        <v>20</v>
      </c>
      <c r="B31" s="1" t="n">
        <v>48436</v>
      </c>
      <c r="C31" s="1" t="n">
        <v>90304</v>
      </c>
      <c r="D31" s="2" t="n">
        <v>186.8612</v>
      </c>
      <c r="E31" s="2" t="n">
        <v>100.226</v>
      </c>
      <c r="F31" s="1" t="n">
        <v>9050809</v>
      </c>
    </row>
    <row r="32" customFormat="false" ht="11.25" hidden="false" customHeight="false" outlineLevel="0" collapsed="false">
      <c r="A32" s="1" t="s">
        <v>21</v>
      </c>
      <c r="B32" s="1" t="n">
        <v>48776</v>
      </c>
      <c r="C32" s="1" t="n">
        <v>90840</v>
      </c>
      <c r="D32" s="2" t="n">
        <v>195.1023</v>
      </c>
      <c r="E32" s="2" t="n">
        <v>104.759</v>
      </c>
      <c r="F32" s="1" t="n">
        <v>9516310</v>
      </c>
    </row>
    <row r="33" customFormat="false" ht="11.25" hidden="false" customHeight="false" outlineLevel="0" collapsed="false">
      <c r="A33" s="1" t="s">
        <v>22</v>
      </c>
      <c r="B33" s="1" t="n">
        <v>50021</v>
      </c>
      <c r="C33" s="1" t="n">
        <v>93130</v>
      </c>
      <c r="D33" s="2" t="n">
        <v>205.1931</v>
      </c>
      <c r="E33" s="2" t="n">
        <v>110.2111</v>
      </c>
      <c r="F33" s="1" t="n">
        <v>10263963</v>
      </c>
    </row>
    <row r="34" customFormat="false" ht="11.25" hidden="false" customHeight="false" outlineLevel="0" collapsed="false">
      <c r="A34" s="1" t="s">
        <v>23</v>
      </c>
      <c r="B34" s="1" t="n">
        <v>48104</v>
      </c>
      <c r="C34" s="1" t="n">
        <v>89662</v>
      </c>
      <c r="D34" s="2" t="n">
        <v>195.385</v>
      </c>
      <c r="E34" s="2" t="n">
        <v>104.8248</v>
      </c>
      <c r="F34" s="1" t="n">
        <v>9398799</v>
      </c>
    </row>
    <row r="35" customFormat="false" ht="11.25" hidden="false" customHeight="false" outlineLevel="0" collapsed="false">
      <c r="A35" s="15" t="s">
        <v>24</v>
      </c>
      <c r="B35" s="16" t="n">
        <v>47720.8333</v>
      </c>
      <c r="C35" s="16" t="n">
        <v>89441.6667</v>
      </c>
      <c r="D35" s="17" t="n">
        <v>196.1491</v>
      </c>
      <c r="E35" s="17" t="n">
        <v>104.6537</v>
      </c>
      <c r="F35" s="16" t="n">
        <v>112324800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158125</v>
      </c>
      <c r="C39" s="1" t="n">
        <v>342126</v>
      </c>
      <c r="D39" s="2" t="n">
        <v>216.3933</v>
      </c>
      <c r="E39" s="2" t="n">
        <v>100.0134</v>
      </c>
      <c r="F39" s="1" t="n">
        <v>34217190</v>
      </c>
    </row>
    <row r="40" customFormat="false" ht="11.25" hidden="false" customHeight="false" outlineLevel="0" collapsed="false">
      <c r="A40" s="1" t="s">
        <v>13</v>
      </c>
      <c r="B40" s="1" t="n">
        <v>159373</v>
      </c>
      <c r="C40" s="1" t="n">
        <v>344700</v>
      </c>
      <c r="D40" s="2" t="n">
        <v>214.4844</v>
      </c>
      <c r="E40" s="2" t="n">
        <v>99.1675</v>
      </c>
      <c r="F40" s="1" t="n">
        <v>34183030</v>
      </c>
    </row>
    <row r="41" customFormat="false" ht="11.25" hidden="false" customHeight="false" outlineLevel="0" collapsed="false">
      <c r="A41" s="1" t="s">
        <v>14</v>
      </c>
      <c r="B41" s="1" t="n">
        <v>160154</v>
      </c>
      <c r="C41" s="1" t="n">
        <v>346265</v>
      </c>
      <c r="D41" s="2" t="n">
        <v>215.487</v>
      </c>
      <c r="E41" s="2" t="n">
        <v>99.6668</v>
      </c>
      <c r="F41" s="1" t="n">
        <v>34511111</v>
      </c>
    </row>
    <row r="42" customFormat="false" ht="11.25" hidden="false" customHeight="false" outlineLevel="0" collapsed="false">
      <c r="A42" s="1" t="s">
        <v>15</v>
      </c>
      <c r="B42" s="1" t="n">
        <v>162028</v>
      </c>
      <c r="C42" s="1" t="n">
        <v>349195</v>
      </c>
      <c r="D42" s="2" t="n">
        <v>214.006</v>
      </c>
      <c r="E42" s="2" t="n">
        <v>99.2997</v>
      </c>
      <c r="F42" s="1" t="n">
        <v>34674972</v>
      </c>
    </row>
    <row r="43" customFormat="false" ht="11.25" hidden="false" customHeight="false" outlineLevel="0" collapsed="false">
      <c r="A43" s="1" t="s">
        <v>16</v>
      </c>
      <c r="B43" s="1" t="n">
        <v>163079</v>
      </c>
      <c r="C43" s="1" t="n">
        <v>350997</v>
      </c>
      <c r="D43" s="2" t="n">
        <v>214.2574</v>
      </c>
      <c r="E43" s="2" t="n">
        <v>99.5475</v>
      </c>
      <c r="F43" s="1" t="n">
        <v>34940881</v>
      </c>
    </row>
    <row r="44" customFormat="false" ht="11.25" hidden="false" customHeight="false" outlineLevel="0" collapsed="false">
      <c r="A44" s="1" t="s">
        <v>17</v>
      </c>
      <c r="B44" s="1" t="n">
        <v>164694</v>
      </c>
      <c r="C44" s="1" t="n">
        <v>354037</v>
      </c>
      <c r="D44" s="2" t="n">
        <v>215.5902</v>
      </c>
      <c r="E44" s="2" t="n">
        <v>100.2901</v>
      </c>
      <c r="F44" s="1" t="n">
        <v>35506410</v>
      </c>
    </row>
    <row r="45" customFormat="false" ht="11.25" hidden="false" customHeight="false" outlineLevel="0" collapsed="false">
      <c r="A45" s="1" t="s">
        <v>18</v>
      </c>
      <c r="B45" s="1" t="n">
        <v>166983</v>
      </c>
      <c r="C45" s="1" t="n">
        <v>358818</v>
      </c>
      <c r="D45" s="2" t="n">
        <v>215.4077</v>
      </c>
      <c r="E45" s="2" t="n">
        <v>100.2442</v>
      </c>
      <c r="F45" s="1" t="n">
        <v>35969418</v>
      </c>
    </row>
    <row r="46" customFormat="false" ht="11.25" hidden="false" customHeight="false" outlineLevel="0" collapsed="false">
      <c r="A46" s="1" t="s">
        <v>19</v>
      </c>
      <c r="B46" s="1" t="n">
        <v>168982</v>
      </c>
      <c r="C46" s="1" t="n">
        <v>363035</v>
      </c>
      <c r="D46" s="2" t="n">
        <v>215.7073</v>
      </c>
      <c r="E46" s="2" t="n">
        <v>100.4053</v>
      </c>
      <c r="F46" s="1" t="n">
        <v>36450653</v>
      </c>
    </row>
    <row r="47" customFormat="false" ht="11.25" hidden="false" customHeight="false" outlineLevel="0" collapsed="false">
      <c r="A47" s="1" t="s">
        <v>20</v>
      </c>
      <c r="B47" s="1" t="n">
        <v>170589</v>
      </c>
      <c r="C47" s="1" t="n">
        <v>366595</v>
      </c>
      <c r="D47" s="2" t="n">
        <v>215.5724</v>
      </c>
      <c r="E47" s="2" t="n">
        <v>100.3131</v>
      </c>
      <c r="F47" s="1" t="n">
        <v>36774274</v>
      </c>
    </row>
    <row r="48" customFormat="false" ht="11.25" hidden="false" customHeight="false" outlineLevel="0" collapsed="false">
      <c r="A48" s="1" t="s">
        <v>21</v>
      </c>
      <c r="B48" s="1" t="n">
        <v>173608</v>
      </c>
      <c r="C48" s="1" t="n">
        <v>372695</v>
      </c>
      <c r="D48" s="2" t="n">
        <v>214.6179</v>
      </c>
      <c r="E48" s="2" t="n">
        <v>99.9728</v>
      </c>
      <c r="F48" s="1" t="n">
        <v>37259381</v>
      </c>
    </row>
    <row r="49" customFormat="false" ht="11.25" hidden="false" customHeight="false" outlineLevel="0" collapsed="false">
      <c r="A49" s="1" t="s">
        <v>22</v>
      </c>
      <c r="B49" s="1" t="n">
        <v>177556</v>
      </c>
      <c r="C49" s="1" t="n">
        <v>382063</v>
      </c>
      <c r="D49" s="2" t="n">
        <v>216.4455</v>
      </c>
      <c r="E49" s="2" t="n">
        <v>100.5886</v>
      </c>
      <c r="F49" s="1" t="n">
        <v>38431189</v>
      </c>
    </row>
    <row r="50" customFormat="false" ht="11.25" hidden="false" customHeight="false" outlineLevel="0" collapsed="false">
      <c r="A50" s="1" t="s">
        <v>23</v>
      </c>
      <c r="B50" s="1" t="n">
        <v>180922</v>
      </c>
      <c r="C50" s="1" t="n">
        <v>389298</v>
      </c>
      <c r="D50" s="2" t="n">
        <v>216.2547</v>
      </c>
      <c r="E50" s="2" t="n">
        <v>100.502</v>
      </c>
      <c r="F50" s="1" t="n">
        <v>39125228</v>
      </c>
    </row>
    <row r="51" customFormat="false" ht="11.25" hidden="false" customHeight="false" outlineLevel="0" collapsed="false">
      <c r="A51" s="15" t="s">
        <v>24</v>
      </c>
      <c r="B51" s="16" t="n">
        <v>167174.4167</v>
      </c>
      <c r="C51" s="16" t="n">
        <v>359985.3333</v>
      </c>
      <c r="D51" s="17" t="n">
        <v>215.3658</v>
      </c>
      <c r="E51" s="17" t="n">
        <v>100.0142</v>
      </c>
      <c r="F51" s="16" t="n">
        <v>432043737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204503</v>
      </c>
      <c r="C55" s="1" t="n">
        <v>426547</v>
      </c>
      <c r="D55" s="2" t="n">
        <v>214.0025</v>
      </c>
      <c r="E55" s="2" t="n">
        <v>102.601</v>
      </c>
      <c r="F55" s="1" t="n">
        <v>43764158</v>
      </c>
    </row>
    <row r="56" customFormat="false" ht="11.25" hidden="false" customHeight="false" outlineLevel="0" collapsed="false">
      <c r="A56" s="1" t="s">
        <v>13</v>
      </c>
      <c r="B56" s="1" t="n">
        <v>204470</v>
      </c>
      <c r="C56" s="1" t="n">
        <v>426742</v>
      </c>
      <c r="D56" s="2" t="n">
        <v>212.9616</v>
      </c>
      <c r="E56" s="2" t="n">
        <v>102.0389</v>
      </c>
      <c r="F56" s="1" t="n">
        <v>43544265</v>
      </c>
    </row>
    <row r="57" customFormat="false" ht="11.25" hidden="false" customHeight="false" outlineLevel="0" collapsed="false">
      <c r="A57" s="1" t="s">
        <v>14</v>
      </c>
      <c r="B57" s="1" t="n">
        <v>206285</v>
      </c>
      <c r="C57" s="1" t="n">
        <v>429975</v>
      </c>
      <c r="D57" s="2" t="n">
        <v>212.7613</v>
      </c>
      <c r="E57" s="2" t="n">
        <v>102.0745</v>
      </c>
      <c r="F57" s="1" t="n">
        <v>43889463</v>
      </c>
    </row>
    <row r="58" customFormat="false" ht="11.25" hidden="false" customHeight="false" outlineLevel="0" collapsed="false">
      <c r="A58" s="1" t="s">
        <v>15</v>
      </c>
      <c r="B58" s="1" t="n">
        <v>206432</v>
      </c>
      <c r="C58" s="1" t="n">
        <v>429580</v>
      </c>
      <c r="D58" s="2" t="n">
        <v>208.1056</v>
      </c>
      <c r="E58" s="2" t="n">
        <v>100.0039</v>
      </c>
      <c r="F58" s="1" t="n">
        <v>42959660</v>
      </c>
    </row>
    <row r="59" customFormat="false" ht="11.25" hidden="false" customHeight="false" outlineLevel="0" collapsed="false">
      <c r="A59" s="1" t="s">
        <v>16</v>
      </c>
      <c r="B59" s="1" t="n">
        <v>206712</v>
      </c>
      <c r="C59" s="1" t="n">
        <v>429344</v>
      </c>
      <c r="D59" s="2" t="n">
        <v>209.1006</v>
      </c>
      <c r="E59" s="2" t="n">
        <v>100.6736</v>
      </c>
      <c r="F59" s="1" t="n">
        <v>43223595</v>
      </c>
    </row>
    <row r="60" customFormat="false" ht="11.25" hidden="false" customHeight="false" outlineLevel="0" collapsed="false">
      <c r="A60" s="1" t="s">
        <v>17</v>
      </c>
      <c r="B60" s="1" t="n">
        <v>208156</v>
      </c>
      <c r="C60" s="1" t="n">
        <v>431797</v>
      </c>
      <c r="D60" s="2" t="n">
        <v>210.2825</v>
      </c>
      <c r="E60" s="2" t="n">
        <v>101.3707</v>
      </c>
      <c r="F60" s="1" t="n">
        <v>43771554</v>
      </c>
    </row>
    <row r="61" customFormat="false" ht="11.25" hidden="false" customHeight="false" outlineLevel="0" collapsed="false">
      <c r="A61" s="1" t="s">
        <v>18</v>
      </c>
      <c r="B61" s="1" t="n">
        <v>210405</v>
      </c>
      <c r="C61" s="1" t="n">
        <v>435916</v>
      </c>
      <c r="D61" s="2" t="n">
        <v>210.5809</v>
      </c>
      <c r="E61" s="2" t="n">
        <v>101.6418</v>
      </c>
      <c r="F61" s="1" t="n">
        <v>44307266</v>
      </c>
    </row>
    <row r="62" customFormat="false" ht="11.25" hidden="false" customHeight="false" outlineLevel="0" collapsed="false">
      <c r="A62" s="1" t="s">
        <v>19</v>
      </c>
      <c r="B62" s="1" t="n">
        <v>213072</v>
      </c>
      <c r="C62" s="1" t="n">
        <v>441267</v>
      </c>
      <c r="D62" s="2" t="n">
        <v>209.91</v>
      </c>
      <c r="E62" s="2" t="n">
        <v>101.358</v>
      </c>
      <c r="F62" s="1" t="n">
        <v>44725941</v>
      </c>
    </row>
    <row r="63" customFormat="false" ht="11.25" hidden="false" customHeight="false" outlineLevel="0" collapsed="false">
      <c r="A63" s="1" t="s">
        <v>20</v>
      </c>
      <c r="B63" s="1" t="n">
        <v>214367</v>
      </c>
      <c r="C63" s="1" t="n">
        <v>443143</v>
      </c>
      <c r="D63" s="2" t="n">
        <v>208.8695</v>
      </c>
      <c r="E63" s="2" t="n">
        <v>101.039</v>
      </c>
      <c r="F63" s="1" t="n">
        <v>44774730</v>
      </c>
    </row>
    <row r="64" customFormat="false" ht="11.25" hidden="false" customHeight="false" outlineLevel="0" collapsed="false">
      <c r="A64" s="1" t="s">
        <v>21</v>
      </c>
      <c r="B64" s="1" t="n">
        <v>217059</v>
      </c>
      <c r="C64" s="1" t="n">
        <v>449863</v>
      </c>
      <c r="D64" s="2" t="n">
        <v>209.7719</v>
      </c>
      <c r="E64" s="2" t="n">
        <v>101.215</v>
      </c>
      <c r="F64" s="1" t="n">
        <v>45532875</v>
      </c>
    </row>
    <row r="65" customFormat="false" ht="11.25" hidden="false" customHeight="false" outlineLevel="0" collapsed="false">
      <c r="A65" s="1" t="s">
        <v>22</v>
      </c>
      <c r="B65" s="1" t="n">
        <v>219500</v>
      </c>
      <c r="C65" s="1" t="n">
        <v>455068</v>
      </c>
      <c r="D65" s="2" t="n">
        <v>210.3996</v>
      </c>
      <c r="E65" s="2" t="n">
        <v>101.4853</v>
      </c>
      <c r="F65" s="1" t="n">
        <v>46182715</v>
      </c>
    </row>
    <row r="66" customFormat="false" ht="11.25" hidden="false" customHeight="false" outlineLevel="0" collapsed="false">
      <c r="A66" s="1" t="s">
        <v>23</v>
      </c>
      <c r="B66" s="1" t="n">
        <v>219448</v>
      </c>
      <c r="C66" s="1" t="n">
        <v>455081</v>
      </c>
      <c r="D66" s="2" t="n">
        <v>210.8412</v>
      </c>
      <c r="E66" s="2" t="n">
        <v>101.6713</v>
      </c>
      <c r="F66" s="1" t="n">
        <v>46268680</v>
      </c>
    </row>
    <row r="67" customFormat="false" ht="11.25" hidden="false" customHeight="false" outlineLevel="0" collapsed="false">
      <c r="A67" s="15" t="s">
        <v>24</v>
      </c>
      <c r="B67" s="16" t="n">
        <v>210867.4167</v>
      </c>
      <c r="C67" s="16" t="n">
        <v>437860.25</v>
      </c>
      <c r="D67" s="17" t="n">
        <v>210.6161</v>
      </c>
      <c r="E67" s="17" t="n">
        <v>101.4298</v>
      </c>
      <c r="F67" s="16" t="n">
        <v>532944902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545155</v>
      </c>
      <c r="C71" s="1" t="n">
        <v>1157888</v>
      </c>
      <c r="D71" s="2" t="n">
        <v>208.6628</v>
      </c>
      <c r="E71" s="2" t="n">
        <v>98.2423</v>
      </c>
      <c r="F71" s="1" t="n">
        <v>113753545</v>
      </c>
    </row>
    <row r="72" customFormat="false" ht="11.25" hidden="false" customHeight="false" outlineLevel="0" collapsed="false">
      <c r="A72" s="1" t="s">
        <v>13</v>
      </c>
      <c r="B72" s="1" t="n">
        <v>545613</v>
      </c>
      <c r="C72" s="1" t="n">
        <v>1159948</v>
      </c>
      <c r="D72" s="2" t="n">
        <v>208.0156</v>
      </c>
      <c r="E72" s="2" t="n">
        <v>97.8458</v>
      </c>
      <c r="F72" s="1" t="n">
        <v>113496019</v>
      </c>
    </row>
    <row r="73" customFormat="false" ht="11.25" hidden="false" customHeight="false" outlineLevel="0" collapsed="false">
      <c r="A73" s="1" t="s">
        <v>14</v>
      </c>
      <c r="B73" s="1" t="n">
        <v>548518</v>
      </c>
      <c r="C73" s="1" t="n">
        <v>1168067</v>
      </c>
      <c r="D73" s="2" t="n">
        <v>208.2654</v>
      </c>
      <c r="E73" s="2" t="n">
        <v>97.8003</v>
      </c>
      <c r="F73" s="1" t="n">
        <v>114237308</v>
      </c>
    </row>
    <row r="74" customFormat="false" ht="11.25" hidden="false" customHeight="false" outlineLevel="0" collapsed="false">
      <c r="A74" s="1" t="s">
        <v>15</v>
      </c>
      <c r="B74" s="1" t="n">
        <v>551729</v>
      </c>
      <c r="C74" s="1" t="n">
        <v>1173679</v>
      </c>
      <c r="D74" s="2" t="n">
        <v>207.6832</v>
      </c>
      <c r="E74" s="2" t="n">
        <v>97.6288</v>
      </c>
      <c r="F74" s="1" t="n">
        <v>114584867</v>
      </c>
    </row>
    <row r="75" customFormat="false" ht="11.25" hidden="false" customHeight="false" outlineLevel="0" collapsed="false">
      <c r="A75" s="1" t="s">
        <v>16</v>
      </c>
      <c r="B75" s="1" t="n">
        <v>553405</v>
      </c>
      <c r="C75" s="1" t="n">
        <v>1176463</v>
      </c>
      <c r="D75" s="2" t="n">
        <v>204.9149</v>
      </c>
      <c r="E75" s="2" t="n">
        <v>96.3914</v>
      </c>
      <c r="F75" s="1" t="n">
        <v>113400950</v>
      </c>
    </row>
    <row r="76" customFormat="false" ht="11.25" hidden="false" customHeight="false" outlineLevel="0" collapsed="false">
      <c r="A76" s="1" t="s">
        <v>17</v>
      </c>
      <c r="B76" s="1" t="n">
        <v>558155</v>
      </c>
      <c r="C76" s="1" t="n">
        <v>1186918</v>
      </c>
      <c r="D76" s="2" t="n">
        <v>205.9908</v>
      </c>
      <c r="E76" s="2" t="n">
        <v>96.8684</v>
      </c>
      <c r="F76" s="1" t="n">
        <v>114974807</v>
      </c>
    </row>
    <row r="77" customFormat="false" ht="11.25" hidden="false" customHeight="false" outlineLevel="0" collapsed="false">
      <c r="A77" s="1" t="s">
        <v>18</v>
      </c>
      <c r="B77" s="1" t="n">
        <v>560654</v>
      </c>
      <c r="C77" s="1" t="n">
        <v>1191886</v>
      </c>
      <c r="D77" s="2" t="n">
        <v>206.2756</v>
      </c>
      <c r="E77" s="2" t="n">
        <v>97.0305</v>
      </c>
      <c r="F77" s="1" t="n">
        <v>115649243</v>
      </c>
    </row>
    <row r="78" customFormat="false" ht="11.25" hidden="false" customHeight="false" outlineLevel="0" collapsed="false">
      <c r="A78" s="1" t="s">
        <v>19</v>
      </c>
      <c r="B78" s="1" t="n">
        <v>563429</v>
      </c>
      <c r="C78" s="1" t="n">
        <v>1197516</v>
      </c>
      <c r="D78" s="2" t="n">
        <v>206.275</v>
      </c>
      <c r="E78" s="2" t="n">
        <v>97.052</v>
      </c>
      <c r="F78" s="1" t="n">
        <v>116221289</v>
      </c>
    </row>
    <row r="79" customFormat="false" ht="11.25" hidden="false" customHeight="false" outlineLevel="0" collapsed="false">
      <c r="A79" s="1" t="s">
        <v>20</v>
      </c>
      <c r="B79" s="1" t="n">
        <v>564345</v>
      </c>
      <c r="C79" s="1" t="n">
        <v>1199230</v>
      </c>
      <c r="D79" s="2" t="n">
        <v>205.8534</v>
      </c>
      <c r="E79" s="2" t="n">
        <v>96.8725</v>
      </c>
      <c r="F79" s="1" t="n">
        <v>116172359</v>
      </c>
    </row>
    <row r="80" customFormat="false" ht="11.25" hidden="false" customHeight="false" outlineLevel="0" collapsed="false">
      <c r="A80" s="1" t="s">
        <v>21</v>
      </c>
      <c r="B80" s="1" t="n">
        <v>567630</v>
      </c>
      <c r="C80" s="1" t="n">
        <v>1205289</v>
      </c>
      <c r="D80" s="2" t="n">
        <v>207.0516</v>
      </c>
      <c r="E80" s="2" t="n">
        <v>97.5108</v>
      </c>
      <c r="F80" s="1" t="n">
        <v>117528683</v>
      </c>
    </row>
    <row r="81" customFormat="false" ht="11.25" hidden="false" customHeight="false" outlineLevel="0" collapsed="false">
      <c r="A81" s="1" t="s">
        <v>22</v>
      </c>
      <c r="B81" s="1" t="n">
        <v>571973</v>
      </c>
      <c r="C81" s="1" t="n">
        <v>1214802</v>
      </c>
      <c r="D81" s="2" t="n">
        <v>206.4039</v>
      </c>
      <c r="E81" s="2" t="n">
        <v>97.1825</v>
      </c>
      <c r="F81" s="1" t="n">
        <v>118057474</v>
      </c>
    </row>
    <row r="82" customFormat="false" ht="11.25" hidden="false" customHeight="false" outlineLevel="0" collapsed="false">
      <c r="A82" s="1" t="s">
        <v>23</v>
      </c>
      <c r="B82" s="1" t="n">
        <v>576661</v>
      </c>
      <c r="C82" s="1" t="n">
        <v>1222182</v>
      </c>
      <c r="D82" s="2" t="n">
        <v>206.1654</v>
      </c>
      <c r="E82" s="2" t="n">
        <v>97.2749</v>
      </c>
      <c r="F82" s="1" t="n">
        <v>118887573</v>
      </c>
    </row>
    <row r="83" customFormat="false" ht="11.25" hidden="false" customHeight="false" outlineLevel="0" collapsed="false">
      <c r="A83" s="15" t="s">
        <v>24</v>
      </c>
      <c r="B83" s="16" t="n">
        <v>558938.9167</v>
      </c>
      <c r="C83" s="16" t="n">
        <v>1187822.3333</v>
      </c>
      <c r="D83" s="17" t="n">
        <v>206.7853</v>
      </c>
      <c r="E83" s="17" t="n">
        <v>97.3044</v>
      </c>
      <c r="F83" s="16" t="n">
        <v>1386964117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237523</v>
      </c>
      <c r="C91" s="1" t="n">
        <v>527906</v>
      </c>
      <c r="D91" s="2" t="n">
        <v>207.7915</v>
      </c>
      <c r="E91" s="2" t="n">
        <v>93.4925</v>
      </c>
      <c r="F91" s="1" t="n">
        <v>49355261</v>
      </c>
    </row>
    <row r="92" customFormat="false" ht="11.25" hidden="false" customHeight="false" outlineLevel="0" collapsed="false">
      <c r="A92" s="1" t="s">
        <v>13</v>
      </c>
      <c r="B92" s="1" t="n">
        <v>239644</v>
      </c>
      <c r="C92" s="1" t="n">
        <v>532499</v>
      </c>
      <c r="D92" s="2" t="n">
        <v>206.7585</v>
      </c>
      <c r="E92" s="2" t="n">
        <v>93.0489</v>
      </c>
      <c r="F92" s="1" t="n">
        <v>49548422</v>
      </c>
    </row>
    <row r="93" customFormat="false" ht="11.25" hidden="false" customHeight="false" outlineLevel="0" collapsed="false">
      <c r="A93" s="1" t="s">
        <v>14</v>
      </c>
      <c r="B93" s="1" t="n">
        <v>240425</v>
      </c>
      <c r="C93" s="1" t="n">
        <v>534293</v>
      </c>
      <c r="D93" s="2" t="n">
        <v>207.0069</v>
      </c>
      <c r="E93" s="2" t="n">
        <v>93.1504</v>
      </c>
      <c r="F93" s="1" t="n">
        <v>49769628</v>
      </c>
    </row>
    <row r="94" customFormat="false" ht="11.25" hidden="false" customHeight="false" outlineLevel="0" collapsed="false">
      <c r="A94" s="1" t="s">
        <v>15</v>
      </c>
      <c r="B94" s="1" t="n">
        <v>242149</v>
      </c>
      <c r="C94" s="1" t="n">
        <v>536959</v>
      </c>
      <c r="D94" s="2" t="n">
        <v>204.0648</v>
      </c>
      <c r="E94" s="2" t="n">
        <v>92.0258</v>
      </c>
      <c r="F94" s="1" t="n">
        <v>49414098</v>
      </c>
    </row>
    <row r="95" customFormat="false" ht="11.25" hidden="false" customHeight="false" outlineLevel="0" collapsed="false">
      <c r="A95" s="1" t="s">
        <v>16</v>
      </c>
      <c r="B95" s="1" t="n">
        <v>243280</v>
      </c>
      <c r="C95" s="1" t="n">
        <v>539392</v>
      </c>
      <c r="D95" s="2" t="n">
        <v>205.4999</v>
      </c>
      <c r="E95" s="2" t="n">
        <v>92.6859</v>
      </c>
      <c r="F95" s="1" t="n">
        <v>49994015</v>
      </c>
    </row>
    <row r="96" customFormat="false" ht="11.25" hidden="false" customHeight="false" outlineLevel="0" collapsed="false">
      <c r="A96" s="1" t="s">
        <v>17</v>
      </c>
      <c r="B96" s="1" t="n">
        <v>244225</v>
      </c>
      <c r="C96" s="1" t="n">
        <v>540896</v>
      </c>
      <c r="D96" s="2" t="n">
        <v>206.3343</v>
      </c>
      <c r="E96" s="2" t="n">
        <v>93.1639</v>
      </c>
      <c r="F96" s="1" t="n">
        <v>50391991</v>
      </c>
    </row>
    <row r="97" customFormat="false" ht="11.25" hidden="false" customHeight="false" outlineLevel="0" collapsed="false">
      <c r="A97" s="1" t="s">
        <v>18</v>
      </c>
      <c r="B97" s="1" t="n">
        <v>245606</v>
      </c>
      <c r="C97" s="1" t="n">
        <v>544002</v>
      </c>
      <c r="D97" s="2" t="n">
        <v>206.8069</v>
      </c>
      <c r="E97" s="2" t="n">
        <v>93.3691</v>
      </c>
      <c r="F97" s="1" t="n">
        <v>50793004</v>
      </c>
    </row>
    <row r="98" customFormat="false" ht="11.25" hidden="false" customHeight="false" outlineLevel="0" collapsed="false">
      <c r="A98" s="1" t="s">
        <v>19</v>
      </c>
      <c r="B98" s="1" t="n">
        <v>246659</v>
      </c>
      <c r="C98" s="1" t="n">
        <v>546775</v>
      </c>
      <c r="D98" s="2" t="n">
        <v>207.3292</v>
      </c>
      <c r="E98" s="2" t="n">
        <v>93.5295</v>
      </c>
      <c r="F98" s="1" t="n">
        <v>51139613</v>
      </c>
    </row>
    <row r="99" customFormat="false" ht="11.25" hidden="false" customHeight="false" outlineLevel="0" collapsed="false">
      <c r="A99" s="1" t="s">
        <v>20</v>
      </c>
      <c r="B99" s="1" t="n">
        <v>248242</v>
      </c>
      <c r="C99" s="1" t="n">
        <v>550389</v>
      </c>
      <c r="D99" s="2" t="n">
        <v>207.5496</v>
      </c>
      <c r="E99" s="2" t="n">
        <v>93.6111</v>
      </c>
      <c r="F99" s="1" t="n">
        <v>51522516</v>
      </c>
    </row>
    <row r="100" customFormat="false" ht="11.25" hidden="false" customHeight="false" outlineLevel="0" collapsed="false">
      <c r="A100" s="1" t="s">
        <v>21</v>
      </c>
      <c r="B100" s="1" t="n">
        <v>250342</v>
      </c>
      <c r="C100" s="1" t="n">
        <v>556134</v>
      </c>
      <c r="D100" s="2" t="n">
        <v>208.1498</v>
      </c>
      <c r="E100" s="2" t="n">
        <v>93.698</v>
      </c>
      <c r="F100" s="1" t="n">
        <v>52108632</v>
      </c>
    </row>
    <row r="101" customFormat="false" ht="11.25" hidden="false" customHeight="false" outlineLevel="0" collapsed="false">
      <c r="A101" s="1" t="s">
        <v>22</v>
      </c>
      <c r="B101" s="1" t="n">
        <v>253140</v>
      </c>
      <c r="C101" s="1" t="n">
        <v>562781</v>
      </c>
      <c r="D101" s="2" t="n">
        <v>208.7121</v>
      </c>
      <c r="E101" s="2" t="n">
        <v>93.8791</v>
      </c>
      <c r="F101" s="1" t="n">
        <v>52833377</v>
      </c>
    </row>
    <row r="102" customFormat="false" ht="11.25" hidden="false" customHeight="false" outlineLevel="0" collapsed="false">
      <c r="A102" s="1" t="s">
        <v>23</v>
      </c>
      <c r="B102" s="1" t="n">
        <v>255865</v>
      </c>
      <c r="C102" s="1" t="n">
        <v>568926</v>
      </c>
      <c r="D102" s="2" t="n">
        <v>207.7313</v>
      </c>
      <c r="E102" s="2" t="n">
        <v>93.4237</v>
      </c>
      <c r="F102" s="1" t="n">
        <v>53151180</v>
      </c>
    </row>
    <row r="103" customFormat="false" ht="11.25" hidden="false" customHeight="false" outlineLevel="0" collapsed="false">
      <c r="A103" s="15" t="s">
        <v>24</v>
      </c>
      <c r="B103" s="16" t="n">
        <v>245591.6667</v>
      </c>
      <c r="C103" s="16" t="n">
        <v>545079.3333</v>
      </c>
      <c r="D103" s="17" t="n">
        <v>206.9905</v>
      </c>
      <c r="E103" s="17" t="n">
        <v>93.2619</v>
      </c>
      <c r="F103" s="16" t="n">
        <v>610021737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4913</v>
      </c>
      <c r="C107" s="1" t="n">
        <v>13478</v>
      </c>
      <c r="D107" s="2" t="n">
        <v>386.5998</v>
      </c>
      <c r="E107" s="2" t="n">
        <v>140.9234</v>
      </c>
      <c r="F107" s="1" t="n">
        <v>1899365</v>
      </c>
    </row>
    <row r="108" customFormat="false" ht="11.25" hidden="false" customHeight="false" outlineLevel="0" collapsed="false">
      <c r="A108" s="1" t="s">
        <v>13</v>
      </c>
      <c r="B108" s="1" t="n">
        <v>4969</v>
      </c>
      <c r="C108" s="1" t="n">
        <v>13610</v>
      </c>
      <c r="D108" s="2" t="n">
        <v>384.1628</v>
      </c>
      <c r="E108" s="2" t="n">
        <v>140.2575</v>
      </c>
      <c r="F108" s="1" t="n">
        <v>1908905</v>
      </c>
    </row>
    <row r="109" customFormat="false" ht="11.25" hidden="false" customHeight="false" outlineLevel="0" collapsed="false">
      <c r="A109" s="1" t="s">
        <v>14</v>
      </c>
      <c r="B109" s="1" t="n">
        <v>4997</v>
      </c>
      <c r="C109" s="1" t="n">
        <v>13634</v>
      </c>
      <c r="D109" s="2" t="n">
        <v>381.5459</v>
      </c>
      <c r="E109" s="2" t="n">
        <v>139.8405</v>
      </c>
      <c r="F109" s="1" t="n">
        <v>1906585</v>
      </c>
    </row>
    <row r="110" customFormat="false" ht="11.25" hidden="false" customHeight="false" outlineLevel="0" collapsed="false">
      <c r="A110" s="1" t="s">
        <v>15</v>
      </c>
      <c r="B110" s="1" t="n">
        <v>4985</v>
      </c>
      <c r="C110" s="1" t="n">
        <v>13589</v>
      </c>
      <c r="D110" s="2" t="n">
        <v>380.3948</v>
      </c>
      <c r="E110" s="2" t="n">
        <v>139.5443</v>
      </c>
      <c r="F110" s="1" t="n">
        <v>1896268</v>
      </c>
    </row>
    <row r="111" customFormat="false" ht="11.25" hidden="false" customHeight="false" outlineLevel="0" collapsed="false">
      <c r="A111" s="1" t="s">
        <v>16</v>
      </c>
      <c r="B111" s="1" t="n">
        <v>4991</v>
      </c>
      <c r="C111" s="1" t="n">
        <v>13570</v>
      </c>
      <c r="D111" s="2" t="n">
        <v>384.5093</v>
      </c>
      <c r="E111" s="2" t="n">
        <v>141.4212</v>
      </c>
      <c r="F111" s="1" t="n">
        <v>1919086</v>
      </c>
    </row>
    <row r="112" customFormat="false" ht="11.25" hidden="false" customHeight="false" outlineLevel="0" collapsed="false">
      <c r="A112" s="1" t="s">
        <v>17</v>
      </c>
      <c r="B112" s="1" t="n">
        <v>4957</v>
      </c>
      <c r="C112" s="1" t="n">
        <v>13345</v>
      </c>
      <c r="D112" s="2" t="n">
        <v>373.1953</v>
      </c>
      <c r="E112" s="2" t="n">
        <v>138.6234</v>
      </c>
      <c r="F112" s="1" t="n">
        <v>1849929</v>
      </c>
    </row>
    <row r="113" customFormat="false" ht="11.25" hidden="false" customHeight="false" outlineLevel="0" collapsed="false">
      <c r="A113" s="1" t="s">
        <v>18</v>
      </c>
      <c r="B113" s="1" t="n">
        <v>5021</v>
      </c>
      <c r="C113" s="1" t="n">
        <v>13540</v>
      </c>
      <c r="D113" s="2" t="n">
        <v>375.3878</v>
      </c>
      <c r="E113" s="2" t="n">
        <v>139.204</v>
      </c>
      <c r="F113" s="1" t="n">
        <v>1884822</v>
      </c>
    </row>
    <row r="114" customFormat="false" ht="11.25" hidden="false" customHeight="false" outlineLevel="0" collapsed="false">
      <c r="A114" s="1" t="s">
        <v>19</v>
      </c>
      <c r="B114" s="1" t="n">
        <v>5073</v>
      </c>
      <c r="C114" s="1" t="n">
        <v>13644</v>
      </c>
      <c r="D114" s="2" t="n">
        <v>372.9385</v>
      </c>
      <c r="E114" s="2" t="n">
        <v>138.6629</v>
      </c>
      <c r="F114" s="1" t="n">
        <v>1891917</v>
      </c>
    </row>
    <row r="115" customFormat="false" ht="11.25" hidden="false" customHeight="false" outlineLevel="0" collapsed="false">
      <c r="A115" s="1" t="s">
        <v>20</v>
      </c>
      <c r="B115" s="1" t="n">
        <v>5096</v>
      </c>
      <c r="C115" s="1" t="n">
        <v>13727</v>
      </c>
      <c r="D115" s="2" t="n">
        <v>374.1323</v>
      </c>
      <c r="E115" s="2" t="n">
        <v>138.8925</v>
      </c>
      <c r="F115" s="1" t="n">
        <v>1906578</v>
      </c>
    </row>
    <row r="116" customFormat="false" ht="11.25" hidden="false" customHeight="false" outlineLevel="0" collapsed="false">
      <c r="A116" s="1" t="s">
        <v>21</v>
      </c>
      <c r="B116" s="1" t="n">
        <v>5107</v>
      </c>
      <c r="C116" s="1" t="n">
        <v>13718</v>
      </c>
      <c r="D116" s="2" t="n">
        <v>374.2984</v>
      </c>
      <c r="E116" s="2" t="n">
        <v>139.3455</v>
      </c>
      <c r="F116" s="1" t="n">
        <v>1911542</v>
      </c>
    </row>
    <row r="117" customFormat="false" ht="11.25" hidden="false" customHeight="false" outlineLevel="0" collapsed="false">
      <c r="A117" s="1" t="s">
        <v>22</v>
      </c>
      <c r="B117" s="1" t="n">
        <v>5150</v>
      </c>
      <c r="C117" s="1" t="n">
        <v>13764</v>
      </c>
      <c r="D117" s="2" t="n">
        <v>374.819</v>
      </c>
      <c r="E117" s="2" t="n">
        <v>140.244</v>
      </c>
      <c r="F117" s="1" t="n">
        <v>1930318</v>
      </c>
    </row>
    <row r="118" customFormat="false" ht="11.25" hidden="false" customHeight="false" outlineLevel="0" collapsed="false">
      <c r="A118" s="1" t="s">
        <v>23</v>
      </c>
      <c r="B118" s="1" t="n">
        <v>5172</v>
      </c>
      <c r="C118" s="1" t="n">
        <v>13742</v>
      </c>
      <c r="D118" s="2" t="n">
        <v>377.1456</v>
      </c>
      <c r="E118" s="2" t="n">
        <v>141.9442</v>
      </c>
      <c r="F118" s="1" t="n">
        <v>1950597</v>
      </c>
    </row>
    <row r="119" customFormat="false" ht="11.25" hidden="false" customHeight="false" outlineLevel="0" collapsed="false">
      <c r="A119" s="15" t="s">
        <v>24</v>
      </c>
      <c r="B119" s="16" t="n">
        <v>5035.9167</v>
      </c>
      <c r="C119" s="16" t="n">
        <v>13613.4167</v>
      </c>
      <c r="D119" s="17" t="n">
        <v>378.215</v>
      </c>
      <c r="E119" s="17" t="n">
        <v>139.9105</v>
      </c>
      <c r="F119" s="16" t="n">
        <v>22855912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122380</v>
      </c>
      <c r="C123" s="1" t="n">
        <v>273852</v>
      </c>
      <c r="D123" s="2" t="n">
        <v>199.9411</v>
      </c>
      <c r="E123" s="2" t="n">
        <v>89.3504</v>
      </c>
      <c r="F123" s="1" t="n">
        <v>24468786</v>
      </c>
    </row>
    <row r="124" customFormat="false" ht="11.25" hidden="false" customHeight="false" outlineLevel="0" collapsed="false">
      <c r="A124" s="1" t="s">
        <v>13</v>
      </c>
      <c r="B124" s="1" t="n">
        <v>121383</v>
      </c>
      <c r="C124" s="1" t="n">
        <v>270937</v>
      </c>
      <c r="D124" s="2" t="n">
        <v>201.8015</v>
      </c>
      <c r="E124" s="2" t="n">
        <v>90.4095</v>
      </c>
      <c r="F124" s="1" t="n">
        <v>24495267</v>
      </c>
    </row>
    <row r="125" customFormat="false" ht="11.25" hidden="false" customHeight="false" outlineLevel="0" collapsed="false">
      <c r="A125" s="1" t="s">
        <v>14</v>
      </c>
      <c r="B125" s="1" t="n">
        <v>122736</v>
      </c>
      <c r="C125" s="1" t="n">
        <v>274490</v>
      </c>
      <c r="D125" s="2" t="n">
        <v>201.8831</v>
      </c>
      <c r="E125" s="2" t="n">
        <v>90.2704</v>
      </c>
      <c r="F125" s="1" t="n">
        <v>24778324</v>
      </c>
    </row>
    <row r="126" customFormat="false" ht="11.25" hidden="false" customHeight="false" outlineLevel="0" collapsed="false">
      <c r="A126" s="1" t="s">
        <v>15</v>
      </c>
      <c r="B126" s="1" t="n">
        <v>123654</v>
      </c>
      <c r="C126" s="1" t="n">
        <v>275798</v>
      </c>
      <c r="D126" s="2" t="n">
        <v>199.4573</v>
      </c>
      <c r="E126" s="2" t="n">
        <v>89.4266</v>
      </c>
      <c r="F126" s="1" t="n">
        <v>24663688</v>
      </c>
    </row>
    <row r="127" customFormat="false" ht="11.25" hidden="false" customHeight="false" outlineLevel="0" collapsed="false">
      <c r="A127" s="1" t="s">
        <v>16</v>
      </c>
      <c r="B127" s="1" t="n">
        <v>122877</v>
      </c>
      <c r="C127" s="1" t="n">
        <v>274487</v>
      </c>
      <c r="D127" s="2" t="n">
        <v>199.5368</v>
      </c>
      <c r="E127" s="2" t="n">
        <v>89.3248</v>
      </c>
      <c r="F127" s="1" t="n">
        <v>24518485</v>
      </c>
    </row>
    <row r="128" customFormat="false" ht="11.25" hidden="false" customHeight="false" outlineLevel="0" collapsed="false">
      <c r="A128" s="1" t="s">
        <v>17</v>
      </c>
      <c r="B128" s="1" t="n">
        <v>124308</v>
      </c>
      <c r="C128" s="1" t="n">
        <v>277157</v>
      </c>
      <c r="D128" s="2" t="n">
        <v>200.138</v>
      </c>
      <c r="E128" s="2" t="n">
        <v>89.7641</v>
      </c>
      <c r="F128" s="1" t="n">
        <v>24878750</v>
      </c>
    </row>
    <row r="129" customFormat="false" ht="11.25" hidden="false" customHeight="false" outlineLevel="0" collapsed="false">
      <c r="A129" s="1" t="s">
        <v>18</v>
      </c>
      <c r="B129" s="1" t="n">
        <v>125016</v>
      </c>
      <c r="C129" s="1" t="n">
        <v>279012</v>
      </c>
      <c r="D129" s="2" t="n">
        <v>207.5803</v>
      </c>
      <c r="E129" s="2" t="n">
        <v>93.0098</v>
      </c>
      <c r="F129" s="1" t="n">
        <v>25950854</v>
      </c>
    </row>
    <row r="130" customFormat="false" ht="11.25" hidden="false" customHeight="false" outlineLevel="0" collapsed="false">
      <c r="A130" s="1" t="s">
        <v>19</v>
      </c>
      <c r="B130" s="1" t="n">
        <v>123962</v>
      </c>
      <c r="C130" s="1" t="n">
        <v>275796</v>
      </c>
      <c r="D130" s="2" t="n">
        <v>209.0898</v>
      </c>
      <c r="E130" s="2" t="n">
        <v>93.9796</v>
      </c>
      <c r="F130" s="1" t="n">
        <v>25919193</v>
      </c>
    </row>
    <row r="131" customFormat="false" ht="11.25" hidden="false" customHeight="false" outlineLevel="0" collapsed="false">
      <c r="A131" s="1" t="s">
        <v>20</v>
      </c>
      <c r="B131" s="1" t="n">
        <v>125406</v>
      </c>
      <c r="C131" s="1" t="n">
        <v>278713</v>
      </c>
      <c r="D131" s="2" t="n">
        <v>208.8706</v>
      </c>
      <c r="E131" s="2" t="n">
        <v>93.9807</v>
      </c>
      <c r="F131" s="1" t="n">
        <v>26193631</v>
      </c>
    </row>
    <row r="132" customFormat="false" ht="11.25" hidden="false" customHeight="false" outlineLevel="0" collapsed="false">
      <c r="A132" s="1" t="s">
        <v>21</v>
      </c>
      <c r="B132" s="1" t="n">
        <v>125082</v>
      </c>
      <c r="C132" s="1" t="n">
        <v>278218</v>
      </c>
      <c r="D132" s="2" t="n">
        <v>206.209</v>
      </c>
      <c r="E132" s="2" t="n">
        <v>92.708</v>
      </c>
      <c r="F132" s="1" t="n">
        <v>25793028</v>
      </c>
    </row>
    <row r="133" customFormat="false" ht="11.25" hidden="false" customHeight="false" outlineLevel="0" collapsed="false">
      <c r="A133" s="1" t="s">
        <v>22</v>
      </c>
      <c r="B133" s="1" t="n">
        <v>126328</v>
      </c>
      <c r="C133" s="1" t="n">
        <v>281727</v>
      </c>
      <c r="D133" s="2" t="n">
        <v>207.5539</v>
      </c>
      <c r="E133" s="2" t="n">
        <v>93.0684</v>
      </c>
      <c r="F133" s="1" t="n">
        <v>26219868</v>
      </c>
    </row>
    <row r="134" customFormat="false" ht="11.25" hidden="false" customHeight="false" outlineLevel="0" collapsed="false">
      <c r="A134" s="1" t="s">
        <v>23</v>
      </c>
      <c r="B134" s="1" t="n">
        <v>127061</v>
      </c>
      <c r="C134" s="1" t="n">
        <v>281414</v>
      </c>
      <c r="D134" s="2" t="n">
        <v>206.5376</v>
      </c>
      <c r="E134" s="2" t="n">
        <v>93.2536</v>
      </c>
      <c r="F134" s="1" t="n">
        <v>26242870</v>
      </c>
    </row>
    <row r="135" customFormat="false" ht="11.25" hidden="false" customHeight="false" outlineLevel="0" collapsed="false">
      <c r="A135" s="15" t="s">
        <v>24</v>
      </c>
      <c r="B135" s="16" t="n">
        <v>124182.75</v>
      </c>
      <c r="C135" s="16" t="n">
        <v>276800.0833</v>
      </c>
      <c r="D135" s="17" t="n">
        <v>204.0828</v>
      </c>
      <c r="E135" s="17" t="n">
        <v>91.5591</v>
      </c>
      <c r="F135" s="16" t="n">
        <v>304122744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1348654</v>
      </c>
      <c r="C139" s="1" t="n">
        <v>2898274</v>
      </c>
      <c r="D139" s="2" t="n">
        <v>210.075</v>
      </c>
      <c r="E139" s="2" t="n">
        <v>97.7542</v>
      </c>
      <c r="F139" s="1" t="n">
        <v>283318506</v>
      </c>
    </row>
    <row r="140" customFormat="false" ht="11.25" hidden="false" customHeight="false" outlineLevel="0" collapsed="false">
      <c r="A140" s="1" t="s">
        <v>13</v>
      </c>
      <c r="B140" s="1" t="n">
        <v>1354021</v>
      </c>
      <c r="C140" s="1" t="n">
        <v>2909728</v>
      </c>
      <c r="D140" s="2" t="n">
        <v>209.3627</v>
      </c>
      <c r="E140" s="2" t="n">
        <v>97.4254</v>
      </c>
      <c r="F140" s="1" t="n">
        <v>283481481</v>
      </c>
    </row>
    <row r="141" customFormat="false" ht="11.25" hidden="false" customHeight="false" outlineLevel="0" collapsed="false">
      <c r="A141" s="1" t="s">
        <v>14</v>
      </c>
      <c r="B141" s="1" t="n">
        <v>1361849</v>
      </c>
      <c r="C141" s="1" t="n">
        <v>2928321</v>
      </c>
      <c r="D141" s="2" t="n">
        <v>209.4246</v>
      </c>
      <c r="E141" s="2" t="n">
        <v>97.3953</v>
      </c>
      <c r="F141" s="1" t="n">
        <v>285204728</v>
      </c>
    </row>
    <row r="142" customFormat="false" ht="11.25" hidden="false" customHeight="false" outlineLevel="0" collapsed="false">
      <c r="A142" s="1" t="s">
        <v>15</v>
      </c>
      <c r="B142" s="1" t="n">
        <v>1370970</v>
      </c>
      <c r="C142" s="1" t="n">
        <v>2942458</v>
      </c>
      <c r="D142" s="2" t="n">
        <v>207.5928</v>
      </c>
      <c r="E142" s="2" t="n">
        <v>96.723</v>
      </c>
      <c r="F142" s="1" t="n">
        <v>284603504</v>
      </c>
    </row>
    <row r="143" customFormat="false" ht="11.25" hidden="false" customHeight="false" outlineLevel="0" collapsed="false">
      <c r="A143" s="1" t="s">
        <v>16</v>
      </c>
      <c r="B143" s="1" t="n">
        <v>1373148</v>
      </c>
      <c r="C143" s="1" t="n">
        <v>2945364</v>
      </c>
      <c r="D143" s="2" t="n">
        <v>207.0054</v>
      </c>
      <c r="E143" s="2" t="n">
        <v>96.5073</v>
      </c>
      <c r="F143" s="1" t="n">
        <v>284249093</v>
      </c>
    </row>
    <row r="144" customFormat="false" ht="11.25" hidden="false" customHeight="false" outlineLevel="0" collapsed="false">
      <c r="A144" s="1" t="s">
        <v>17</v>
      </c>
      <c r="B144" s="1" t="n">
        <v>1383669</v>
      </c>
      <c r="C144" s="1" t="n">
        <v>2965482</v>
      </c>
      <c r="D144" s="2" t="n">
        <v>207.8159</v>
      </c>
      <c r="E144" s="2" t="n">
        <v>96.9651</v>
      </c>
      <c r="F144" s="1" t="n">
        <v>287548360</v>
      </c>
    </row>
    <row r="145" customFormat="false" ht="11.25" hidden="false" customHeight="false" outlineLevel="0" collapsed="false">
      <c r="A145" s="1" t="s">
        <v>18</v>
      </c>
      <c r="B145" s="1" t="n">
        <v>1394033</v>
      </c>
      <c r="C145" s="1" t="n">
        <v>2987044</v>
      </c>
      <c r="D145" s="2" t="n">
        <v>208.7794</v>
      </c>
      <c r="E145" s="2" t="n">
        <v>97.4359</v>
      </c>
      <c r="F145" s="1" t="n">
        <v>291045351</v>
      </c>
    </row>
    <row r="146" customFormat="false" ht="11.25" hidden="false" customHeight="false" outlineLevel="0" collapsed="false">
      <c r="A146" s="1" t="s">
        <v>19</v>
      </c>
      <c r="B146" s="1" t="n">
        <v>1402169</v>
      </c>
      <c r="C146" s="1" t="n">
        <v>3003143</v>
      </c>
      <c r="D146" s="2" t="n">
        <v>209.2471</v>
      </c>
      <c r="E146" s="2" t="n">
        <v>97.6976</v>
      </c>
      <c r="F146" s="1" t="n">
        <v>293399734</v>
      </c>
    </row>
    <row r="147" customFormat="false" ht="11.25" hidden="false" customHeight="false" outlineLevel="0" collapsed="false">
      <c r="A147" s="1" t="s">
        <v>20</v>
      </c>
      <c r="B147" s="1" t="n">
        <v>1409502</v>
      </c>
      <c r="C147" s="1" t="n">
        <v>3017773</v>
      </c>
      <c r="D147" s="2" t="n">
        <v>208.2956</v>
      </c>
      <c r="E147" s="2" t="n">
        <v>97.288</v>
      </c>
      <c r="F147" s="1" t="n">
        <v>293593007</v>
      </c>
    </row>
    <row r="148" customFormat="false" ht="11.25" hidden="false" customHeight="false" outlineLevel="0" collapsed="false">
      <c r="A148" s="1" t="s">
        <v>21</v>
      </c>
      <c r="B148" s="1" t="n">
        <v>1421348</v>
      </c>
      <c r="C148" s="1" t="n">
        <v>3043895</v>
      </c>
      <c r="D148" s="2" t="n">
        <v>209.0438</v>
      </c>
      <c r="E148" s="2" t="n">
        <v>97.6131</v>
      </c>
      <c r="F148" s="1" t="n">
        <v>297123947</v>
      </c>
    </row>
    <row r="149" customFormat="false" ht="11.25" hidden="false" customHeight="false" outlineLevel="0" collapsed="false">
      <c r="A149" s="1" t="s">
        <v>22</v>
      </c>
      <c r="B149" s="1" t="n">
        <v>1437294</v>
      </c>
      <c r="C149" s="1" t="n">
        <v>3080063</v>
      </c>
      <c r="D149" s="2" t="n">
        <v>209.6465</v>
      </c>
      <c r="E149" s="2" t="n">
        <v>97.8303</v>
      </c>
      <c r="F149" s="1" t="n">
        <v>301323609</v>
      </c>
    </row>
    <row r="150" customFormat="false" ht="11.25" hidden="false" customHeight="false" outlineLevel="0" collapsed="false">
      <c r="A150" s="1" t="s">
        <v>23</v>
      </c>
      <c r="B150" s="1" t="n">
        <v>1447631</v>
      </c>
      <c r="C150" s="1" t="n">
        <v>3098836</v>
      </c>
      <c r="D150" s="2" t="n">
        <v>209.0086</v>
      </c>
      <c r="E150" s="2" t="n">
        <v>97.639</v>
      </c>
      <c r="F150" s="1" t="n">
        <v>302567380</v>
      </c>
    </row>
    <row r="151" customFormat="false" ht="11.25" hidden="false" customHeight="false" outlineLevel="0" collapsed="false">
      <c r="A151" s="15" t="s">
        <v>24</v>
      </c>
      <c r="B151" s="16" t="n">
        <v>1392024</v>
      </c>
      <c r="C151" s="16" t="n">
        <v>2985031.75</v>
      </c>
      <c r="D151" s="17" t="n">
        <v>208.7763</v>
      </c>
      <c r="E151" s="17" t="n">
        <v>97.3596</v>
      </c>
      <c r="F151" s="16" t="n">
        <v>3487458700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224248</v>
      </c>
      <c r="C7" s="1" t="n">
        <v>556247</v>
      </c>
      <c r="D7" s="2" t="n">
        <v>241.7245</v>
      </c>
      <c r="E7" s="2" t="n">
        <v>97.4499</v>
      </c>
      <c r="F7" s="1" t="n">
        <v>54206235</v>
      </c>
    </row>
    <row r="8" customFormat="false" ht="12" hidden="false" customHeight="true" outlineLevel="0" collapsed="false">
      <c r="A8" s="1" t="s">
        <v>13</v>
      </c>
      <c r="B8" s="1" t="n">
        <v>225588</v>
      </c>
      <c r="C8" s="1" t="n">
        <v>559364</v>
      </c>
      <c r="D8" s="2" t="n">
        <v>240.8646</v>
      </c>
      <c r="E8" s="2" t="n">
        <v>97.1392</v>
      </c>
      <c r="F8" s="1" t="n">
        <v>54336165</v>
      </c>
    </row>
    <row r="9" customFormat="false" ht="12" hidden="false" customHeight="true" outlineLevel="0" collapsed="false">
      <c r="A9" s="1" t="s">
        <v>14</v>
      </c>
      <c r="B9" s="1" t="n">
        <v>226401</v>
      </c>
      <c r="C9" s="1" t="n">
        <v>561364</v>
      </c>
      <c r="D9" s="2" t="n">
        <v>240.7773</v>
      </c>
      <c r="E9" s="2" t="n">
        <v>97.1067</v>
      </c>
      <c r="F9" s="1" t="n">
        <v>54512228</v>
      </c>
    </row>
    <row r="10" customFormat="false" ht="12" hidden="false" customHeight="true" outlineLevel="0" collapsed="false">
      <c r="A10" s="1" t="s">
        <v>15</v>
      </c>
      <c r="B10" s="1" t="n">
        <v>227917</v>
      </c>
      <c r="C10" s="1" t="n">
        <v>564325</v>
      </c>
      <c r="D10" s="2" t="n">
        <v>237.0395</v>
      </c>
      <c r="E10" s="2" t="n">
        <v>95.7344</v>
      </c>
      <c r="F10" s="1" t="n">
        <v>54025327</v>
      </c>
    </row>
    <row r="11" customFormat="false" ht="12" hidden="false" customHeight="true" outlineLevel="0" collapsed="false">
      <c r="A11" s="1" t="s">
        <v>16</v>
      </c>
      <c r="B11" s="1" t="n">
        <v>228363</v>
      </c>
      <c r="C11" s="1" t="n">
        <v>563674</v>
      </c>
      <c r="D11" s="2" t="n">
        <v>236.9181</v>
      </c>
      <c r="E11" s="2" t="n">
        <v>95.9834</v>
      </c>
      <c r="F11" s="1" t="n">
        <v>54103332</v>
      </c>
    </row>
    <row r="12" customFormat="false" ht="12" hidden="false" customHeight="true" outlineLevel="0" collapsed="false">
      <c r="A12" s="1" t="s">
        <v>17</v>
      </c>
      <c r="B12" s="1" t="n">
        <v>229865</v>
      </c>
      <c r="C12" s="1" t="n">
        <v>556319</v>
      </c>
      <c r="D12" s="2" t="n">
        <v>238.0395</v>
      </c>
      <c r="E12" s="2" t="n">
        <v>98.3554</v>
      </c>
      <c r="F12" s="1" t="n">
        <v>54716960</v>
      </c>
    </row>
    <row r="13" customFormat="false" ht="12" hidden="false" customHeight="true" outlineLevel="0" collapsed="false">
      <c r="A13" s="1" t="s">
        <v>18</v>
      </c>
      <c r="B13" s="1" t="n">
        <v>230293</v>
      </c>
      <c r="C13" s="1" t="n">
        <v>567193</v>
      </c>
      <c r="D13" s="2" t="n">
        <v>237.2707</v>
      </c>
      <c r="E13" s="2" t="n">
        <v>96.3372</v>
      </c>
      <c r="F13" s="1" t="n">
        <v>54641788</v>
      </c>
    </row>
    <row r="14" customFormat="false" ht="12" hidden="false" customHeight="true" outlineLevel="0" collapsed="false">
      <c r="A14" s="1" t="s">
        <v>19</v>
      </c>
      <c r="B14" s="1" t="n">
        <v>231899</v>
      </c>
      <c r="C14" s="1" t="n">
        <v>572356</v>
      </c>
      <c r="D14" s="2" t="n">
        <v>238.7762</v>
      </c>
      <c r="E14" s="2" t="n">
        <v>96.7439</v>
      </c>
      <c r="F14" s="1" t="n">
        <v>55371967</v>
      </c>
    </row>
    <row r="15" customFormat="false" ht="12" hidden="false" customHeight="true" outlineLevel="0" collapsed="false">
      <c r="A15" s="1" t="s">
        <v>20</v>
      </c>
      <c r="B15" s="1" t="n">
        <v>234585</v>
      </c>
      <c r="C15" s="1" t="n">
        <v>578826</v>
      </c>
      <c r="D15" s="2" t="n">
        <v>238.2124</v>
      </c>
      <c r="E15" s="2" t="n">
        <v>96.5421</v>
      </c>
      <c r="F15" s="1" t="n">
        <v>55881052</v>
      </c>
    </row>
    <row r="16" customFormat="false" ht="12" hidden="false" customHeight="true" outlineLevel="0" collapsed="false">
      <c r="A16" s="1" t="s">
        <v>21</v>
      </c>
      <c r="B16" s="1" t="n">
        <v>236930</v>
      </c>
      <c r="C16" s="1" t="n">
        <v>584458</v>
      </c>
      <c r="D16" s="2" t="n">
        <v>238.6933</v>
      </c>
      <c r="E16" s="2" t="n">
        <v>96.7625</v>
      </c>
      <c r="F16" s="1" t="n">
        <v>56553594</v>
      </c>
    </row>
    <row r="17" customFormat="false" ht="12" hidden="false" customHeight="true" outlineLevel="0" collapsed="false">
      <c r="A17" s="1" t="s">
        <v>22</v>
      </c>
      <c r="B17" s="1" t="n">
        <v>240746</v>
      </c>
      <c r="C17" s="1" t="n">
        <v>593827</v>
      </c>
      <c r="D17" s="2" t="n">
        <v>238.5795</v>
      </c>
      <c r="E17" s="2" t="n">
        <v>96.7236</v>
      </c>
      <c r="F17" s="1" t="n">
        <v>57437064</v>
      </c>
    </row>
    <row r="18" customFormat="false" ht="11.25" hidden="false" customHeight="false" outlineLevel="0" collapsed="false">
      <c r="A18" s="1" t="s">
        <v>23</v>
      </c>
      <c r="B18" s="1" t="n">
        <v>244042</v>
      </c>
      <c r="C18" s="1" t="n">
        <v>601140</v>
      </c>
      <c r="D18" s="2" t="n">
        <v>238.1367</v>
      </c>
      <c r="E18" s="2" t="n">
        <v>96.6752</v>
      </c>
      <c r="F18" s="1" t="n">
        <v>58115345</v>
      </c>
    </row>
    <row r="19" customFormat="false" ht="11.25" hidden="false" customHeight="false" outlineLevel="0" collapsed="false">
      <c r="A19" s="15" t="s">
        <v>24</v>
      </c>
      <c r="B19" s="16" t="n">
        <v>231739.75</v>
      </c>
      <c r="C19" s="16" t="n">
        <v>571591.0833</v>
      </c>
      <c r="D19" s="17" t="n">
        <v>238.738</v>
      </c>
      <c r="E19" s="17" t="n">
        <v>96.7914</v>
      </c>
      <c r="F19" s="16" t="n">
        <v>663901057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682482</v>
      </c>
      <c r="C23" s="1" t="n">
        <v>1332076</v>
      </c>
      <c r="D23" s="2" t="n">
        <v>199.4536</v>
      </c>
      <c r="E23" s="2" t="n">
        <v>102.189</v>
      </c>
      <c r="F23" s="1" t="n">
        <v>136123497</v>
      </c>
    </row>
    <row r="24" customFormat="false" ht="11.25" hidden="false" customHeight="false" outlineLevel="0" collapsed="false">
      <c r="A24" s="1" t="s">
        <v>13</v>
      </c>
      <c r="B24" s="1" t="n">
        <v>695573</v>
      </c>
      <c r="C24" s="1" t="n">
        <v>1359634</v>
      </c>
      <c r="D24" s="2" t="n">
        <v>198.7438</v>
      </c>
      <c r="E24" s="2" t="n">
        <v>101.675</v>
      </c>
      <c r="F24" s="1" t="n">
        <v>138240827</v>
      </c>
    </row>
    <row r="25" customFormat="false" ht="11.25" hidden="false" customHeight="false" outlineLevel="0" collapsed="false">
      <c r="A25" s="1" t="s">
        <v>14</v>
      </c>
      <c r="B25" s="1" t="n">
        <v>707984</v>
      </c>
      <c r="C25" s="1" t="n">
        <v>1384111</v>
      </c>
      <c r="D25" s="2" t="n">
        <v>198.4098</v>
      </c>
      <c r="E25" s="2" t="n">
        <v>101.4882</v>
      </c>
      <c r="F25" s="1" t="n">
        <v>140470986</v>
      </c>
    </row>
    <row r="26" customFormat="false" ht="11.25" hidden="false" customHeight="false" outlineLevel="0" collapsed="false">
      <c r="A26" s="1" t="s">
        <v>15</v>
      </c>
      <c r="B26" s="1" t="n">
        <v>714471</v>
      </c>
      <c r="C26" s="1" t="n">
        <v>1395527</v>
      </c>
      <c r="D26" s="2" t="n">
        <v>196.848</v>
      </c>
      <c r="E26" s="2" t="n">
        <v>100.7807</v>
      </c>
      <c r="F26" s="1" t="n">
        <v>140642154</v>
      </c>
    </row>
    <row r="27" customFormat="false" ht="11.25" hidden="false" customHeight="false" outlineLevel="0" collapsed="false">
      <c r="A27" s="1" t="s">
        <v>16</v>
      </c>
      <c r="B27" s="1" t="n">
        <v>722334</v>
      </c>
      <c r="C27" s="1" t="n">
        <v>1407409</v>
      </c>
      <c r="D27" s="2" t="n">
        <v>196.283</v>
      </c>
      <c r="E27" s="2" t="n">
        <v>100.7396</v>
      </c>
      <c r="F27" s="1" t="n">
        <v>141781867</v>
      </c>
    </row>
    <row r="28" customFormat="false" ht="11.25" hidden="false" customHeight="false" outlineLevel="0" collapsed="false">
      <c r="A28" s="1" t="s">
        <v>17</v>
      </c>
      <c r="B28" s="1" t="n">
        <v>734925</v>
      </c>
      <c r="C28" s="1" t="n">
        <v>1428125</v>
      </c>
      <c r="D28" s="2" t="n">
        <v>196.3232</v>
      </c>
      <c r="E28" s="2" t="n">
        <v>101.0296</v>
      </c>
      <c r="F28" s="1" t="n">
        <v>144282832</v>
      </c>
    </row>
    <row r="29" customFormat="false" ht="11.25" hidden="false" customHeight="false" outlineLevel="0" collapsed="false">
      <c r="A29" s="1" t="s">
        <v>18</v>
      </c>
      <c r="B29" s="1" t="n">
        <v>741165</v>
      </c>
      <c r="C29" s="1" t="n">
        <v>1441093</v>
      </c>
      <c r="D29" s="2" t="n">
        <v>196.8168</v>
      </c>
      <c r="E29" s="2" t="n">
        <v>101.2244</v>
      </c>
      <c r="F29" s="1" t="n">
        <v>145873721</v>
      </c>
    </row>
    <row r="30" customFormat="false" ht="11.25" hidden="false" customHeight="false" outlineLevel="0" collapsed="false">
      <c r="A30" s="1" t="s">
        <v>19</v>
      </c>
      <c r="B30" s="1" t="n">
        <v>757983</v>
      </c>
      <c r="C30" s="1" t="n">
        <v>1475659</v>
      </c>
      <c r="D30" s="2" t="n">
        <v>197.5294</v>
      </c>
      <c r="E30" s="2" t="n">
        <v>101.4624</v>
      </c>
      <c r="F30" s="1" t="n">
        <v>149723951</v>
      </c>
    </row>
    <row r="31" customFormat="false" ht="11.25" hidden="false" customHeight="false" outlineLevel="0" collapsed="false">
      <c r="A31" s="1" t="s">
        <v>20</v>
      </c>
      <c r="B31" s="1" t="n">
        <v>772656</v>
      </c>
      <c r="C31" s="1" t="n">
        <v>1505590</v>
      </c>
      <c r="D31" s="2" t="n">
        <v>197.433</v>
      </c>
      <c r="E31" s="2" t="n">
        <v>101.3209</v>
      </c>
      <c r="F31" s="1" t="n">
        <v>152547809</v>
      </c>
    </row>
    <row r="32" customFormat="false" ht="11.25" hidden="false" customHeight="false" outlineLevel="0" collapsed="false">
      <c r="A32" s="1" t="s">
        <v>21</v>
      </c>
      <c r="B32" s="1" t="n">
        <v>788777</v>
      </c>
      <c r="C32" s="1" t="n">
        <v>1540999</v>
      </c>
      <c r="D32" s="2" t="n">
        <v>200.0309</v>
      </c>
      <c r="E32" s="2" t="n">
        <v>102.388</v>
      </c>
      <c r="F32" s="1" t="n">
        <v>157779778</v>
      </c>
    </row>
    <row r="33" customFormat="false" ht="11.25" hidden="false" customHeight="false" outlineLevel="0" collapsed="false">
      <c r="A33" s="1" t="s">
        <v>22</v>
      </c>
      <c r="B33" s="1" t="n">
        <v>806278</v>
      </c>
      <c r="C33" s="1" t="n">
        <v>1576981</v>
      </c>
      <c r="D33" s="2" t="n">
        <v>204.0094</v>
      </c>
      <c r="E33" s="2" t="n">
        <v>104.3058</v>
      </c>
      <c r="F33" s="1" t="n">
        <v>164488318</v>
      </c>
    </row>
    <row r="34" customFormat="false" ht="11.25" hidden="false" customHeight="false" outlineLevel="0" collapsed="false">
      <c r="A34" s="1" t="s">
        <v>23</v>
      </c>
      <c r="B34" s="1" t="n">
        <v>825531</v>
      </c>
      <c r="C34" s="1" t="n">
        <v>1611934</v>
      </c>
      <c r="D34" s="2" t="n">
        <v>201.9139</v>
      </c>
      <c r="E34" s="2" t="n">
        <v>103.4076</v>
      </c>
      <c r="F34" s="1" t="n">
        <v>166686197</v>
      </c>
    </row>
    <row r="35" customFormat="false" ht="11.25" hidden="false" customHeight="false" outlineLevel="0" collapsed="false">
      <c r="A35" s="15" t="s">
        <v>24</v>
      </c>
      <c r="B35" s="16" t="n">
        <v>745846.5833</v>
      </c>
      <c r="C35" s="16" t="n">
        <v>1454928.1667</v>
      </c>
      <c r="D35" s="17" t="n">
        <v>198.7274</v>
      </c>
      <c r="E35" s="17" t="n">
        <v>101.8746</v>
      </c>
      <c r="F35" s="16" t="n">
        <v>1778641937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395695</v>
      </c>
      <c r="C39" s="1" t="n">
        <v>971241</v>
      </c>
      <c r="D39" s="2" t="n">
        <v>256.2608</v>
      </c>
      <c r="E39" s="2" t="n">
        <v>104.4037</v>
      </c>
      <c r="F39" s="1" t="n">
        <v>101401134</v>
      </c>
    </row>
    <row r="40" customFormat="false" ht="11.25" hidden="false" customHeight="false" outlineLevel="0" collapsed="false">
      <c r="A40" s="1" t="s">
        <v>13</v>
      </c>
      <c r="B40" s="1" t="n">
        <v>400169</v>
      </c>
      <c r="C40" s="1" t="n">
        <v>983693</v>
      </c>
      <c r="D40" s="2" t="n">
        <v>257.1686</v>
      </c>
      <c r="E40" s="2" t="n">
        <v>104.6169</v>
      </c>
      <c r="F40" s="1" t="n">
        <v>102910914</v>
      </c>
    </row>
    <row r="41" customFormat="false" ht="11.25" hidden="false" customHeight="false" outlineLevel="0" collapsed="false">
      <c r="A41" s="1" t="s">
        <v>14</v>
      </c>
      <c r="B41" s="1" t="n">
        <v>401851</v>
      </c>
      <c r="C41" s="1" t="n">
        <v>987659</v>
      </c>
      <c r="D41" s="2" t="n">
        <v>257.0569</v>
      </c>
      <c r="E41" s="2" t="n">
        <v>104.5893</v>
      </c>
      <c r="F41" s="1" t="n">
        <v>103298556</v>
      </c>
    </row>
    <row r="42" customFormat="false" ht="11.25" hidden="false" customHeight="false" outlineLevel="0" collapsed="false">
      <c r="A42" s="1" t="s">
        <v>15</v>
      </c>
      <c r="B42" s="1" t="n">
        <v>402330</v>
      </c>
      <c r="C42" s="1" t="n">
        <v>986245</v>
      </c>
      <c r="D42" s="2" t="n">
        <v>253.2232</v>
      </c>
      <c r="E42" s="2" t="n">
        <v>103.3002</v>
      </c>
      <c r="F42" s="1" t="n">
        <v>101879272</v>
      </c>
    </row>
    <row r="43" customFormat="false" ht="11.25" hidden="false" customHeight="false" outlineLevel="0" collapsed="false">
      <c r="A43" s="1" t="s">
        <v>16</v>
      </c>
      <c r="B43" s="1" t="n">
        <v>403021</v>
      </c>
      <c r="C43" s="1" t="n">
        <v>986643</v>
      </c>
      <c r="D43" s="2" t="n">
        <v>254.7367</v>
      </c>
      <c r="E43" s="2" t="n">
        <v>104.0541</v>
      </c>
      <c r="F43" s="1" t="n">
        <v>102664235</v>
      </c>
    </row>
    <row r="44" customFormat="false" ht="11.25" hidden="false" customHeight="false" outlineLevel="0" collapsed="false">
      <c r="A44" s="1" t="s">
        <v>17</v>
      </c>
      <c r="B44" s="1" t="n">
        <v>406577</v>
      </c>
      <c r="C44" s="1" t="n">
        <v>994126</v>
      </c>
      <c r="D44" s="2" t="n">
        <v>255.4849</v>
      </c>
      <c r="E44" s="2" t="n">
        <v>104.4881</v>
      </c>
      <c r="F44" s="1" t="n">
        <v>103874300</v>
      </c>
    </row>
    <row r="45" customFormat="false" ht="11.25" hidden="false" customHeight="false" outlineLevel="0" collapsed="false">
      <c r="A45" s="1" t="s">
        <v>18</v>
      </c>
      <c r="B45" s="1" t="n">
        <v>409839</v>
      </c>
      <c r="C45" s="1" t="n">
        <v>1002500</v>
      </c>
      <c r="D45" s="2" t="n">
        <v>254.5706</v>
      </c>
      <c r="E45" s="2" t="n">
        <v>104.0728</v>
      </c>
      <c r="F45" s="1" t="n">
        <v>104332947</v>
      </c>
    </row>
    <row r="46" customFormat="false" ht="11.25" hidden="false" customHeight="false" outlineLevel="0" collapsed="false">
      <c r="A46" s="1" t="s">
        <v>19</v>
      </c>
      <c r="B46" s="1" t="n">
        <v>424362</v>
      </c>
      <c r="C46" s="1" t="n">
        <v>1039417</v>
      </c>
      <c r="D46" s="2" t="n">
        <v>254.6062</v>
      </c>
      <c r="E46" s="2" t="n">
        <v>103.9479</v>
      </c>
      <c r="F46" s="1" t="n">
        <v>108045186</v>
      </c>
    </row>
    <row r="47" customFormat="false" ht="11.25" hidden="false" customHeight="false" outlineLevel="0" collapsed="false">
      <c r="A47" s="1" t="s">
        <v>20</v>
      </c>
      <c r="B47" s="1" t="n">
        <v>427150</v>
      </c>
      <c r="C47" s="1" t="n">
        <v>1043726</v>
      </c>
      <c r="D47" s="2" t="n">
        <v>254.8183</v>
      </c>
      <c r="E47" s="2" t="n">
        <v>104.2857</v>
      </c>
      <c r="F47" s="1" t="n">
        <v>108845646</v>
      </c>
    </row>
    <row r="48" customFormat="false" ht="11.25" hidden="false" customHeight="false" outlineLevel="0" collapsed="false">
      <c r="A48" s="1" t="s">
        <v>21</v>
      </c>
      <c r="B48" s="1" t="n">
        <v>435804</v>
      </c>
      <c r="C48" s="1" t="n">
        <v>1062993</v>
      </c>
      <c r="D48" s="2" t="n">
        <v>254.1101</v>
      </c>
      <c r="E48" s="2" t="n">
        <v>104.1796</v>
      </c>
      <c r="F48" s="1" t="n">
        <v>110742211</v>
      </c>
    </row>
    <row r="49" customFormat="false" ht="11.25" hidden="false" customHeight="false" outlineLevel="0" collapsed="false">
      <c r="A49" s="1" t="s">
        <v>22</v>
      </c>
      <c r="B49" s="1" t="n">
        <v>446050</v>
      </c>
      <c r="C49" s="1" t="n">
        <v>1086410</v>
      </c>
      <c r="D49" s="2" t="n">
        <v>253.887</v>
      </c>
      <c r="E49" s="2" t="n">
        <v>104.239</v>
      </c>
      <c r="F49" s="1" t="n">
        <v>113246316</v>
      </c>
    </row>
    <row r="50" customFormat="false" ht="11.25" hidden="false" customHeight="false" outlineLevel="0" collapsed="false">
      <c r="A50" s="1" t="s">
        <v>23</v>
      </c>
      <c r="B50" s="1" t="n">
        <v>456274</v>
      </c>
      <c r="C50" s="1" t="n">
        <v>1109201</v>
      </c>
      <c r="D50" s="2" t="n">
        <v>253.1579</v>
      </c>
      <c r="E50" s="2" t="n">
        <v>104.1375</v>
      </c>
      <c r="F50" s="1" t="n">
        <v>115509381</v>
      </c>
    </row>
    <row r="51" customFormat="false" ht="11.25" hidden="false" customHeight="false" outlineLevel="0" collapsed="false">
      <c r="A51" s="15" t="s">
        <v>24</v>
      </c>
      <c r="B51" s="16" t="n">
        <v>417426.8333</v>
      </c>
      <c r="C51" s="16" t="n">
        <v>1021154.5</v>
      </c>
      <c r="D51" s="17" t="n">
        <v>254.885</v>
      </c>
      <c r="E51" s="17" t="n">
        <v>104.1917</v>
      </c>
      <c r="F51" s="16" t="n">
        <v>1276750098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277412</v>
      </c>
      <c r="C55" s="1" t="n">
        <v>620114</v>
      </c>
      <c r="D55" s="2" t="n">
        <v>217.8745</v>
      </c>
      <c r="E55" s="2" t="n">
        <v>97.4676</v>
      </c>
      <c r="F55" s="1" t="n">
        <v>60440993</v>
      </c>
    </row>
    <row r="56" customFormat="false" ht="11.25" hidden="false" customHeight="false" outlineLevel="0" collapsed="false">
      <c r="A56" s="1" t="s">
        <v>13</v>
      </c>
      <c r="B56" s="1" t="n">
        <v>277699</v>
      </c>
      <c r="C56" s="1" t="n">
        <v>621675</v>
      </c>
      <c r="D56" s="2" t="n">
        <v>217.0692</v>
      </c>
      <c r="E56" s="2" t="n">
        <v>96.9637</v>
      </c>
      <c r="F56" s="1" t="n">
        <v>60279900</v>
      </c>
    </row>
    <row r="57" customFormat="false" ht="11.25" hidden="false" customHeight="false" outlineLevel="0" collapsed="false">
      <c r="A57" s="1" t="s">
        <v>14</v>
      </c>
      <c r="B57" s="1" t="n">
        <v>278716</v>
      </c>
      <c r="C57" s="1" t="n">
        <v>623019</v>
      </c>
      <c r="D57" s="2" t="n">
        <v>217.3229</v>
      </c>
      <c r="E57" s="2" t="n">
        <v>97.2223</v>
      </c>
      <c r="F57" s="1" t="n">
        <v>60571358</v>
      </c>
    </row>
    <row r="58" customFormat="false" ht="11.25" hidden="false" customHeight="false" outlineLevel="0" collapsed="false">
      <c r="A58" s="1" t="s">
        <v>15</v>
      </c>
      <c r="B58" s="1" t="n">
        <v>282257</v>
      </c>
      <c r="C58" s="1" t="n">
        <v>629513</v>
      </c>
      <c r="D58" s="2" t="n">
        <v>214.4761</v>
      </c>
      <c r="E58" s="2" t="n">
        <v>96.1654</v>
      </c>
      <c r="F58" s="1" t="n">
        <v>60537369</v>
      </c>
    </row>
    <row r="59" customFormat="false" ht="11.25" hidden="false" customHeight="false" outlineLevel="0" collapsed="false">
      <c r="A59" s="1" t="s">
        <v>16</v>
      </c>
      <c r="B59" s="1" t="n">
        <v>279928</v>
      </c>
      <c r="C59" s="1" t="n">
        <v>624424</v>
      </c>
      <c r="D59" s="2" t="n">
        <v>215.3372</v>
      </c>
      <c r="E59" s="2" t="n">
        <v>96.5352</v>
      </c>
      <c r="F59" s="1" t="n">
        <v>60278908</v>
      </c>
    </row>
    <row r="60" customFormat="false" ht="11.25" hidden="false" customHeight="false" outlineLevel="0" collapsed="false">
      <c r="A60" s="1" t="s">
        <v>17</v>
      </c>
      <c r="B60" s="1" t="n">
        <v>281986</v>
      </c>
      <c r="C60" s="1" t="n">
        <v>628737</v>
      </c>
      <c r="D60" s="2" t="n">
        <v>216.1134</v>
      </c>
      <c r="E60" s="2" t="n">
        <v>96.926</v>
      </c>
      <c r="F60" s="1" t="n">
        <v>60940956</v>
      </c>
    </row>
    <row r="61" customFormat="false" ht="11.25" hidden="false" customHeight="false" outlineLevel="0" collapsed="false">
      <c r="A61" s="1" t="s">
        <v>18</v>
      </c>
      <c r="B61" s="1" t="n">
        <v>283005</v>
      </c>
      <c r="C61" s="1" t="n">
        <v>630607</v>
      </c>
      <c r="D61" s="2" t="n">
        <v>216.3361</v>
      </c>
      <c r="E61" s="2" t="n">
        <v>97.0877</v>
      </c>
      <c r="F61" s="1" t="n">
        <v>61224185</v>
      </c>
    </row>
    <row r="62" customFormat="false" ht="11.25" hidden="false" customHeight="false" outlineLevel="0" collapsed="false">
      <c r="A62" s="1" t="s">
        <v>19</v>
      </c>
      <c r="B62" s="1" t="n">
        <v>284327</v>
      </c>
      <c r="C62" s="1" t="n">
        <v>633997</v>
      </c>
      <c r="D62" s="2" t="n">
        <v>216.7295</v>
      </c>
      <c r="E62" s="2" t="n">
        <v>97.1961</v>
      </c>
      <c r="F62" s="1" t="n">
        <v>61622040</v>
      </c>
    </row>
    <row r="63" customFormat="false" ht="11.25" hidden="false" customHeight="false" outlineLevel="0" collapsed="false">
      <c r="A63" s="1" t="s">
        <v>20</v>
      </c>
      <c r="B63" s="1" t="n">
        <v>286876</v>
      </c>
      <c r="C63" s="1" t="n">
        <v>639394</v>
      </c>
      <c r="D63" s="2" t="n">
        <v>215.6467</v>
      </c>
      <c r="E63" s="2" t="n">
        <v>96.7539</v>
      </c>
      <c r="F63" s="1" t="n">
        <v>61863867</v>
      </c>
    </row>
    <row r="64" customFormat="false" ht="11.25" hidden="false" customHeight="false" outlineLevel="0" collapsed="false">
      <c r="A64" s="1" t="s">
        <v>21</v>
      </c>
      <c r="B64" s="1" t="n">
        <v>288032</v>
      </c>
      <c r="C64" s="1" t="n">
        <v>642244</v>
      </c>
      <c r="D64" s="2" t="n">
        <v>216.6151</v>
      </c>
      <c r="E64" s="2" t="n">
        <v>97.147</v>
      </c>
      <c r="F64" s="1" t="n">
        <v>62392075</v>
      </c>
    </row>
    <row r="65" customFormat="false" ht="11.25" hidden="false" customHeight="false" outlineLevel="0" collapsed="false">
      <c r="A65" s="1" t="s">
        <v>22</v>
      </c>
      <c r="B65" s="1" t="n">
        <v>290497</v>
      </c>
      <c r="C65" s="1" t="n">
        <v>648602</v>
      </c>
      <c r="D65" s="2" t="n">
        <v>217.396</v>
      </c>
      <c r="E65" s="2" t="n">
        <v>97.3677</v>
      </c>
      <c r="F65" s="1" t="n">
        <v>63152872</v>
      </c>
    </row>
    <row r="66" customFormat="false" ht="11.25" hidden="false" customHeight="false" outlineLevel="0" collapsed="false">
      <c r="A66" s="1" t="s">
        <v>23</v>
      </c>
      <c r="B66" s="1" t="n">
        <v>294294</v>
      </c>
      <c r="C66" s="1" t="n">
        <v>655999</v>
      </c>
      <c r="D66" s="2" t="n">
        <v>233.5524</v>
      </c>
      <c r="E66" s="2" t="n">
        <v>104.7762</v>
      </c>
      <c r="F66" s="1" t="n">
        <v>68733082</v>
      </c>
    </row>
    <row r="67" customFormat="false" ht="11.25" hidden="false" customHeight="false" outlineLevel="0" collapsed="false">
      <c r="A67" s="15" t="s">
        <v>24</v>
      </c>
      <c r="B67" s="16" t="n">
        <v>283752.4167</v>
      </c>
      <c r="C67" s="16" t="n">
        <v>633193.75</v>
      </c>
      <c r="D67" s="17" t="n">
        <v>217.924</v>
      </c>
      <c r="E67" s="17" t="n">
        <v>97.6581</v>
      </c>
      <c r="F67" s="16" t="n">
        <v>742037605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185158</v>
      </c>
      <c r="C71" s="1" t="n">
        <v>442007</v>
      </c>
      <c r="D71" s="2" t="n">
        <v>221.1817</v>
      </c>
      <c r="E71" s="2" t="n">
        <v>92.6536</v>
      </c>
      <c r="F71" s="1" t="n">
        <v>40953555</v>
      </c>
    </row>
    <row r="72" customFormat="false" ht="11.25" hidden="false" customHeight="false" outlineLevel="0" collapsed="false">
      <c r="A72" s="1" t="s">
        <v>13</v>
      </c>
      <c r="B72" s="1" t="n">
        <v>185866</v>
      </c>
      <c r="C72" s="1" t="n">
        <v>444261</v>
      </c>
      <c r="D72" s="2" t="n">
        <v>221.3324</v>
      </c>
      <c r="E72" s="2" t="n">
        <v>92.5991</v>
      </c>
      <c r="F72" s="1" t="n">
        <v>41138170</v>
      </c>
    </row>
    <row r="73" customFormat="false" ht="11.25" hidden="false" customHeight="false" outlineLevel="0" collapsed="false">
      <c r="A73" s="1" t="s">
        <v>14</v>
      </c>
      <c r="B73" s="1" t="n">
        <v>201694</v>
      </c>
      <c r="C73" s="1" t="n">
        <v>446121</v>
      </c>
      <c r="D73" s="2" t="n">
        <v>209.4723</v>
      </c>
      <c r="E73" s="2" t="n">
        <v>94.7037</v>
      </c>
      <c r="F73" s="1" t="n">
        <v>42249314</v>
      </c>
    </row>
    <row r="74" customFormat="false" ht="11.25" hidden="false" customHeight="false" outlineLevel="0" collapsed="false">
      <c r="A74" s="1" t="s">
        <v>15</v>
      </c>
      <c r="B74" s="1" t="n">
        <v>185317</v>
      </c>
      <c r="C74" s="1" t="n">
        <v>441922</v>
      </c>
      <c r="D74" s="2" t="n">
        <v>217.0099</v>
      </c>
      <c r="E74" s="2" t="n">
        <v>91.0016</v>
      </c>
      <c r="F74" s="1" t="n">
        <v>40215615</v>
      </c>
    </row>
    <row r="75" customFormat="false" ht="11.25" hidden="false" customHeight="false" outlineLevel="0" collapsed="false">
      <c r="A75" s="1" t="s">
        <v>16</v>
      </c>
      <c r="B75" s="1" t="n">
        <v>184360</v>
      </c>
      <c r="C75" s="1" t="n">
        <v>439373</v>
      </c>
      <c r="D75" s="2" t="n">
        <v>218.7019</v>
      </c>
      <c r="E75" s="2" t="n">
        <v>91.7669</v>
      </c>
      <c r="F75" s="1" t="n">
        <v>40319880</v>
      </c>
    </row>
    <row r="76" customFormat="false" ht="11.25" hidden="false" customHeight="false" outlineLevel="0" collapsed="false">
      <c r="A76" s="1" t="s">
        <v>17</v>
      </c>
      <c r="B76" s="1" t="n">
        <v>182880</v>
      </c>
      <c r="C76" s="1" t="n">
        <v>436002</v>
      </c>
      <c r="D76" s="2" t="n">
        <v>219.0658</v>
      </c>
      <c r="E76" s="2" t="n">
        <v>91.8866</v>
      </c>
      <c r="F76" s="1" t="n">
        <v>40062756</v>
      </c>
    </row>
    <row r="77" customFormat="false" ht="11.25" hidden="false" customHeight="false" outlineLevel="0" collapsed="false">
      <c r="A77" s="1" t="s">
        <v>18</v>
      </c>
      <c r="B77" s="1" t="n">
        <v>184012</v>
      </c>
      <c r="C77" s="1" t="n">
        <v>439293</v>
      </c>
      <c r="D77" s="2" t="n">
        <v>220.6729</v>
      </c>
      <c r="E77" s="2" t="n">
        <v>92.4359</v>
      </c>
      <c r="F77" s="1" t="n">
        <v>40606465</v>
      </c>
    </row>
    <row r="78" customFormat="false" ht="11.25" hidden="false" customHeight="false" outlineLevel="0" collapsed="false">
      <c r="A78" s="1" t="s">
        <v>19</v>
      </c>
      <c r="B78" s="1" t="n">
        <v>186508</v>
      </c>
      <c r="C78" s="1" t="n">
        <v>445873</v>
      </c>
      <c r="D78" s="2" t="n">
        <v>220.9991</v>
      </c>
      <c r="E78" s="2" t="n">
        <v>92.4436</v>
      </c>
      <c r="F78" s="1" t="n">
        <v>41218101</v>
      </c>
    </row>
    <row r="79" customFormat="false" ht="11.25" hidden="false" customHeight="false" outlineLevel="0" collapsed="false">
      <c r="A79" s="1" t="s">
        <v>20</v>
      </c>
      <c r="B79" s="1" t="n">
        <v>188576</v>
      </c>
      <c r="C79" s="1" t="n">
        <v>451103</v>
      </c>
      <c r="D79" s="2" t="n">
        <v>221.0679</v>
      </c>
      <c r="E79" s="2" t="n">
        <v>92.4137</v>
      </c>
      <c r="F79" s="1" t="n">
        <v>41688093</v>
      </c>
    </row>
    <row r="80" customFormat="false" ht="11.25" hidden="false" customHeight="false" outlineLevel="0" collapsed="false">
      <c r="A80" s="1" t="s">
        <v>21</v>
      </c>
      <c r="B80" s="1" t="n">
        <v>190211</v>
      </c>
      <c r="C80" s="1" t="n">
        <v>454840</v>
      </c>
      <c r="D80" s="2" t="n">
        <v>221.8681</v>
      </c>
      <c r="E80" s="2" t="n">
        <v>92.7837</v>
      </c>
      <c r="F80" s="1" t="n">
        <v>42201749</v>
      </c>
    </row>
    <row r="81" customFormat="false" ht="11.25" hidden="false" customHeight="false" outlineLevel="0" collapsed="false">
      <c r="A81" s="1" t="s">
        <v>22</v>
      </c>
      <c r="B81" s="1" t="n">
        <v>193343</v>
      </c>
      <c r="C81" s="1" t="n">
        <v>462074</v>
      </c>
      <c r="D81" s="2" t="n">
        <v>221.9732</v>
      </c>
      <c r="E81" s="2" t="n">
        <v>92.879</v>
      </c>
      <c r="F81" s="1" t="n">
        <v>42916965</v>
      </c>
    </row>
    <row r="82" customFormat="false" ht="11.25" hidden="false" customHeight="false" outlineLevel="0" collapsed="false">
      <c r="A82" s="1" t="s">
        <v>23</v>
      </c>
      <c r="B82" s="1" t="n">
        <v>194053</v>
      </c>
      <c r="C82" s="1" t="n">
        <v>463307</v>
      </c>
      <c r="D82" s="2" t="n">
        <v>223.0166</v>
      </c>
      <c r="E82" s="2" t="n">
        <v>93.409</v>
      </c>
      <c r="F82" s="1" t="n">
        <v>43277031</v>
      </c>
    </row>
    <row r="83" customFormat="false" ht="11.25" hidden="false" customHeight="false" outlineLevel="0" collapsed="false">
      <c r="A83" s="15" t="s">
        <v>24</v>
      </c>
      <c r="B83" s="16" t="n">
        <v>188498.1667</v>
      </c>
      <c r="C83" s="16" t="n">
        <v>447181.3333</v>
      </c>
      <c r="D83" s="17" t="n">
        <v>219.6519</v>
      </c>
      <c r="E83" s="17" t="n">
        <v>92.5888</v>
      </c>
      <c r="F83" s="16" t="n">
        <v>496847694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405299</v>
      </c>
      <c r="C87" s="1" t="n">
        <v>915318</v>
      </c>
      <c r="D87" s="2" t="n">
        <v>220.9683</v>
      </c>
      <c r="E87" s="2" t="n">
        <v>97.8438</v>
      </c>
      <c r="F87" s="1" t="n">
        <v>89558230</v>
      </c>
    </row>
    <row r="88" customFormat="false" ht="11.25" hidden="false" customHeight="false" outlineLevel="0" collapsed="false">
      <c r="A88" s="1" t="s">
        <v>13</v>
      </c>
      <c r="B88" s="1" t="n">
        <v>407940</v>
      </c>
      <c r="C88" s="1" t="n">
        <v>921145</v>
      </c>
      <c r="D88" s="2" t="n">
        <v>220.1426</v>
      </c>
      <c r="E88" s="2" t="n">
        <v>97.4928</v>
      </c>
      <c r="F88" s="1" t="n">
        <v>89804992</v>
      </c>
    </row>
    <row r="89" customFormat="false" ht="11.25" hidden="false" customHeight="false" outlineLevel="0" collapsed="false">
      <c r="A89" s="1" t="s">
        <v>14</v>
      </c>
      <c r="B89" s="1" t="n">
        <v>409244</v>
      </c>
      <c r="C89" s="1" t="n">
        <v>923151</v>
      </c>
      <c r="D89" s="2" t="n">
        <v>220.0009</v>
      </c>
      <c r="E89" s="2" t="n">
        <v>97.5291</v>
      </c>
      <c r="F89" s="1" t="n">
        <v>90034065</v>
      </c>
    </row>
    <row r="90" customFormat="false" ht="11.25" hidden="false" customHeight="false" outlineLevel="0" collapsed="false">
      <c r="A90" s="1" t="s">
        <v>15</v>
      </c>
      <c r="B90" s="1" t="n">
        <v>412073</v>
      </c>
      <c r="C90" s="1" t="n">
        <v>927926</v>
      </c>
      <c r="D90" s="2" t="n">
        <v>217.659</v>
      </c>
      <c r="E90" s="2" t="n">
        <v>96.6579</v>
      </c>
      <c r="F90" s="1" t="n">
        <v>89691413</v>
      </c>
    </row>
    <row r="91" customFormat="false" ht="11.25" hidden="false" customHeight="false" outlineLevel="0" collapsed="false">
      <c r="A91" s="1" t="s">
        <v>16</v>
      </c>
      <c r="B91" s="1" t="n">
        <v>412199</v>
      </c>
      <c r="C91" s="1" t="n">
        <v>927714</v>
      </c>
      <c r="D91" s="2" t="n">
        <v>217.1484</v>
      </c>
      <c r="E91" s="2" t="n">
        <v>96.4827</v>
      </c>
      <c r="F91" s="1" t="n">
        <v>89508338</v>
      </c>
    </row>
    <row r="92" customFormat="false" ht="11.25" hidden="false" customHeight="false" outlineLevel="0" collapsed="false">
      <c r="A92" s="1" t="s">
        <v>17</v>
      </c>
      <c r="B92" s="1" t="n">
        <v>412426</v>
      </c>
      <c r="C92" s="1" t="n">
        <v>928874</v>
      </c>
      <c r="D92" s="2" t="n">
        <v>217.6306</v>
      </c>
      <c r="E92" s="2" t="n">
        <v>96.6294</v>
      </c>
      <c r="F92" s="1" t="n">
        <v>89756523</v>
      </c>
    </row>
    <row r="93" customFormat="false" ht="11.25" hidden="false" customHeight="false" outlineLevel="0" collapsed="false">
      <c r="A93" s="1" t="s">
        <v>18</v>
      </c>
      <c r="B93" s="1" t="n">
        <v>416232</v>
      </c>
      <c r="C93" s="1" t="n">
        <v>938216</v>
      </c>
      <c r="D93" s="2" t="n">
        <v>218.2654</v>
      </c>
      <c r="E93" s="2" t="n">
        <v>96.8317</v>
      </c>
      <c r="F93" s="1" t="n">
        <v>90849048</v>
      </c>
    </row>
    <row r="94" customFormat="false" ht="11.25" hidden="false" customHeight="false" outlineLevel="0" collapsed="false">
      <c r="A94" s="1" t="s">
        <v>19</v>
      </c>
      <c r="B94" s="1" t="n">
        <v>418726</v>
      </c>
      <c r="C94" s="1" t="n">
        <v>945711</v>
      </c>
      <c r="D94" s="2" t="n">
        <v>219.3762</v>
      </c>
      <c r="E94" s="2" t="n">
        <v>97.1317</v>
      </c>
      <c r="F94" s="1" t="n">
        <v>91858538</v>
      </c>
    </row>
    <row r="95" customFormat="false" ht="11.25" hidden="false" customHeight="false" outlineLevel="0" collapsed="false">
      <c r="A95" s="1" t="s">
        <v>20</v>
      </c>
      <c r="B95" s="1" t="n">
        <v>423184</v>
      </c>
      <c r="C95" s="1" t="n">
        <v>957376</v>
      </c>
      <c r="D95" s="2" t="n">
        <v>219.9485</v>
      </c>
      <c r="E95" s="2" t="n">
        <v>97.2227</v>
      </c>
      <c r="F95" s="1" t="n">
        <v>93078672</v>
      </c>
    </row>
    <row r="96" customFormat="false" ht="11.25" hidden="false" customHeight="false" outlineLevel="0" collapsed="false">
      <c r="A96" s="1" t="s">
        <v>21</v>
      </c>
      <c r="B96" s="1" t="n">
        <v>430045</v>
      </c>
      <c r="C96" s="1" t="n">
        <v>973999</v>
      </c>
      <c r="D96" s="2" t="n">
        <v>220.5105</v>
      </c>
      <c r="E96" s="2" t="n">
        <v>97.3609</v>
      </c>
      <c r="F96" s="1" t="n">
        <v>94829432</v>
      </c>
    </row>
    <row r="97" customFormat="false" ht="11.25" hidden="false" customHeight="false" outlineLevel="0" collapsed="false">
      <c r="A97" s="1" t="s">
        <v>22</v>
      </c>
      <c r="B97" s="1" t="n">
        <v>437299</v>
      </c>
      <c r="C97" s="1" t="n">
        <v>993081</v>
      </c>
      <c r="D97" s="2" t="n">
        <v>221.4503</v>
      </c>
      <c r="E97" s="2" t="n">
        <v>97.5147</v>
      </c>
      <c r="F97" s="1" t="n">
        <v>96840008</v>
      </c>
    </row>
    <row r="98" customFormat="false" ht="11.25" hidden="false" customHeight="false" outlineLevel="0" collapsed="false">
      <c r="A98" s="1" t="s">
        <v>23</v>
      </c>
      <c r="B98" s="1" t="n">
        <v>444857</v>
      </c>
      <c r="C98" s="1" t="n">
        <v>1011226</v>
      </c>
      <c r="D98" s="2" t="n">
        <v>221.6234</v>
      </c>
      <c r="E98" s="2" t="n">
        <v>97.4962</v>
      </c>
      <c r="F98" s="1" t="n">
        <v>98590703</v>
      </c>
    </row>
    <row r="99" customFormat="false" ht="11.25" hidden="false" customHeight="false" outlineLevel="0" collapsed="false">
      <c r="A99" s="15" t="s">
        <v>24</v>
      </c>
      <c r="B99" s="16" t="n">
        <v>419127</v>
      </c>
      <c r="C99" s="16" t="n">
        <v>946978.0833</v>
      </c>
      <c r="D99" s="17" t="n">
        <v>219.5834</v>
      </c>
      <c r="E99" s="17" t="n">
        <v>97.1863</v>
      </c>
      <c r="F99" s="16" t="n">
        <v>1104399962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244864</v>
      </c>
      <c r="C103" s="1" t="n">
        <v>569204</v>
      </c>
      <c r="D103" s="2" t="n">
        <v>233.8422</v>
      </c>
      <c r="E103" s="2" t="n">
        <v>100.5958</v>
      </c>
      <c r="F103" s="1" t="n">
        <v>57259545</v>
      </c>
    </row>
    <row r="104" customFormat="false" ht="11.25" hidden="false" customHeight="false" outlineLevel="0" collapsed="false">
      <c r="A104" s="1" t="s">
        <v>13</v>
      </c>
      <c r="B104" s="1" t="n">
        <v>247198</v>
      </c>
      <c r="C104" s="1" t="n">
        <v>573479</v>
      </c>
      <c r="D104" s="2" t="n">
        <v>232.5086</v>
      </c>
      <c r="E104" s="2" t="n">
        <v>100.2228</v>
      </c>
      <c r="F104" s="1" t="n">
        <v>57475652</v>
      </c>
    </row>
    <row r="105" customFormat="false" ht="11.25" hidden="false" customHeight="false" outlineLevel="0" collapsed="false">
      <c r="A105" s="1" t="s">
        <v>14</v>
      </c>
      <c r="B105" s="1" t="n">
        <v>248868</v>
      </c>
      <c r="C105" s="1" t="n">
        <v>576928</v>
      </c>
      <c r="D105" s="2" t="n">
        <v>231.6792</v>
      </c>
      <c r="E105" s="2" t="n">
        <v>99.9389</v>
      </c>
      <c r="F105" s="1" t="n">
        <v>57657548</v>
      </c>
    </row>
    <row r="106" customFormat="false" ht="11.25" hidden="false" customHeight="false" outlineLevel="0" collapsed="false">
      <c r="A106" s="1" t="s">
        <v>15</v>
      </c>
      <c r="B106" s="1" t="n">
        <v>250282</v>
      </c>
      <c r="C106" s="1" t="n">
        <v>578682</v>
      </c>
      <c r="D106" s="2" t="n">
        <v>229.5698</v>
      </c>
      <c r="E106" s="2" t="n">
        <v>99.2898</v>
      </c>
      <c r="F106" s="1" t="n">
        <v>57457192</v>
      </c>
    </row>
    <row r="107" customFormat="false" ht="11.25" hidden="false" customHeight="false" outlineLevel="0" collapsed="false">
      <c r="A107" s="1" t="s">
        <v>16</v>
      </c>
      <c r="B107" s="1" t="n">
        <v>250095</v>
      </c>
      <c r="C107" s="1" t="n">
        <v>577145</v>
      </c>
      <c r="D107" s="2" t="n">
        <v>228.9978</v>
      </c>
      <c r="E107" s="2" t="n">
        <v>99.2319</v>
      </c>
      <c r="F107" s="1" t="n">
        <v>57271198</v>
      </c>
    </row>
    <row r="108" customFormat="false" ht="11.25" hidden="false" customHeight="false" outlineLevel="0" collapsed="false">
      <c r="A108" s="1" t="s">
        <v>17</v>
      </c>
      <c r="B108" s="1" t="n">
        <v>252625</v>
      </c>
      <c r="C108" s="1" t="n">
        <v>582272</v>
      </c>
      <c r="D108" s="2" t="n">
        <v>229.2859</v>
      </c>
      <c r="E108" s="2" t="n">
        <v>99.4782</v>
      </c>
      <c r="F108" s="1" t="n">
        <v>57923342</v>
      </c>
    </row>
    <row r="109" customFormat="false" ht="11.25" hidden="false" customHeight="false" outlineLevel="0" collapsed="false">
      <c r="A109" s="1" t="s">
        <v>18</v>
      </c>
      <c r="B109" s="1" t="n">
        <v>254327</v>
      </c>
      <c r="C109" s="1" t="n">
        <v>585205</v>
      </c>
      <c r="D109" s="2" t="n">
        <v>229.4545</v>
      </c>
      <c r="E109" s="2" t="n">
        <v>99.7197</v>
      </c>
      <c r="F109" s="1" t="n">
        <v>58356484</v>
      </c>
    </row>
    <row r="110" customFormat="false" ht="11.25" hidden="false" customHeight="false" outlineLevel="0" collapsed="false">
      <c r="A110" s="1" t="s">
        <v>19</v>
      </c>
      <c r="B110" s="1" t="n">
        <v>256822</v>
      </c>
      <c r="C110" s="1" t="n">
        <v>590504</v>
      </c>
      <c r="D110" s="2" t="n">
        <v>229.6719</v>
      </c>
      <c r="E110" s="2" t="n">
        <v>99.8889</v>
      </c>
      <c r="F110" s="1" t="n">
        <v>58984793</v>
      </c>
    </row>
    <row r="111" customFormat="false" ht="11.25" hidden="false" customHeight="false" outlineLevel="0" collapsed="false">
      <c r="A111" s="1" t="s">
        <v>20</v>
      </c>
      <c r="B111" s="1" t="n">
        <v>260803</v>
      </c>
      <c r="C111" s="1" t="n">
        <v>599339</v>
      </c>
      <c r="D111" s="2" t="n">
        <v>229.4368</v>
      </c>
      <c r="E111" s="2" t="n">
        <v>99.8397</v>
      </c>
      <c r="F111" s="1" t="n">
        <v>59837811</v>
      </c>
    </row>
    <row r="112" customFormat="false" ht="11.25" hidden="false" customHeight="false" outlineLevel="0" collapsed="false">
      <c r="A112" s="1" t="s">
        <v>21</v>
      </c>
      <c r="B112" s="1" t="n">
        <v>263642</v>
      </c>
      <c r="C112" s="1" t="n">
        <v>605852</v>
      </c>
      <c r="D112" s="2" t="n">
        <v>230.0368</v>
      </c>
      <c r="E112" s="2" t="n">
        <v>100.1026</v>
      </c>
      <c r="F112" s="1" t="n">
        <v>60647368</v>
      </c>
    </row>
    <row r="113" customFormat="false" ht="11.25" hidden="false" customHeight="false" outlineLevel="0" collapsed="false">
      <c r="A113" s="1" t="s">
        <v>22</v>
      </c>
      <c r="B113" s="1" t="n">
        <v>267542</v>
      </c>
      <c r="C113" s="1" t="n">
        <v>614975</v>
      </c>
      <c r="D113" s="2" t="n">
        <v>230.1787</v>
      </c>
      <c r="E113" s="2" t="n">
        <v>100.1382</v>
      </c>
      <c r="F113" s="1" t="n">
        <v>61582464</v>
      </c>
    </row>
    <row r="114" customFormat="false" ht="11.25" hidden="false" customHeight="false" outlineLevel="0" collapsed="false">
      <c r="A114" s="1" t="s">
        <v>23</v>
      </c>
      <c r="B114" s="1" t="n">
        <v>271360</v>
      </c>
      <c r="C114" s="1" t="n">
        <v>623569</v>
      </c>
      <c r="D114" s="2" t="n">
        <v>229.7274</v>
      </c>
      <c r="E114" s="2" t="n">
        <v>99.971</v>
      </c>
      <c r="F114" s="1" t="n">
        <v>62338822</v>
      </c>
    </row>
    <row r="115" customFormat="false" ht="11.25" hidden="false" customHeight="false" outlineLevel="0" collapsed="false">
      <c r="A115" s="15" t="s">
        <v>24</v>
      </c>
      <c r="B115" s="16" t="n">
        <v>255702.3333</v>
      </c>
      <c r="C115" s="16" t="n">
        <v>589762.8333</v>
      </c>
      <c r="D115" s="17" t="n">
        <v>230.3434</v>
      </c>
      <c r="E115" s="17" t="n">
        <v>99.8696</v>
      </c>
      <c r="F115" s="16" t="n">
        <v>706792219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400676</v>
      </c>
      <c r="C119" s="1" t="n">
        <v>891779</v>
      </c>
      <c r="D119" s="2" t="n">
        <v>228.3367</v>
      </c>
      <c r="E119" s="2" t="n">
        <v>102.5916</v>
      </c>
      <c r="F119" s="1" t="n">
        <v>91489019</v>
      </c>
    </row>
    <row r="120" customFormat="false" ht="11.25" hidden="false" customHeight="false" outlineLevel="0" collapsed="false">
      <c r="A120" s="1" t="s">
        <v>13</v>
      </c>
      <c r="B120" s="1" t="n">
        <v>398644</v>
      </c>
      <c r="C120" s="1" t="n">
        <v>886806</v>
      </c>
      <c r="D120" s="2" t="n">
        <v>228.1199</v>
      </c>
      <c r="E120" s="2" t="n">
        <v>102.5462</v>
      </c>
      <c r="F120" s="1" t="n">
        <v>90938629</v>
      </c>
    </row>
    <row r="121" customFormat="false" ht="11.25" hidden="false" customHeight="false" outlineLevel="0" collapsed="false">
      <c r="A121" s="1" t="s">
        <v>14</v>
      </c>
      <c r="B121" s="1" t="n">
        <v>398134</v>
      </c>
      <c r="C121" s="1" t="n">
        <v>885094</v>
      </c>
      <c r="D121" s="2" t="n">
        <v>226.6532</v>
      </c>
      <c r="E121" s="2" t="n">
        <v>101.9534</v>
      </c>
      <c r="F121" s="1" t="n">
        <v>90238365</v>
      </c>
    </row>
    <row r="122" customFormat="false" ht="11.25" hidden="false" customHeight="false" outlineLevel="0" collapsed="false">
      <c r="A122" s="1" t="s">
        <v>15</v>
      </c>
      <c r="B122" s="1" t="n">
        <v>406441</v>
      </c>
      <c r="C122" s="1" t="n">
        <v>901753</v>
      </c>
      <c r="D122" s="2" t="n">
        <v>225.2266</v>
      </c>
      <c r="E122" s="2" t="n">
        <v>101.5148</v>
      </c>
      <c r="F122" s="1" t="n">
        <v>91541317</v>
      </c>
    </row>
    <row r="123" customFormat="false" ht="11.25" hidden="false" customHeight="false" outlineLevel="0" collapsed="false">
      <c r="A123" s="1" t="s">
        <v>16</v>
      </c>
      <c r="B123" s="1" t="n">
        <v>401568</v>
      </c>
      <c r="C123" s="1" t="n">
        <v>890020</v>
      </c>
      <c r="D123" s="2" t="n">
        <v>221.7224</v>
      </c>
      <c r="E123" s="2" t="n">
        <v>100.0389</v>
      </c>
      <c r="F123" s="1" t="n">
        <v>89036613</v>
      </c>
    </row>
    <row r="124" customFormat="false" ht="11.25" hidden="false" customHeight="false" outlineLevel="0" collapsed="false">
      <c r="A124" s="1" t="s">
        <v>17</v>
      </c>
      <c r="B124" s="1" t="n">
        <v>401568</v>
      </c>
      <c r="C124" s="1" t="n">
        <v>901818</v>
      </c>
      <c r="D124" s="2" t="n">
        <v>227.9561</v>
      </c>
      <c r="E124" s="2" t="n">
        <v>101.5059</v>
      </c>
      <c r="F124" s="1" t="n">
        <v>91539879</v>
      </c>
    </row>
    <row r="125" customFormat="false" ht="11.25" hidden="false" customHeight="false" outlineLevel="0" collapsed="false">
      <c r="A125" s="1" t="s">
        <v>18</v>
      </c>
      <c r="B125" s="1" t="n">
        <v>409645</v>
      </c>
      <c r="C125" s="1" t="n">
        <v>907989</v>
      </c>
      <c r="D125" s="2" t="n">
        <v>225.6322</v>
      </c>
      <c r="E125" s="2" t="n">
        <v>101.7954</v>
      </c>
      <c r="F125" s="1" t="n">
        <v>92429102</v>
      </c>
    </row>
    <row r="126" customFormat="false" ht="11.25" hidden="false" customHeight="false" outlineLevel="0" collapsed="false">
      <c r="A126" s="1" t="s">
        <v>19</v>
      </c>
      <c r="B126" s="1" t="n">
        <v>410960</v>
      </c>
      <c r="C126" s="1" t="n">
        <v>910763</v>
      </c>
      <c r="D126" s="2" t="n">
        <v>227.2777</v>
      </c>
      <c r="E126" s="2" t="n">
        <v>102.5536</v>
      </c>
      <c r="F126" s="1" t="n">
        <v>93402038</v>
      </c>
    </row>
    <row r="127" customFormat="false" ht="11.25" hidden="false" customHeight="false" outlineLevel="0" collapsed="false">
      <c r="A127" s="1" t="s">
        <v>20</v>
      </c>
      <c r="B127" s="1" t="n">
        <v>416203</v>
      </c>
      <c r="C127" s="1" t="n">
        <v>921820</v>
      </c>
      <c r="D127" s="2" t="n">
        <v>224.7766</v>
      </c>
      <c r="E127" s="2" t="n">
        <v>101.4869</v>
      </c>
      <c r="F127" s="1" t="n">
        <v>93552698</v>
      </c>
    </row>
    <row r="128" customFormat="false" ht="11.25" hidden="false" customHeight="false" outlineLevel="0" collapsed="false">
      <c r="A128" s="1" t="s">
        <v>21</v>
      </c>
      <c r="B128" s="1" t="n">
        <v>422307</v>
      </c>
      <c r="C128" s="1" t="n">
        <v>936121</v>
      </c>
      <c r="D128" s="2" t="n">
        <v>227.5459</v>
      </c>
      <c r="E128" s="2" t="n">
        <v>102.6515</v>
      </c>
      <c r="F128" s="1" t="n">
        <v>96094229</v>
      </c>
    </row>
    <row r="129" customFormat="false" ht="11.25" hidden="false" customHeight="false" outlineLevel="0" collapsed="false">
      <c r="A129" s="1" t="s">
        <v>22</v>
      </c>
      <c r="B129" s="1" t="n">
        <v>424543</v>
      </c>
      <c r="C129" s="1" t="n">
        <v>940414</v>
      </c>
      <c r="D129" s="2" t="n">
        <v>226.565</v>
      </c>
      <c r="E129" s="2" t="n">
        <v>102.2811</v>
      </c>
      <c r="F129" s="1" t="n">
        <v>96186577</v>
      </c>
    </row>
    <row r="130" customFormat="false" ht="11.25" hidden="false" customHeight="false" outlineLevel="0" collapsed="false">
      <c r="A130" s="1" t="s">
        <v>23</v>
      </c>
      <c r="B130" s="1" t="n">
        <v>434808</v>
      </c>
      <c r="C130" s="1" t="n">
        <v>960664</v>
      </c>
      <c r="D130" s="2" t="n">
        <v>226.1754</v>
      </c>
      <c r="E130" s="2" t="n">
        <v>102.3697</v>
      </c>
      <c r="F130" s="1" t="n">
        <v>98342871</v>
      </c>
    </row>
    <row r="131" customFormat="false" ht="11.25" hidden="false" customHeight="false" outlineLevel="0" collapsed="false">
      <c r="A131" s="15" t="s">
        <v>24</v>
      </c>
      <c r="B131" s="16" t="n">
        <v>410458.0833</v>
      </c>
      <c r="C131" s="16" t="n">
        <v>911253.4167</v>
      </c>
      <c r="D131" s="17" t="n">
        <v>226.3307</v>
      </c>
      <c r="E131" s="17" t="n">
        <v>101.9467</v>
      </c>
      <c r="F131" s="16" t="n">
        <v>1114791337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2815834</v>
      </c>
      <c r="C135" s="1" t="n">
        <v>6297986</v>
      </c>
      <c r="D135" s="2" t="n">
        <v>224.2434</v>
      </c>
      <c r="E135" s="2" t="n">
        <v>100.2594</v>
      </c>
      <c r="F135" s="1" t="n">
        <v>631432208</v>
      </c>
    </row>
    <row r="136" customFormat="false" ht="11.25" hidden="false" customHeight="false" outlineLevel="0" collapsed="false">
      <c r="A136" s="1" t="s">
        <v>13</v>
      </c>
      <c r="B136" s="1" t="n">
        <v>2838677</v>
      </c>
      <c r="C136" s="1" t="n">
        <v>6350057</v>
      </c>
      <c r="D136" s="2" t="n">
        <v>223.7399</v>
      </c>
      <c r="E136" s="2" t="n">
        <v>100.0188</v>
      </c>
      <c r="F136" s="1" t="n">
        <v>635125249</v>
      </c>
    </row>
    <row r="137" customFormat="false" ht="11.25" hidden="false" customHeight="false" outlineLevel="0" collapsed="false">
      <c r="A137" s="1" t="s">
        <v>14</v>
      </c>
      <c r="B137" s="1" t="n">
        <v>2872892</v>
      </c>
      <c r="C137" s="1" t="n">
        <v>6387447</v>
      </c>
      <c r="D137" s="2" t="n">
        <v>222.4352</v>
      </c>
      <c r="E137" s="2" t="n">
        <v>100.045</v>
      </c>
      <c r="F137" s="1" t="n">
        <v>639032420</v>
      </c>
    </row>
    <row r="138" customFormat="false" ht="11.25" hidden="false" customHeight="false" outlineLevel="0" collapsed="false">
      <c r="A138" s="1" t="s">
        <v>15</v>
      </c>
      <c r="B138" s="1" t="n">
        <v>2881088</v>
      </c>
      <c r="C138" s="1" t="n">
        <v>6425893</v>
      </c>
      <c r="D138" s="2" t="n">
        <v>220.7463</v>
      </c>
      <c r="E138" s="2" t="n">
        <v>98.973</v>
      </c>
      <c r="F138" s="1" t="n">
        <v>635989659</v>
      </c>
    </row>
    <row r="139" customFormat="false" ht="11.25" hidden="false" customHeight="false" outlineLevel="0" collapsed="false">
      <c r="A139" s="1" t="s">
        <v>16</v>
      </c>
      <c r="B139" s="1" t="n">
        <v>2881868</v>
      </c>
      <c r="C139" s="1" t="n">
        <v>6416402</v>
      </c>
      <c r="D139" s="2" t="n">
        <v>220.3308</v>
      </c>
      <c r="E139" s="2" t="n">
        <v>98.9596</v>
      </c>
      <c r="F139" s="1" t="n">
        <v>634964371</v>
      </c>
    </row>
    <row r="140" customFormat="false" ht="11.25" hidden="false" customHeight="false" outlineLevel="0" collapsed="false">
      <c r="A140" s="1" t="s">
        <v>17</v>
      </c>
      <c r="B140" s="1" t="n">
        <v>2902852</v>
      </c>
      <c r="C140" s="1" t="n">
        <v>6456273</v>
      </c>
      <c r="D140" s="2" t="n">
        <v>221.5399</v>
      </c>
      <c r="E140" s="2" t="n">
        <v>99.6082</v>
      </c>
      <c r="F140" s="1" t="n">
        <v>643097548</v>
      </c>
    </row>
    <row r="141" customFormat="false" ht="11.25" hidden="false" customHeight="false" outlineLevel="0" collapsed="false">
      <c r="A141" s="1" t="s">
        <v>18</v>
      </c>
      <c r="B141" s="1" t="n">
        <v>2928518</v>
      </c>
      <c r="C141" s="1" t="n">
        <v>6512096</v>
      </c>
      <c r="D141" s="2" t="n">
        <v>221.3795</v>
      </c>
      <c r="E141" s="2" t="n">
        <v>99.5553</v>
      </c>
      <c r="F141" s="1" t="n">
        <v>648313740</v>
      </c>
    </row>
    <row r="142" customFormat="false" ht="11.25" hidden="false" customHeight="false" outlineLevel="0" collapsed="false">
      <c r="A142" s="1" t="s">
        <v>19</v>
      </c>
      <c r="B142" s="1" t="n">
        <v>2971587</v>
      </c>
      <c r="C142" s="1" t="n">
        <v>6614280</v>
      </c>
      <c r="D142" s="2" t="n">
        <v>222.1798</v>
      </c>
      <c r="E142" s="2" t="n">
        <v>99.8184</v>
      </c>
      <c r="F142" s="1" t="n">
        <v>660226614</v>
      </c>
    </row>
    <row r="143" customFormat="false" ht="11.25" hidden="false" customHeight="false" outlineLevel="0" collapsed="false">
      <c r="A143" s="1" t="s">
        <v>20</v>
      </c>
      <c r="B143" s="1" t="n">
        <v>3010033</v>
      </c>
      <c r="C143" s="1" t="n">
        <v>6697174</v>
      </c>
      <c r="D143" s="2" t="n">
        <v>221.6905</v>
      </c>
      <c r="E143" s="2" t="n">
        <v>99.6384</v>
      </c>
      <c r="F143" s="1" t="n">
        <v>667295648</v>
      </c>
    </row>
    <row r="144" customFormat="false" ht="11.25" hidden="false" customHeight="false" outlineLevel="0" collapsed="false">
      <c r="A144" s="1" t="s">
        <v>21</v>
      </c>
      <c r="B144" s="1" t="n">
        <v>3055748</v>
      </c>
      <c r="C144" s="1" t="n">
        <v>6801506</v>
      </c>
      <c r="D144" s="2" t="n">
        <v>222.9374</v>
      </c>
      <c r="E144" s="2" t="n">
        <v>100.1602</v>
      </c>
      <c r="F144" s="1" t="n">
        <v>681240436</v>
      </c>
    </row>
    <row r="145" customFormat="false" ht="11.25" hidden="false" customHeight="false" outlineLevel="0" collapsed="false">
      <c r="A145" s="1" t="s">
        <v>22</v>
      </c>
      <c r="B145" s="1" t="n">
        <v>3106298</v>
      </c>
      <c r="C145" s="1" t="n">
        <v>6916364</v>
      </c>
      <c r="D145" s="2" t="n">
        <v>224.0128</v>
      </c>
      <c r="E145" s="2" t="n">
        <v>100.6093</v>
      </c>
      <c r="F145" s="1" t="n">
        <v>695850584</v>
      </c>
    </row>
    <row r="146" customFormat="false" ht="11.25" hidden="false" customHeight="false" outlineLevel="0" collapsed="false">
      <c r="A146" s="1" t="s">
        <v>23</v>
      </c>
      <c r="B146" s="1" t="n">
        <v>3165219</v>
      </c>
      <c r="C146" s="1" t="n">
        <v>7037040</v>
      </c>
      <c r="D146" s="2" t="n">
        <v>224.8165</v>
      </c>
      <c r="E146" s="2" t="n">
        <v>101.1211</v>
      </c>
      <c r="F146" s="1" t="n">
        <v>711593432</v>
      </c>
    </row>
    <row r="147" customFormat="false" ht="11.25" hidden="false" customHeight="false" outlineLevel="0" collapsed="false">
      <c r="A147" s="15" t="s">
        <v>24</v>
      </c>
      <c r="B147" s="16" t="n">
        <v>2952551.1667</v>
      </c>
      <c r="C147" s="16" t="n">
        <v>6576043.1667</v>
      </c>
      <c r="D147" s="17" t="n">
        <v>222.524</v>
      </c>
      <c r="E147" s="17" t="n">
        <v>99.9102</v>
      </c>
      <c r="F147" s="16" t="n">
        <v>7884161909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581844</v>
      </c>
      <c r="C7" s="1" t="n">
        <v>1269240</v>
      </c>
      <c r="D7" s="2" t="n">
        <v>241.1016</v>
      </c>
      <c r="E7" s="2" t="n">
        <v>110.5256</v>
      </c>
      <c r="F7" s="1" t="n">
        <v>140283495</v>
      </c>
    </row>
    <row r="8" customFormat="false" ht="12" hidden="false" customHeight="true" outlineLevel="0" collapsed="false">
      <c r="A8" s="1" t="s">
        <v>13</v>
      </c>
      <c r="B8" s="1" t="n">
        <v>585751</v>
      </c>
      <c r="C8" s="1" t="n">
        <v>1278871</v>
      </c>
      <c r="D8" s="2" t="n">
        <v>239.9718</v>
      </c>
      <c r="E8" s="2" t="n">
        <v>109.9124</v>
      </c>
      <c r="F8" s="1" t="n">
        <v>140563717</v>
      </c>
    </row>
    <row r="9" customFormat="false" ht="12" hidden="false" customHeight="true" outlineLevel="0" collapsed="false">
      <c r="A9" s="1" t="s">
        <v>14</v>
      </c>
      <c r="B9" s="1" t="n">
        <v>589819</v>
      </c>
      <c r="C9" s="1" t="n">
        <v>1288715</v>
      </c>
      <c r="D9" s="2" t="n">
        <v>240.8234</v>
      </c>
      <c r="E9" s="2" t="n">
        <v>110.22</v>
      </c>
      <c r="F9" s="1" t="n">
        <v>142042210</v>
      </c>
    </row>
    <row r="10" customFormat="false" ht="12" hidden="false" customHeight="true" outlineLevel="0" collapsed="false">
      <c r="A10" s="1" t="s">
        <v>15</v>
      </c>
      <c r="B10" s="1" t="n">
        <v>591004</v>
      </c>
      <c r="C10" s="1" t="n">
        <v>1288460</v>
      </c>
      <c r="D10" s="2" t="n">
        <v>238.8269</v>
      </c>
      <c r="E10" s="2" t="n">
        <v>109.5476</v>
      </c>
      <c r="F10" s="1" t="n">
        <v>141147675</v>
      </c>
    </row>
    <row r="11" customFormat="false" ht="12" hidden="false" customHeight="true" outlineLevel="0" collapsed="false">
      <c r="A11" s="1" t="s">
        <v>16</v>
      </c>
      <c r="B11" s="1" t="n">
        <v>589899</v>
      </c>
      <c r="C11" s="1" t="n">
        <v>1286507</v>
      </c>
      <c r="D11" s="2" t="n">
        <v>240.8654</v>
      </c>
      <c r="E11" s="2" t="n">
        <v>110.4435</v>
      </c>
      <c r="F11" s="1" t="n">
        <v>142086272</v>
      </c>
    </row>
    <row r="12" customFormat="false" ht="12" hidden="false" customHeight="true" outlineLevel="0" collapsed="false">
      <c r="A12" s="1" t="s">
        <v>17</v>
      </c>
      <c r="B12" s="1" t="n">
        <v>592390</v>
      </c>
      <c r="C12" s="1" t="n">
        <v>1290092</v>
      </c>
      <c r="D12" s="2" t="n">
        <v>239.421</v>
      </c>
      <c r="E12" s="2" t="n">
        <v>109.9383</v>
      </c>
      <c r="F12" s="1" t="n">
        <v>141830579</v>
      </c>
    </row>
    <row r="13" customFormat="false" ht="12" hidden="false" customHeight="true" outlineLevel="0" collapsed="false">
      <c r="A13" s="1" t="s">
        <v>18</v>
      </c>
      <c r="B13" s="1" t="n">
        <v>594590</v>
      </c>
      <c r="C13" s="1" t="n">
        <v>1294912</v>
      </c>
      <c r="D13" s="2" t="n">
        <v>238.5675</v>
      </c>
      <c r="E13" s="2" t="n">
        <v>109.544</v>
      </c>
      <c r="F13" s="1" t="n">
        <v>141849869</v>
      </c>
    </row>
    <row r="14" customFormat="false" ht="12" hidden="false" customHeight="true" outlineLevel="0" collapsed="false">
      <c r="A14" s="1" t="s">
        <v>19</v>
      </c>
      <c r="B14" s="1" t="n">
        <v>601550</v>
      </c>
      <c r="C14" s="1" t="n">
        <v>1312933</v>
      </c>
      <c r="D14" s="2" t="n">
        <v>240.4619</v>
      </c>
      <c r="E14" s="2" t="n">
        <v>110.1731</v>
      </c>
      <c r="F14" s="1" t="n">
        <v>144649864</v>
      </c>
    </row>
    <row r="15" customFormat="false" ht="12" hidden="false" customHeight="true" outlineLevel="0" collapsed="false">
      <c r="A15" s="1" t="s">
        <v>20</v>
      </c>
      <c r="B15" s="1" t="n">
        <v>598734</v>
      </c>
      <c r="C15" s="1" t="n">
        <v>1305952</v>
      </c>
      <c r="D15" s="2" t="n">
        <v>239.1361</v>
      </c>
      <c r="E15" s="2" t="n">
        <v>109.6357</v>
      </c>
      <c r="F15" s="1" t="n">
        <v>143178929</v>
      </c>
    </row>
    <row r="16" customFormat="false" ht="12" hidden="false" customHeight="true" outlineLevel="0" collapsed="false">
      <c r="A16" s="1" t="s">
        <v>21</v>
      </c>
      <c r="B16" s="1" t="n">
        <v>605662</v>
      </c>
      <c r="C16" s="1" t="n">
        <v>1320993</v>
      </c>
      <c r="D16" s="2" t="n">
        <v>240.0301</v>
      </c>
      <c r="E16" s="2" t="n">
        <v>110.0514</v>
      </c>
      <c r="F16" s="1" t="n">
        <v>145377081</v>
      </c>
    </row>
    <row r="17" customFormat="false" ht="12" hidden="false" customHeight="true" outlineLevel="0" collapsed="false">
      <c r="A17" s="1" t="s">
        <v>22</v>
      </c>
      <c r="B17" s="1" t="n">
        <v>611531</v>
      </c>
      <c r="C17" s="1" t="n">
        <v>1335447</v>
      </c>
      <c r="D17" s="2" t="n">
        <v>242.4463</v>
      </c>
      <c r="E17" s="2" t="n">
        <v>111.0216</v>
      </c>
      <c r="F17" s="1" t="n">
        <v>148263416</v>
      </c>
    </row>
    <row r="18" customFormat="false" ht="11.25" hidden="false" customHeight="false" outlineLevel="0" collapsed="false">
      <c r="A18" s="1" t="s">
        <v>23</v>
      </c>
      <c r="B18" s="1" t="n">
        <v>607215</v>
      </c>
      <c r="C18" s="1" t="n">
        <v>1321197</v>
      </c>
      <c r="D18" s="2" t="n">
        <v>242.1002</v>
      </c>
      <c r="E18" s="2" t="n">
        <v>111.268</v>
      </c>
      <c r="F18" s="1" t="n">
        <v>147006894</v>
      </c>
    </row>
    <row r="19" customFormat="false" ht="11.25" hidden="false" customHeight="false" outlineLevel="0" collapsed="false">
      <c r="A19" s="15" t="s">
        <v>24</v>
      </c>
      <c r="B19" s="16" t="n">
        <v>595832.4167</v>
      </c>
      <c r="C19" s="16" t="n">
        <v>1299443.25</v>
      </c>
      <c r="D19" s="17" t="n">
        <v>240.3193</v>
      </c>
      <c r="E19" s="17" t="n">
        <v>110.1933</v>
      </c>
      <c r="F19" s="16" t="n">
        <v>1718280001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261526</v>
      </c>
      <c r="C23" s="1" t="n">
        <v>607782</v>
      </c>
      <c r="D23" s="2" t="n">
        <v>237.5365</v>
      </c>
      <c r="E23" s="2" t="n">
        <v>102.2109</v>
      </c>
      <c r="F23" s="1" t="n">
        <v>62121965</v>
      </c>
    </row>
    <row r="24" customFormat="false" ht="11.25" hidden="false" customHeight="false" outlineLevel="0" collapsed="false">
      <c r="A24" s="1" t="s">
        <v>13</v>
      </c>
      <c r="B24" s="1" t="n">
        <v>260330</v>
      </c>
      <c r="C24" s="1" t="n">
        <v>605377</v>
      </c>
      <c r="D24" s="2" t="n">
        <v>235.9311</v>
      </c>
      <c r="E24" s="2" t="n">
        <v>101.4574</v>
      </c>
      <c r="F24" s="1" t="n">
        <v>61419947</v>
      </c>
    </row>
    <row r="25" customFormat="false" ht="11.25" hidden="false" customHeight="false" outlineLevel="0" collapsed="false">
      <c r="A25" s="1" t="s">
        <v>14</v>
      </c>
      <c r="B25" s="1" t="n">
        <v>260901</v>
      </c>
      <c r="C25" s="1" t="n">
        <v>606704</v>
      </c>
      <c r="D25" s="2" t="n">
        <v>235.4588</v>
      </c>
      <c r="E25" s="2" t="n">
        <v>101.2544</v>
      </c>
      <c r="F25" s="1" t="n">
        <v>61431444</v>
      </c>
    </row>
    <row r="26" customFormat="false" ht="11.25" hidden="false" customHeight="false" outlineLevel="0" collapsed="false">
      <c r="A26" s="1" t="s">
        <v>15</v>
      </c>
      <c r="B26" s="1" t="n">
        <v>261914</v>
      </c>
      <c r="C26" s="1" t="n">
        <v>608080</v>
      </c>
      <c r="D26" s="2" t="n">
        <v>234.7201</v>
      </c>
      <c r="E26" s="2" t="n">
        <v>101.0993</v>
      </c>
      <c r="F26" s="1" t="n">
        <v>61476469</v>
      </c>
    </row>
    <row r="27" customFormat="false" ht="11.25" hidden="false" customHeight="false" outlineLevel="0" collapsed="false">
      <c r="A27" s="1" t="s">
        <v>16</v>
      </c>
      <c r="B27" s="1" t="n">
        <v>261927</v>
      </c>
      <c r="C27" s="1" t="n">
        <v>608404</v>
      </c>
      <c r="D27" s="2" t="n">
        <v>235.9156</v>
      </c>
      <c r="E27" s="2" t="n">
        <v>101.5652</v>
      </c>
      <c r="F27" s="1" t="n">
        <v>61792661</v>
      </c>
    </row>
    <row r="28" customFormat="false" ht="11.25" hidden="false" customHeight="false" outlineLevel="0" collapsed="false">
      <c r="A28" s="1" t="s">
        <v>17</v>
      </c>
      <c r="B28" s="1" t="n">
        <v>263483</v>
      </c>
      <c r="C28" s="1" t="n">
        <v>611969</v>
      </c>
      <c r="D28" s="2" t="n">
        <v>237.3811</v>
      </c>
      <c r="E28" s="2" t="n">
        <v>102.2043</v>
      </c>
      <c r="F28" s="1" t="n">
        <v>62545879</v>
      </c>
    </row>
    <row r="29" customFormat="false" ht="11.25" hidden="false" customHeight="false" outlineLevel="0" collapsed="false">
      <c r="A29" s="1" t="s">
        <v>18</v>
      </c>
      <c r="B29" s="1" t="n">
        <v>264786</v>
      </c>
      <c r="C29" s="1" t="n">
        <v>615421</v>
      </c>
      <c r="D29" s="2" t="n">
        <v>238.2991</v>
      </c>
      <c r="E29" s="2" t="n">
        <v>102.5286</v>
      </c>
      <c r="F29" s="1" t="n">
        <v>63098255</v>
      </c>
    </row>
    <row r="30" customFormat="false" ht="11.25" hidden="false" customHeight="false" outlineLevel="0" collapsed="false">
      <c r="A30" s="1" t="s">
        <v>19</v>
      </c>
      <c r="B30" s="1" t="n">
        <v>263188</v>
      </c>
      <c r="C30" s="1" t="n">
        <v>611239</v>
      </c>
      <c r="D30" s="2" t="n">
        <v>238.1874</v>
      </c>
      <c r="E30" s="2" t="n">
        <v>102.559</v>
      </c>
      <c r="F30" s="1" t="n">
        <v>62688064</v>
      </c>
    </row>
    <row r="31" customFormat="false" ht="11.25" hidden="false" customHeight="false" outlineLevel="0" collapsed="false">
      <c r="A31" s="1" t="s">
        <v>20</v>
      </c>
      <c r="B31" s="1" t="n">
        <v>273876</v>
      </c>
      <c r="C31" s="1" t="n">
        <v>639470</v>
      </c>
      <c r="D31" s="2" t="n">
        <v>250.5114</v>
      </c>
      <c r="E31" s="2" t="n">
        <v>107.2905</v>
      </c>
      <c r="F31" s="1" t="n">
        <v>68609068</v>
      </c>
    </row>
    <row r="32" customFormat="false" ht="11.25" hidden="false" customHeight="false" outlineLevel="0" collapsed="false">
      <c r="A32" s="1" t="s">
        <v>21</v>
      </c>
      <c r="B32" s="1" t="n">
        <v>275272</v>
      </c>
      <c r="C32" s="1" t="n">
        <v>641216</v>
      </c>
      <c r="D32" s="2" t="n">
        <v>241.5809</v>
      </c>
      <c r="E32" s="2" t="n">
        <v>103.7099</v>
      </c>
      <c r="F32" s="1" t="n">
        <v>66500446</v>
      </c>
    </row>
    <row r="33" customFormat="false" ht="11.25" hidden="false" customHeight="false" outlineLevel="0" collapsed="false">
      <c r="A33" s="1" t="s">
        <v>22</v>
      </c>
      <c r="B33" s="1" t="n">
        <v>279700</v>
      </c>
      <c r="C33" s="1" t="n">
        <v>652769</v>
      </c>
      <c r="D33" s="2" t="n">
        <v>241.3671</v>
      </c>
      <c r="E33" s="2" t="n">
        <v>103.4215</v>
      </c>
      <c r="F33" s="1" t="n">
        <v>67510381</v>
      </c>
    </row>
    <row r="34" customFormat="false" ht="11.25" hidden="false" customHeight="false" outlineLevel="0" collapsed="false">
      <c r="A34" s="1" t="s">
        <v>23</v>
      </c>
      <c r="B34" s="1" t="n">
        <v>286726</v>
      </c>
      <c r="C34" s="1" t="n">
        <v>672551</v>
      </c>
      <c r="D34" s="2" t="n">
        <v>257.0001</v>
      </c>
      <c r="E34" s="2" t="n">
        <v>109.5658</v>
      </c>
      <c r="F34" s="1" t="n">
        <v>73688607</v>
      </c>
    </row>
    <row r="35" customFormat="false" ht="11.25" hidden="false" customHeight="false" outlineLevel="0" collapsed="false">
      <c r="A35" s="15" t="s">
        <v>24</v>
      </c>
      <c r="B35" s="16" t="n">
        <v>267802.4167</v>
      </c>
      <c r="C35" s="16" t="n">
        <v>623415.1667</v>
      </c>
      <c r="D35" s="17" t="n">
        <v>240.5017</v>
      </c>
      <c r="E35" s="17" t="n">
        <v>103.3131</v>
      </c>
      <c r="F35" s="16" t="n">
        <v>772883186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570276</v>
      </c>
      <c r="C39" s="1" t="n">
        <v>1225285</v>
      </c>
      <c r="D39" s="2" t="n">
        <v>213.5538</v>
      </c>
      <c r="E39" s="2" t="n">
        <v>99.3929</v>
      </c>
      <c r="F39" s="1" t="n">
        <v>121784605</v>
      </c>
    </row>
    <row r="40" customFormat="false" ht="11.25" hidden="false" customHeight="false" outlineLevel="0" collapsed="false">
      <c r="A40" s="1" t="s">
        <v>13</v>
      </c>
      <c r="B40" s="1" t="n">
        <v>572769</v>
      </c>
      <c r="C40" s="1" t="n">
        <v>1228992</v>
      </c>
      <c r="D40" s="2" t="n">
        <v>212.3001</v>
      </c>
      <c r="E40" s="2" t="n">
        <v>98.942</v>
      </c>
      <c r="F40" s="1" t="n">
        <v>121598942</v>
      </c>
    </row>
    <row r="41" customFormat="false" ht="11.25" hidden="false" customHeight="false" outlineLevel="0" collapsed="false">
      <c r="A41" s="1" t="s">
        <v>14</v>
      </c>
      <c r="B41" s="1" t="n">
        <v>575711</v>
      </c>
      <c r="C41" s="1" t="n">
        <v>1234035</v>
      </c>
      <c r="D41" s="2" t="n">
        <v>212.6184</v>
      </c>
      <c r="E41" s="2" t="n">
        <v>99.1923</v>
      </c>
      <c r="F41" s="1" t="n">
        <v>122406756</v>
      </c>
    </row>
    <row r="42" customFormat="false" ht="11.25" hidden="false" customHeight="false" outlineLevel="0" collapsed="false">
      <c r="A42" s="1" t="s">
        <v>15</v>
      </c>
      <c r="B42" s="1" t="n">
        <v>580679</v>
      </c>
      <c r="C42" s="1" t="n">
        <v>1242897</v>
      </c>
      <c r="D42" s="2" t="n">
        <v>210.5027</v>
      </c>
      <c r="E42" s="2" t="n">
        <v>98.3465</v>
      </c>
      <c r="F42" s="1" t="n">
        <v>122234521</v>
      </c>
    </row>
    <row r="43" customFormat="false" ht="11.25" hidden="false" customHeight="false" outlineLevel="0" collapsed="false">
      <c r="A43" s="1" t="s">
        <v>16</v>
      </c>
      <c r="B43" s="1" t="n">
        <v>586024</v>
      </c>
      <c r="C43" s="1" t="n">
        <v>1251724</v>
      </c>
      <c r="D43" s="2" t="n">
        <v>211.7844</v>
      </c>
      <c r="E43" s="2" t="n">
        <v>99.1519</v>
      </c>
      <c r="F43" s="1" t="n">
        <v>124110764</v>
      </c>
    </row>
    <row r="44" customFormat="false" ht="11.25" hidden="false" customHeight="false" outlineLevel="0" collapsed="false">
      <c r="A44" s="1" t="s">
        <v>17</v>
      </c>
      <c r="B44" s="1" t="n">
        <v>590615</v>
      </c>
      <c r="C44" s="1" t="n">
        <v>1259608</v>
      </c>
      <c r="D44" s="2" t="n">
        <v>212.2776</v>
      </c>
      <c r="E44" s="2" t="n">
        <v>99.5344</v>
      </c>
      <c r="F44" s="1" t="n">
        <v>125374337</v>
      </c>
    </row>
    <row r="45" customFormat="false" ht="11.25" hidden="false" customHeight="false" outlineLevel="0" collapsed="false">
      <c r="A45" s="1" t="s">
        <v>18</v>
      </c>
      <c r="B45" s="1" t="n">
        <v>594381</v>
      </c>
      <c r="C45" s="1" t="n">
        <v>1266669</v>
      </c>
      <c r="D45" s="2" t="n">
        <v>212.2219</v>
      </c>
      <c r="E45" s="2" t="n">
        <v>99.5846</v>
      </c>
      <c r="F45" s="1" t="n">
        <v>126140687</v>
      </c>
    </row>
    <row r="46" customFormat="false" ht="11.25" hidden="false" customHeight="false" outlineLevel="0" collapsed="false">
      <c r="A46" s="1" t="s">
        <v>19</v>
      </c>
      <c r="B46" s="1" t="n">
        <v>599089</v>
      </c>
      <c r="C46" s="1" t="n">
        <v>1276347</v>
      </c>
      <c r="D46" s="2" t="n">
        <v>212.9587</v>
      </c>
      <c r="E46" s="2" t="n">
        <v>99.9581</v>
      </c>
      <c r="F46" s="1" t="n">
        <v>127581190</v>
      </c>
    </row>
    <row r="47" customFormat="false" ht="11.25" hidden="false" customHeight="false" outlineLevel="0" collapsed="false">
      <c r="A47" s="1" t="s">
        <v>20</v>
      </c>
      <c r="B47" s="1" t="n">
        <v>602323</v>
      </c>
      <c r="C47" s="1" t="n">
        <v>1283157</v>
      </c>
      <c r="D47" s="2" t="n">
        <v>213.7827</v>
      </c>
      <c r="E47" s="2" t="n">
        <v>100.3511</v>
      </c>
      <c r="F47" s="1" t="n">
        <v>128766215</v>
      </c>
    </row>
    <row r="48" customFormat="false" ht="11.25" hidden="false" customHeight="false" outlineLevel="0" collapsed="false">
      <c r="A48" s="1" t="s">
        <v>21</v>
      </c>
      <c r="B48" s="1" t="n">
        <v>607152</v>
      </c>
      <c r="C48" s="1" t="n">
        <v>1271510</v>
      </c>
      <c r="D48" s="2" t="n">
        <v>210.9343</v>
      </c>
      <c r="E48" s="2" t="n">
        <v>100.7221</v>
      </c>
      <c r="F48" s="1" t="n">
        <v>128069212</v>
      </c>
    </row>
    <row r="49" customFormat="false" ht="11.25" hidden="false" customHeight="false" outlineLevel="0" collapsed="false">
      <c r="A49" s="1" t="s">
        <v>22</v>
      </c>
      <c r="B49" s="1" t="n">
        <v>609359</v>
      </c>
      <c r="C49" s="1" t="n">
        <v>1278720</v>
      </c>
      <c r="D49" s="2" t="n">
        <v>212.0217</v>
      </c>
      <c r="E49" s="2" t="n">
        <v>101.0365</v>
      </c>
      <c r="F49" s="1" t="n">
        <v>129197358</v>
      </c>
    </row>
    <row r="50" customFormat="false" ht="11.25" hidden="false" customHeight="false" outlineLevel="0" collapsed="false">
      <c r="A50" s="1" t="s">
        <v>23</v>
      </c>
      <c r="B50" s="1" t="n">
        <v>602778</v>
      </c>
      <c r="C50" s="1" t="n">
        <v>1257526</v>
      </c>
      <c r="D50" s="2" t="n">
        <v>213.6236</v>
      </c>
      <c r="E50" s="2" t="n">
        <v>102.3976</v>
      </c>
      <c r="F50" s="1" t="n">
        <v>128767621</v>
      </c>
    </row>
    <row r="51" customFormat="false" ht="11.25" hidden="false" customHeight="false" outlineLevel="0" collapsed="false">
      <c r="A51" s="15" t="s">
        <v>24</v>
      </c>
      <c r="B51" s="16" t="n">
        <v>590929.6667</v>
      </c>
      <c r="C51" s="16" t="n">
        <v>1256372.5</v>
      </c>
      <c r="D51" s="17" t="n">
        <v>212.3818</v>
      </c>
      <c r="E51" s="17" t="n">
        <v>99.8929</v>
      </c>
      <c r="F51" s="16" t="n">
        <v>1506032208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133208</v>
      </c>
      <c r="C55" s="1" t="n">
        <v>275746</v>
      </c>
      <c r="D55" s="2" t="n">
        <v>197.2741</v>
      </c>
      <c r="E55" s="2" t="n">
        <v>95.2996</v>
      </c>
      <c r="F55" s="1" t="n">
        <v>26278491</v>
      </c>
    </row>
    <row r="56" customFormat="false" ht="11.25" hidden="false" customHeight="false" outlineLevel="0" collapsed="false">
      <c r="A56" s="1" t="s">
        <v>13</v>
      </c>
      <c r="B56" s="1" t="n">
        <v>137344</v>
      </c>
      <c r="C56" s="1" t="n">
        <v>288124</v>
      </c>
      <c r="D56" s="2" t="n">
        <v>196.4206</v>
      </c>
      <c r="E56" s="2" t="n">
        <v>93.6305</v>
      </c>
      <c r="F56" s="1" t="n">
        <v>26977191</v>
      </c>
    </row>
    <row r="57" customFormat="false" ht="11.25" hidden="false" customHeight="false" outlineLevel="0" collapsed="false">
      <c r="A57" s="1" t="s">
        <v>14</v>
      </c>
      <c r="B57" s="1" t="n">
        <v>137948</v>
      </c>
      <c r="C57" s="1" t="n">
        <v>289654</v>
      </c>
      <c r="D57" s="2" t="n">
        <v>194.7302</v>
      </c>
      <c r="E57" s="2" t="n">
        <v>92.7404</v>
      </c>
      <c r="F57" s="1" t="n">
        <v>26862640</v>
      </c>
    </row>
    <row r="58" customFormat="false" ht="11.25" hidden="false" customHeight="false" outlineLevel="0" collapsed="false">
      <c r="A58" s="1" t="s">
        <v>15</v>
      </c>
      <c r="B58" s="1" t="n">
        <v>140209</v>
      </c>
      <c r="C58" s="1" t="n">
        <v>293306</v>
      </c>
      <c r="D58" s="2" t="n">
        <v>189.806</v>
      </c>
      <c r="E58" s="2" t="n">
        <v>90.7329</v>
      </c>
      <c r="F58" s="1" t="n">
        <v>26612507</v>
      </c>
    </row>
    <row r="59" customFormat="false" ht="11.25" hidden="false" customHeight="false" outlineLevel="0" collapsed="false">
      <c r="A59" s="1" t="s">
        <v>16</v>
      </c>
      <c r="B59" s="1" t="n">
        <v>139542</v>
      </c>
      <c r="C59" s="1" t="n">
        <v>291674</v>
      </c>
      <c r="D59" s="2" t="n">
        <v>196.4229</v>
      </c>
      <c r="E59" s="2" t="n">
        <v>93.9722</v>
      </c>
      <c r="F59" s="1" t="n">
        <v>27409247</v>
      </c>
    </row>
    <row r="60" customFormat="false" ht="11.25" hidden="false" customHeight="false" outlineLevel="0" collapsed="false">
      <c r="A60" s="1" t="s">
        <v>17</v>
      </c>
      <c r="B60" s="1" t="n">
        <v>141297</v>
      </c>
      <c r="C60" s="1" t="n">
        <v>295082</v>
      </c>
      <c r="D60" s="2" t="n">
        <v>196.88</v>
      </c>
      <c r="E60" s="2" t="n">
        <v>94.274</v>
      </c>
      <c r="F60" s="1" t="n">
        <v>27818555</v>
      </c>
    </row>
    <row r="61" customFormat="false" ht="11.25" hidden="false" customHeight="false" outlineLevel="0" collapsed="false">
      <c r="A61" s="1" t="s">
        <v>18</v>
      </c>
      <c r="B61" s="1" t="n">
        <v>139217</v>
      </c>
      <c r="C61" s="1" t="n">
        <v>290691</v>
      </c>
      <c r="D61" s="2" t="n">
        <v>199.259</v>
      </c>
      <c r="E61" s="2" t="n">
        <v>95.4286</v>
      </c>
      <c r="F61" s="1" t="n">
        <v>27740237</v>
      </c>
    </row>
    <row r="62" customFormat="false" ht="11.25" hidden="false" customHeight="false" outlineLevel="0" collapsed="false">
      <c r="A62" s="1" t="s">
        <v>19</v>
      </c>
      <c r="B62" s="1" t="n">
        <v>142593</v>
      </c>
      <c r="C62" s="1" t="n">
        <v>299062</v>
      </c>
      <c r="D62" s="2" t="n">
        <v>197.7566</v>
      </c>
      <c r="E62" s="2" t="n">
        <v>94.2905</v>
      </c>
      <c r="F62" s="1" t="n">
        <v>28198707</v>
      </c>
    </row>
    <row r="63" customFormat="false" ht="11.25" hidden="false" customHeight="false" outlineLevel="0" collapsed="false">
      <c r="A63" s="1" t="s">
        <v>20</v>
      </c>
      <c r="B63" s="1" t="n">
        <v>142957</v>
      </c>
      <c r="C63" s="1" t="n">
        <v>300204</v>
      </c>
      <c r="D63" s="2" t="n">
        <v>197.7025</v>
      </c>
      <c r="E63" s="2" t="n">
        <v>94.1458</v>
      </c>
      <c r="F63" s="1" t="n">
        <v>28262954</v>
      </c>
    </row>
    <row r="64" customFormat="false" ht="11.25" hidden="false" customHeight="false" outlineLevel="0" collapsed="false">
      <c r="A64" s="1" t="s">
        <v>21</v>
      </c>
      <c r="B64" s="1" t="n">
        <v>143239</v>
      </c>
      <c r="C64" s="1" t="n">
        <v>300540</v>
      </c>
      <c r="D64" s="2" t="n">
        <v>190.6779</v>
      </c>
      <c r="E64" s="2" t="n">
        <v>90.8781</v>
      </c>
      <c r="F64" s="1" t="n">
        <v>27312515</v>
      </c>
    </row>
    <row r="65" customFormat="false" ht="11.25" hidden="false" customHeight="false" outlineLevel="0" collapsed="false">
      <c r="A65" s="1" t="s">
        <v>22</v>
      </c>
      <c r="B65" s="1" t="n">
        <v>143377</v>
      </c>
      <c r="C65" s="1" t="n">
        <v>301389</v>
      </c>
      <c r="D65" s="2" t="n">
        <v>196.0874</v>
      </c>
      <c r="E65" s="2" t="n">
        <v>93.2828</v>
      </c>
      <c r="F65" s="1" t="n">
        <v>28114418</v>
      </c>
    </row>
    <row r="66" customFormat="false" ht="11.25" hidden="false" customHeight="false" outlineLevel="0" collapsed="false">
      <c r="A66" s="1" t="s">
        <v>23</v>
      </c>
      <c r="B66" s="1" t="n">
        <v>144193</v>
      </c>
      <c r="C66" s="1" t="n">
        <v>301665</v>
      </c>
      <c r="D66" s="2" t="n">
        <v>194.0583</v>
      </c>
      <c r="E66" s="2" t="n">
        <v>92.758</v>
      </c>
      <c r="F66" s="1" t="n">
        <v>27981845</v>
      </c>
    </row>
    <row r="67" customFormat="false" ht="11.25" hidden="false" customHeight="false" outlineLevel="0" collapsed="false">
      <c r="A67" s="15" t="s">
        <v>24</v>
      </c>
      <c r="B67" s="16" t="n">
        <v>140427</v>
      </c>
      <c r="C67" s="16" t="n">
        <v>293928.0833</v>
      </c>
      <c r="D67" s="17" t="n">
        <v>195.5757</v>
      </c>
      <c r="E67" s="17" t="n">
        <v>93.4382</v>
      </c>
      <c r="F67" s="16" t="n">
        <v>329569307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508332</v>
      </c>
      <c r="C71" s="1" t="n">
        <v>1109676</v>
      </c>
      <c r="D71" s="2" t="n">
        <v>231.7601</v>
      </c>
      <c r="E71" s="2" t="n">
        <v>106.1671</v>
      </c>
      <c r="F71" s="1" t="n">
        <v>117811098</v>
      </c>
    </row>
    <row r="72" customFormat="false" ht="11.25" hidden="false" customHeight="false" outlineLevel="0" collapsed="false">
      <c r="A72" s="1" t="s">
        <v>13</v>
      </c>
      <c r="B72" s="1" t="n">
        <v>509820</v>
      </c>
      <c r="C72" s="1" t="n">
        <v>1114120</v>
      </c>
      <c r="D72" s="2" t="n">
        <v>229.6102</v>
      </c>
      <c r="E72" s="2" t="n">
        <v>105.0693</v>
      </c>
      <c r="F72" s="1" t="n">
        <v>117059858</v>
      </c>
    </row>
    <row r="73" customFormat="false" ht="11.25" hidden="false" customHeight="false" outlineLevel="0" collapsed="false">
      <c r="A73" s="1" t="s">
        <v>14</v>
      </c>
      <c r="B73" s="1" t="n">
        <v>515483</v>
      </c>
      <c r="C73" s="1" t="n">
        <v>1128005</v>
      </c>
      <c r="D73" s="2" t="n">
        <v>230.7103</v>
      </c>
      <c r="E73" s="2" t="n">
        <v>105.4315</v>
      </c>
      <c r="F73" s="1" t="n">
        <v>118927226</v>
      </c>
    </row>
    <row r="74" customFormat="false" ht="11.25" hidden="false" customHeight="false" outlineLevel="0" collapsed="false">
      <c r="A74" s="1" t="s">
        <v>15</v>
      </c>
      <c r="B74" s="1" t="n">
        <v>520328</v>
      </c>
      <c r="C74" s="1" t="n">
        <v>1139495</v>
      </c>
      <c r="D74" s="2" t="n">
        <v>231.2215</v>
      </c>
      <c r="E74" s="2" t="n">
        <v>105.5827</v>
      </c>
      <c r="F74" s="1" t="n">
        <v>120311013</v>
      </c>
    </row>
    <row r="75" customFormat="false" ht="11.25" hidden="false" customHeight="false" outlineLevel="0" collapsed="false">
      <c r="A75" s="1" t="s">
        <v>16</v>
      </c>
      <c r="B75" s="1" t="n">
        <v>515244</v>
      </c>
      <c r="C75" s="1" t="n">
        <v>1126397</v>
      </c>
      <c r="D75" s="2" t="n">
        <v>230.8002</v>
      </c>
      <c r="E75" s="2" t="n">
        <v>105.5742</v>
      </c>
      <c r="F75" s="1" t="n">
        <v>118918436</v>
      </c>
    </row>
    <row r="76" customFormat="false" ht="11.25" hidden="false" customHeight="false" outlineLevel="0" collapsed="false">
      <c r="A76" s="1" t="s">
        <v>17</v>
      </c>
      <c r="B76" s="1" t="n">
        <v>523183</v>
      </c>
      <c r="C76" s="1" t="n">
        <v>1142836</v>
      </c>
      <c r="D76" s="2" t="n">
        <v>232.2678</v>
      </c>
      <c r="E76" s="2" t="n">
        <v>106.3307</v>
      </c>
      <c r="F76" s="1" t="n">
        <v>121518562</v>
      </c>
    </row>
    <row r="77" customFormat="false" ht="11.25" hidden="false" customHeight="false" outlineLevel="0" collapsed="false">
      <c r="A77" s="1" t="s">
        <v>18</v>
      </c>
      <c r="B77" s="1" t="n">
        <v>527280</v>
      </c>
      <c r="C77" s="1" t="n">
        <v>1152412</v>
      </c>
      <c r="D77" s="2" t="n">
        <v>232.9136</v>
      </c>
      <c r="E77" s="2" t="n">
        <v>106.5684</v>
      </c>
      <c r="F77" s="1" t="n">
        <v>122810672</v>
      </c>
    </row>
    <row r="78" customFormat="false" ht="11.25" hidden="false" customHeight="false" outlineLevel="0" collapsed="false">
      <c r="A78" s="1" t="s">
        <v>19</v>
      </c>
      <c r="B78" s="1" t="n">
        <v>531170</v>
      </c>
      <c r="C78" s="1" t="n">
        <v>1160225</v>
      </c>
      <c r="D78" s="2" t="n">
        <v>232.6618</v>
      </c>
      <c r="E78" s="2" t="n">
        <v>106.5164</v>
      </c>
      <c r="F78" s="1" t="n">
        <v>123582950</v>
      </c>
    </row>
    <row r="79" customFormat="false" ht="11.25" hidden="false" customHeight="false" outlineLevel="0" collapsed="false">
      <c r="A79" s="1" t="s">
        <v>20</v>
      </c>
      <c r="B79" s="1" t="n">
        <v>535447</v>
      </c>
      <c r="C79" s="1" t="n">
        <v>1169351</v>
      </c>
      <c r="D79" s="2" t="n">
        <v>230.5834</v>
      </c>
      <c r="E79" s="2" t="n">
        <v>105.5844</v>
      </c>
      <c r="F79" s="1" t="n">
        <v>123465209</v>
      </c>
    </row>
    <row r="80" customFormat="false" ht="11.25" hidden="false" customHeight="false" outlineLevel="0" collapsed="false">
      <c r="A80" s="1" t="s">
        <v>21</v>
      </c>
      <c r="B80" s="1" t="n">
        <v>538098</v>
      </c>
      <c r="C80" s="1" t="n">
        <v>1174333</v>
      </c>
      <c r="D80" s="2" t="n">
        <v>232.7306</v>
      </c>
      <c r="E80" s="2" t="n">
        <v>106.6409</v>
      </c>
      <c r="F80" s="1" t="n">
        <v>125231893</v>
      </c>
    </row>
    <row r="81" customFormat="false" ht="11.25" hidden="false" customHeight="false" outlineLevel="0" collapsed="false">
      <c r="A81" s="1" t="s">
        <v>22</v>
      </c>
      <c r="B81" s="1" t="n">
        <v>540411</v>
      </c>
      <c r="C81" s="1" t="n">
        <v>1178935</v>
      </c>
      <c r="D81" s="2" t="n">
        <v>233.0369</v>
      </c>
      <c r="E81" s="2" t="n">
        <v>106.8216</v>
      </c>
      <c r="F81" s="1" t="n">
        <v>125935721</v>
      </c>
    </row>
    <row r="82" customFormat="false" ht="11.25" hidden="false" customHeight="false" outlineLevel="0" collapsed="false">
      <c r="A82" s="1" t="s">
        <v>23</v>
      </c>
      <c r="B82" s="1" t="n">
        <v>556798</v>
      </c>
      <c r="C82" s="1" t="n">
        <v>1215346</v>
      </c>
      <c r="D82" s="2" t="n">
        <v>285.7205</v>
      </c>
      <c r="E82" s="2" t="n">
        <v>130.8998</v>
      </c>
      <c r="F82" s="1" t="n">
        <v>159088591</v>
      </c>
    </row>
    <row r="83" customFormat="false" ht="11.25" hidden="false" customHeight="false" outlineLevel="0" collapsed="false">
      <c r="A83" s="15" t="s">
        <v>24</v>
      </c>
      <c r="B83" s="16" t="n">
        <v>526799.5</v>
      </c>
      <c r="C83" s="16" t="n">
        <v>1150927.5833</v>
      </c>
      <c r="D83" s="17" t="n">
        <v>236.4374</v>
      </c>
      <c r="E83" s="17" t="n">
        <v>108.2215</v>
      </c>
      <c r="F83" s="16" t="n">
        <v>1494661229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167960</v>
      </c>
      <c r="C87" s="1" t="n">
        <v>393941</v>
      </c>
      <c r="D87" s="2" t="n">
        <v>191.5963</v>
      </c>
      <c r="E87" s="2" t="n">
        <v>81.6886</v>
      </c>
      <c r="F87" s="1" t="n">
        <v>32180508</v>
      </c>
    </row>
    <row r="88" customFormat="false" ht="11.25" hidden="false" customHeight="false" outlineLevel="0" collapsed="false">
      <c r="A88" s="1" t="s">
        <v>13</v>
      </c>
      <c r="B88" s="1" t="n">
        <v>167948</v>
      </c>
      <c r="C88" s="1" t="n">
        <v>393934</v>
      </c>
      <c r="D88" s="2" t="n">
        <v>196.9932</v>
      </c>
      <c r="E88" s="2" t="n">
        <v>83.9852</v>
      </c>
      <c r="F88" s="1" t="n">
        <v>33084610</v>
      </c>
    </row>
    <row r="89" customFormat="false" ht="11.25" hidden="false" customHeight="false" outlineLevel="0" collapsed="false">
      <c r="A89" s="1" t="s">
        <v>14</v>
      </c>
      <c r="B89" s="1" t="n">
        <v>170508</v>
      </c>
      <c r="C89" s="1" t="n">
        <v>399410</v>
      </c>
      <c r="D89" s="2" t="n">
        <v>188.7159</v>
      </c>
      <c r="E89" s="2" t="n">
        <v>80.5628</v>
      </c>
      <c r="F89" s="1" t="n">
        <v>32177571</v>
      </c>
    </row>
    <row r="90" customFormat="false" ht="11.25" hidden="false" customHeight="false" outlineLevel="0" collapsed="false">
      <c r="A90" s="1" t="s">
        <v>15</v>
      </c>
      <c r="B90" s="1" t="n">
        <v>172028</v>
      </c>
      <c r="C90" s="1" t="n">
        <v>403688</v>
      </c>
      <c r="D90" s="2" t="n">
        <v>198.3191</v>
      </c>
      <c r="E90" s="2" t="n">
        <v>84.5119</v>
      </c>
      <c r="F90" s="1" t="n">
        <v>34116443</v>
      </c>
    </row>
    <row r="91" customFormat="false" ht="11.25" hidden="false" customHeight="false" outlineLevel="0" collapsed="false">
      <c r="A91" s="1" t="s">
        <v>16</v>
      </c>
      <c r="B91" s="1" t="n">
        <v>174984</v>
      </c>
      <c r="C91" s="1" t="n">
        <v>410210</v>
      </c>
      <c r="D91" s="2" t="n">
        <v>195.8813</v>
      </c>
      <c r="E91" s="2" t="n">
        <v>83.5574</v>
      </c>
      <c r="F91" s="1" t="n">
        <v>34276093</v>
      </c>
    </row>
    <row r="92" customFormat="false" ht="11.25" hidden="false" customHeight="false" outlineLevel="0" collapsed="false">
      <c r="A92" s="1" t="s">
        <v>17</v>
      </c>
      <c r="B92" s="1" t="n">
        <v>177864</v>
      </c>
      <c r="C92" s="1" t="n">
        <v>416014</v>
      </c>
      <c r="D92" s="2" t="n">
        <v>190.5219</v>
      </c>
      <c r="E92" s="2" t="n">
        <v>81.4564</v>
      </c>
      <c r="F92" s="1" t="n">
        <v>33886983</v>
      </c>
    </row>
    <row r="93" customFormat="false" ht="11.25" hidden="false" customHeight="false" outlineLevel="0" collapsed="false">
      <c r="A93" s="1" t="s">
        <v>18</v>
      </c>
      <c r="B93" s="1" t="n">
        <v>182425</v>
      </c>
      <c r="C93" s="1" t="n">
        <v>425903</v>
      </c>
      <c r="D93" s="2" t="n">
        <v>197.1426</v>
      </c>
      <c r="E93" s="2" t="n">
        <v>84.4412</v>
      </c>
      <c r="F93" s="1" t="n">
        <v>35963745</v>
      </c>
    </row>
    <row r="94" customFormat="false" ht="11.25" hidden="false" customHeight="false" outlineLevel="0" collapsed="false">
      <c r="A94" s="1" t="s">
        <v>19</v>
      </c>
      <c r="B94" s="1" t="n">
        <v>185442</v>
      </c>
      <c r="C94" s="1" t="n">
        <v>432800</v>
      </c>
      <c r="D94" s="2" t="n">
        <v>195.4987</v>
      </c>
      <c r="E94" s="2" t="n">
        <v>83.7654</v>
      </c>
      <c r="F94" s="1" t="n">
        <v>36253675</v>
      </c>
    </row>
    <row r="95" customFormat="false" ht="11.25" hidden="false" customHeight="false" outlineLevel="0" collapsed="false">
      <c r="A95" s="1" t="s">
        <v>20</v>
      </c>
      <c r="B95" s="1" t="n">
        <v>191507</v>
      </c>
      <c r="C95" s="1" t="n">
        <v>447376</v>
      </c>
      <c r="D95" s="2" t="n">
        <v>197.8252</v>
      </c>
      <c r="E95" s="2" t="n">
        <v>84.6825</v>
      </c>
      <c r="F95" s="1" t="n">
        <v>37884915</v>
      </c>
    </row>
    <row r="96" customFormat="false" ht="11.25" hidden="false" customHeight="false" outlineLevel="0" collapsed="false">
      <c r="A96" s="1" t="s">
        <v>21</v>
      </c>
      <c r="B96" s="1" t="n">
        <v>190285</v>
      </c>
      <c r="C96" s="1" t="n">
        <v>444020</v>
      </c>
      <c r="D96" s="2" t="n">
        <v>226.6286</v>
      </c>
      <c r="E96" s="2" t="n">
        <v>97.1218</v>
      </c>
      <c r="F96" s="1" t="n">
        <v>43124031</v>
      </c>
    </row>
    <row r="97" customFormat="false" ht="11.25" hidden="false" customHeight="false" outlineLevel="0" collapsed="false">
      <c r="A97" s="1" t="s">
        <v>22</v>
      </c>
      <c r="B97" s="1" t="n">
        <v>193158</v>
      </c>
      <c r="C97" s="1" t="n">
        <v>450632</v>
      </c>
      <c r="D97" s="2" t="n">
        <v>198.6072</v>
      </c>
      <c r="E97" s="2" t="n">
        <v>85.1306</v>
      </c>
      <c r="F97" s="1" t="n">
        <v>38362575</v>
      </c>
    </row>
    <row r="98" customFormat="false" ht="11.25" hidden="false" customHeight="false" outlineLevel="0" collapsed="false">
      <c r="A98" s="1" t="s">
        <v>23</v>
      </c>
      <c r="B98" s="1" t="n">
        <v>195393</v>
      </c>
      <c r="C98" s="1" t="n">
        <v>455444</v>
      </c>
      <c r="D98" s="2" t="n">
        <v>198.1509</v>
      </c>
      <c r="E98" s="2" t="n">
        <v>85.01</v>
      </c>
      <c r="F98" s="1" t="n">
        <v>38717306</v>
      </c>
    </row>
    <row r="99" customFormat="false" ht="11.25" hidden="false" customHeight="false" outlineLevel="0" collapsed="false">
      <c r="A99" s="15" t="s">
        <v>24</v>
      </c>
      <c r="B99" s="16" t="n">
        <v>180791.8333</v>
      </c>
      <c r="C99" s="16" t="n">
        <v>422781</v>
      </c>
      <c r="D99" s="17" t="n">
        <v>198.2153</v>
      </c>
      <c r="E99" s="17" t="n">
        <v>84.7619</v>
      </c>
      <c r="F99" s="16" t="n">
        <v>430028455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2223146</v>
      </c>
      <c r="C103" s="1" t="n">
        <v>4881670</v>
      </c>
      <c r="D103" s="2" t="n">
        <v>225.1135</v>
      </c>
      <c r="E103" s="2" t="n">
        <v>102.5182</v>
      </c>
      <c r="F103" s="1" t="n">
        <v>500460162</v>
      </c>
    </row>
    <row r="104" customFormat="false" ht="11.25" hidden="false" customHeight="false" outlineLevel="0" collapsed="false">
      <c r="A104" s="1" t="s">
        <v>13</v>
      </c>
      <c r="B104" s="1" t="n">
        <v>2233962</v>
      </c>
      <c r="C104" s="1" t="n">
        <v>4909418</v>
      </c>
      <c r="D104" s="2" t="n">
        <v>224.1328</v>
      </c>
      <c r="E104" s="2" t="n">
        <v>101.9885</v>
      </c>
      <c r="F104" s="1" t="n">
        <v>500704265</v>
      </c>
    </row>
    <row r="105" customFormat="false" ht="11.25" hidden="false" customHeight="false" outlineLevel="0" collapsed="false">
      <c r="A105" s="1" t="s">
        <v>14</v>
      </c>
      <c r="B105" s="1" t="n">
        <v>2250370</v>
      </c>
      <c r="C105" s="1" t="n">
        <v>4946523</v>
      </c>
      <c r="D105" s="2" t="n">
        <v>223.8956</v>
      </c>
      <c r="E105" s="2" t="n">
        <v>101.859</v>
      </c>
      <c r="F105" s="1" t="n">
        <v>503847847</v>
      </c>
    </row>
    <row r="106" customFormat="false" ht="11.25" hidden="false" customHeight="false" outlineLevel="0" collapsed="false">
      <c r="A106" s="1" t="s">
        <v>15</v>
      </c>
      <c r="B106" s="1" t="n">
        <v>2266162</v>
      </c>
      <c r="C106" s="1" t="n">
        <v>4975926</v>
      </c>
      <c r="D106" s="2" t="n">
        <v>223.2403</v>
      </c>
      <c r="E106" s="2" t="n">
        <v>101.6692</v>
      </c>
      <c r="F106" s="1" t="n">
        <v>505898628</v>
      </c>
    </row>
    <row r="107" customFormat="false" ht="11.25" hidden="false" customHeight="false" outlineLevel="0" collapsed="false">
      <c r="A107" s="1" t="s">
        <v>16</v>
      </c>
      <c r="B107" s="1" t="n">
        <v>2267620</v>
      </c>
      <c r="C107" s="1" t="n">
        <v>4974916</v>
      </c>
      <c r="D107" s="2" t="n">
        <v>224.2851</v>
      </c>
      <c r="E107" s="2" t="n">
        <v>102.2316</v>
      </c>
      <c r="F107" s="1" t="n">
        <v>508593473</v>
      </c>
    </row>
    <row r="108" customFormat="false" ht="11.25" hidden="false" customHeight="false" outlineLevel="0" collapsed="false">
      <c r="A108" s="1" t="s">
        <v>17</v>
      </c>
      <c r="B108" s="1" t="n">
        <v>2288832</v>
      </c>
      <c r="C108" s="1" t="n">
        <v>5015601</v>
      </c>
      <c r="D108" s="2" t="n">
        <v>224.1208</v>
      </c>
      <c r="E108" s="2" t="n">
        <v>102.2759</v>
      </c>
      <c r="F108" s="1" t="n">
        <v>512974895</v>
      </c>
    </row>
    <row r="109" customFormat="false" ht="11.25" hidden="false" customHeight="false" outlineLevel="0" collapsed="false">
      <c r="A109" s="1" t="s">
        <v>18</v>
      </c>
      <c r="B109" s="1" t="n">
        <v>2302679</v>
      </c>
      <c r="C109" s="1" t="n">
        <v>5046008</v>
      </c>
      <c r="D109" s="2" t="n">
        <v>224.7832</v>
      </c>
      <c r="E109" s="2" t="n">
        <v>102.5768</v>
      </c>
      <c r="F109" s="1" t="n">
        <v>517603465</v>
      </c>
    </row>
    <row r="110" customFormat="false" ht="11.25" hidden="false" customHeight="false" outlineLevel="0" collapsed="false">
      <c r="A110" s="1" t="s">
        <v>19</v>
      </c>
      <c r="B110" s="1" t="n">
        <v>2323032</v>
      </c>
      <c r="C110" s="1" t="n">
        <v>5092606</v>
      </c>
      <c r="D110" s="2" t="n">
        <v>225.1172</v>
      </c>
      <c r="E110" s="2" t="n">
        <v>102.689</v>
      </c>
      <c r="F110" s="1" t="n">
        <v>522954450</v>
      </c>
    </row>
    <row r="111" customFormat="false" ht="11.25" hidden="false" customHeight="false" outlineLevel="0" collapsed="false">
      <c r="A111" s="1" t="s">
        <v>20</v>
      </c>
      <c r="B111" s="1" t="n">
        <v>2344844</v>
      </c>
      <c r="C111" s="1" t="n">
        <v>5145510</v>
      </c>
      <c r="D111" s="2" t="n">
        <v>226.0992</v>
      </c>
      <c r="E111" s="2" t="n">
        <v>103.0349</v>
      </c>
      <c r="F111" s="1" t="n">
        <v>530167290</v>
      </c>
    </row>
    <row r="112" customFormat="false" ht="11.25" hidden="false" customHeight="false" outlineLevel="0" collapsed="false">
      <c r="A112" s="1" t="s">
        <v>21</v>
      </c>
      <c r="B112" s="1" t="n">
        <v>2359708</v>
      </c>
      <c r="C112" s="1" t="n">
        <v>5152612</v>
      </c>
      <c r="D112" s="2" t="n">
        <v>226.9837</v>
      </c>
      <c r="E112" s="2" t="n">
        <v>103.9502</v>
      </c>
      <c r="F112" s="1" t="n">
        <v>535615178</v>
      </c>
    </row>
    <row r="113" customFormat="false" ht="11.25" hidden="false" customHeight="false" outlineLevel="0" collapsed="false">
      <c r="A113" s="1" t="s">
        <v>22</v>
      </c>
      <c r="B113" s="1" t="n">
        <v>2377536</v>
      </c>
      <c r="C113" s="1" t="n">
        <v>5197892</v>
      </c>
      <c r="D113" s="2" t="n">
        <v>226.0255</v>
      </c>
      <c r="E113" s="2" t="n">
        <v>103.385</v>
      </c>
      <c r="F113" s="1" t="n">
        <v>537383869</v>
      </c>
    </row>
    <row r="114" customFormat="false" ht="11.25" hidden="false" customHeight="false" outlineLevel="0" collapsed="false">
      <c r="A114" s="1" t="s">
        <v>23</v>
      </c>
      <c r="B114" s="1" t="n">
        <v>2393103</v>
      </c>
      <c r="C114" s="1" t="n">
        <v>5223729</v>
      </c>
      <c r="D114" s="2" t="n">
        <v>240.3786</v>
      </c>
      <c r="E114" s="2" t="n">
        <v>110.1226</v>
      </c>
      <c r="F114" s="1" t="n">
        <v>575250864</v>
      </c>
    </row>
    <row r="115" customFormat="false" ht="11.25" hidden="false" customHeight="false" outlineLevel="0" collapsed="false">
      <c r="A115" s="15" t="s">
        <v>24</v>
      </c>
      <c r="B115" s="16" t="n">
        <v>2302582.8333</v>
      </c>
      <c r="C115" s="16" t="n">
        <v>5046867.5833</v>
      </c>
      <c r="D115" s="17" t="n">
        <v>226.2479</v>
      </c>
      <c r="E115" s="17" t="n">
        <v>103.2233</v>
      </c>
      <c r="F115" s="16" t="n">
        <v>6251454386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157799</v>
      </c>
      <c r="C7" s="1" t="n">
        <v>377873</v>
      </c>
      <c r="D7" s="2" t="n">
        <v>230.3615</v>
      </c>
      <c r="E7" s="2" t="n">
        <v>96.1985</v>
      </c>
      <c r="F7" s="1" t="n">
        <v>36350808</v>
      </c>
    </row>
    <row r="8" customFormat="false" ht="12" hidden="false" customHeight="true" outlineLevel="0" collapsed="false">
      <c r="A8" s="1" t="s">
        <v>13</v>
      </c>
      <c r="B8" s="1" t="n">
        <v>156918</v>
      </c>
      <c r="C8" s="1" t="n">
        <v>375925</v>
      </c>
      <c r="D8" s="2" t="n">
        <v>229.4593</v>
      </c>
      <c r="E8" s="2" t="n">
        <v>95.7805</v>
      </c>
      <c r="F8" s="1" t="n">
        <v>36006295</v>
      </c>
    </row>
    <row r="9" customFormat="false" ht="12" hidden="false" customHeight="true" outlineLevel="0" collapsed="false">
      <c r="A9" s="1" t="s">
        <v>14</v>
      </c>
      <c r="B9" s="1" t="n">
        <v>158080</v>
      </c>
      <c r="C9" s="1" t="n">
        <v>378796</v>
      </c>
      <c r="D9" s="2" t="n">
        <v>228.5314</v>
      </c>
      <c r="E9" s="2" t="n">
        <v>95.3712</v>
      </c>
      <c r="F9" s="1" t="n">
        <v>36126246</v>
      </c>
    </row>
    <row r="10" customFormat="false" ht="12" hidden="false" customHeight="true" outlineLevel="0" collapsed="false">
      <c r="A10" s="1" t="s">
        <v>15</v>
      </c>
      <c r="B10" s="1" t="n">
        <v>158388</v>
      </c>
      <c r="C10" s="1" t="n">
        <v>379031</v>
      </c>
      <c r="D10" s="2" t="n">
        <v>225.4106</v>
      </c>
      <c r="E10" s="2" t="n">
        <v>94.1937</v>
      </c>
      <c r="F10" s="1" t="n">
        <v>35702334</v>
      </c>
    </row>
    <row r="11" customFormat="false" ht="12" hidden="false" customHeight="true" outlineLevel="0" collapsed="false">
      <c r="A11" s="1" t="s">
        <v>16</v>
      </c>
      <c r="B11" s="1" t="n">
        <v>156105</v>
      </c>
      <c r="C11" s="1" t="n">
        <v>373333</v>
      </c>
      <c r="D11" s="2" t="n">
        <v>225.0407</v>
      </c>
      <c r="E11" s="2" t="n">
        <v>94.0983</v>
      </c>
      <c r="F11" s="1" t="n">
        <v>35129984</v>
      </c>
    </row>
    <row r="12" customFormat="false" ht="12" hidden="false" customHeight="true" outlineLevel="0" collapsed="false">
      <c r="A12" s="1" t="s">
        <v>17</v>
      </c>
      <c r="B12" s="1" t="n">
        <v>155080</v>
      </c>
      <c r="C12" s="1" t="n">
        <v>370779</v>
      </c>
      <c r="D12" s="2" t="n">
        <v>226.4845</v>
      </c>
      <c r="E12" s="2" t="n">
        <v>94.7282</v>
      </c>
      <c r="F12" s="1" t="n">
        <v>35123223</v>
      </c>
    </row>
    <row r="13" customFormat="false" ht="12" hidden="false" customHeight="true" outlineLevel="0" collapsed="false">
      <c r="A13" s="1" t="s">
        <v>18</v>
      </c>
      <c r="B13" s="1" t="n">
        <v>157477</v>
      </c>
      <c r="C13" s="1" t="n">
        <v>376329</v>
      </c>
      <c r="D13" s="2" t="n">
        <v>224.8835</v>
      </c>
      <c r="E13" s="2" t="n">
        <v>94.1038</v>
      </c>
      <c r="F13" s="1" t="n">
        <v>35413978</v>
      </c>
    </row>
    <row r="14" customFormat="false" ht="12" hidden="false" customHeight="true" outlineLevel="0" collapsed="false">
      <c r="A14" s="1" t="s">
        <v>19</v>
      </c>
      <c r="B14" s="1" t="n">
        <v>158266</v>
      </c>
      <c r="C14" s="1" t="n">
        <v>379254</v>
      </c>
      <c r="D14" s="2" t="n">
        <v>230.2184</v>
      </c>
      <c r="E14" s="2" t="n">
        <v>96.0721</v>
      </c>
      <c r="F14" s="1" t="n">
        <v>36435739</v>
      </c>
    </row>
    <row r="15" customFormat="false" ht="12" hidden="false" customHeight="true" outlineLevel="0" collapsed="false">
      <c r="A15" s="1" t="s">
        <v>20</v>
      </c>
      <c r="B15" s="1" t="n">
        <v>159835</v>
      </c>
      <c r="C15" s="1" t="n">
        <v>382391</v>
      </c>
      <c r="D15" s="2" t="n">
        <v>230.7349</v>
      </c>
      <c r="E15" s="2" t="n">
        <v>96.4445</v>
      </c>
      <c r="F15" s="1" t="n">
        <v>36879511</v>
      </c>
    </row>
    <row r="16" customFormat="false" ht="12" hidden="false" customHeight="true" outlineLevel="0" collapsed="false">
      <c r="A16" s="1" t="s">
        <v>21</v>
      </c>
      <c r="B16" s="1" t="n">
        <v>158892</v>
      </c>
      <c r="C16" s="1" t="n">
        <v>380521</v>
      </c>
      <c r="D16" s="2" t="n">
        <v>226.8236</v>
      </c>
      <c r="E16" s="2" t="n">
        <v>94.7134</v>
      </c>
      <c r="F16" s="1" t="n">
        <v>36040453</v>
      </c>
    </row>
    <row r="17" customFormat="false" ht="12" hidden="false" customHeight="true" outlineLevel="0" collapsed="false">
      <c r="A17" s="1" t="s">
        <v>22</v>
      </c>
      <c r="B17" s="1" t="n">
        <v>159198</v>
      </c>
      <c r="C17" s="1" t="n">
        <v>381255</v>
      </c>
      <c r="D17" s="2" t="n">
        <v>226.8093</v>
      </c>
      <c r="E17" s="2" t="n">
        <v>94.7072</v>
      </c>
      <c r="F17" s="1" t="n">
        <v>36107590</v>
      </c>
    </row>
    <row r="18" customFormat="false" ht="11.25" hidden="false" customHeight="false" outlineLevel="0" collapsed="false">
      <c r="A18" s="1" t="s">
        <v>23</v>
      </c>
      <c r="B18" s="1" t="n">
        <v>158409</v>
      </c>
      <c r="C18" s="1" t="n">
        <v>379106</v>
      </c>
      <c r="D18" s="2" t="n">
        <v>228.7221</v>
      </c>
      <c r="E18" s="2" t="n">
        <v>95.5713</v>
      </c>
      <c r="F18" s="1" t="n">
        <v>36231646</v>
      </c>
    </row>
    <row r="19" customFormat="false" ht="11.25" hidden="false" customHeight="false" outlineLevel="0" collapsed="false">
      <c r="A19" s="15" t="s">
        <v>24</v>
      </c>
      <c r="B19" s="16" t="n">
        <v>157870.5833</v>
      </c>
      <c r="C19" s="16" t="n">
        <v>377882.75</v>
      </c>
      <c r="D19" s="17" t="n">
        <v>227.7962</v>
      </c>
      <c r="E19" s="17" t="n">
        <v>95.1679</v>
      </c>
      <c r="F19" s="16" t="n">
        <v>431547807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273815</v>
      </c>
      <c r="C23" s="1" t="n">
        <v>663740</v>
      </c>
      <c r="D23" s="2" t="n">
        <v>244.3719</v>
      </c>
      <c r="E23" s="2" t="n">
        <v>100.8116</v>
      </c>
      <c r="F23" s="1" t="n">
        <v>66912705</v>
      </c>
    </row>
    <row r="24" customFormat="false" ht="11.25" hidden="false" customHeight="false" outlineLevel="0" collapsed="false">
      <c r="A24" s="1" t="s">
        <v>13</v>
      </c>
      <c r="B24" s="1" t="n">
        <v>275860</v>
      </c>
      <c r="C24" s="1" t="n">
        <v>669124</v>
      </c>
      <c r="D24" s="2" t="n">
        <v>243.4393</v>
      </c>
      <c r="E24" s="2" t="n">
        <v>100.3628</v>
      </c>
      <c r="F24" s="1" t="n">
        <v>67155172</v>
      </c>
    </row>
    <row r="25" customFormat="false" ht="11.25" hidden="false" customHeight="false" outlineLevel="0" collapsed="false">
      <c r="A25" s="1" t="s">
        <v>14</v>
      </c>
      <c r="B25" s="1" t="n">
        <v>276247</v>
      </c>
      <c r="C25" s="1" t="n">
        <v>669442</v>
      </c>
      <c r="D25" s="2" t="n">
        <v>243.4924</v>
      </c>
      <c r="E25" s="2" t="n">
        <v>100.4778</v>
      </c>
      <c r="F25" s="1" t="n">
        <v>67264034</v>
      </c>
    </row>
    <row r="26" customFormat="false" ht="11.25" hidden="false" customHeight="false" outlineLevel="0" collapsed="false">
      <c r="A26" s="1" t="s">
        <v>15</v>
      </c>
      <c r="B26" s="1" t="n">
        <v>273545</v>
      </c>
      <c r="C26" s="1" t="n">
        <v>660714</v>
      </c>
      <c r="D26" s="2" t="n">
        <v>238.1272</v>
      </c>
      <c r="E26" s="2" t="n">
        <v>98.5881</v>
      </c>
      <c r="F26" s="1" t="n">
        <v>65138510</v>
      </c>
    </row>
    <row r="27" customFormat="false" ht="11.25" hidden="false" customHeight="false" outlineLevel="0" collapsed="false">
      <c r="A27" s="1" t="s">
        <v>16</v>
      </c>
      <c r="B27" s="1" t="n">
        <v>271169</v>
      </c>
      <c r="C27" s="1" t="n">
        <v>655828</v>
      </c>
      <c r="D27" s="2" t="n">
        <v>238.2856</v>
      </c>
      <c r="E27" s="2" t="n">
        <v>98.5253</v>
      </c>
      <c r="F27" s="1" t="n">
        <v>64615669</v>
      </c>
    </row>
    <row r="28" customFormat="false" ht="11.25" hidden="false" customHeight="false" outlineLevel="0" collapsed="false">
      <c r="A28" s="1" t="s">
        <v>17</v>
      </c>
      <c r="B28" s="1" t="n">
        <v>271571</v>
      </c>
      <c r="C28" s="1" t="n">
        <v>656123</v>
      </c>
      <c r="D28" s="2" t="n">
        <v>238.5406</v>
      </c>
      <c r="E28" s="2" t="n">
        <v>98.7326</v>
      </c>
      <c r="F28" s="1" t="n">
        <v>64780714</v>
      </c>
    </row>
    <row r="29" customFormat="false" ht="11.25" hidden="false" customHeight="false" outlineLevel="0" collapsed="false">
      <c r="A29" s="1" t="s">
        <v>18</v>
      </c>
      <c r="B29" s="1" t="n">
        <v>270580</v>
      </c>
      <c r="C29" s="1" t="n">
        <v>653510</v>
      </c>
      <c r="D29" s="2" t="n">
        <v>239.013</v>
      </c>
      <c r="E29" s="2" t="n">
        <v>98.9612</v>
      </c>
      <c r="F29" s="1" t="n">
        <v>64672128</v>
      </c>
    </row>
    <row r="30" customFormat="false" ht="11.25" hidden="false" customHeight="false" outlineLevel="0" collapsed="false">
      <c r="A30" s="1" t="s">
        <v>19</v>
      </c>
      <c r="B30" s="1" t="n">
        <v>272661</v>
      </c>
      <c r="C30" s="1" t="n">
        <v>658314</v>
      </c>
      <c r="D30" s="2" t="n">
        <v>242.6904</v>
      </c>
      <c r="E30" s="2" t="n">
        <v>100.5177</v>
      </c>
      <c r="F30" s="1" t="n">
        <v>66172194</v>
      </c>
    </row>
    <row r="31" customFormat="false" ht="11.25" hidden="false" customHeight="false" outlineLevel="0" collapsed="false">
      <c r="A31" s="1" t="s">
        <v>20</v>
      </c>
      <c r="B31" s="1" t="n">
        <v>270875</v>
      </c>
      <c r="C31" s="1" t="n">
        <v>653096</v>
      </c>
      <c r="D31" s="2" t="n">
        <v>239.5294</v>
      </c>
      <c r="E31" s="2" t="n">
        <v>99.3461</v>
      </c>
      <c r="F31" s="1" t="n">
        <v>64882537</v>
      </c>
    </row>
    <row r="32" customFormat="false" ht="11.25" hidden="false" customHeight="false" outlineLevel="0" collapsed="false">
      <c r="A32" s="1" t="s">
        <v>21</v>
      </c>
      <c r="B32" s="1" t="n">
        <v>274475</v>
      </c>
      <c r="C32" s="1" t="n">
        <v>662331</v>
      </c>
      <c r="D32" s="2" t="n">
        <v>240.0297</v>
      </c>
      <c r="E32" s="2" t="n">
        <v>99.4701</v>
      </c>
      <c r="F32" s="1" t="n">
        <v>65882139</v>
      </c>
    </row>
    <row r="33" customFormat="false" ht="11.25" hidden="false" customHeight="false" outlineLevel="0" collapsed="false">
      <c r="A33" s="1" t="s">
        <v>22</v>
      </c>
      <c r="B33" s="1" t="n">
        <v>277193</v>
      </c>
      <c r="C33" s="1" t="n">
        <v>668572</v>
      </c>
      <c r="D33" s="2" t="n">
        <v>241.3338</v>
      </c>
      <c r="E33" s="2" t="n">
        <v>100.0581</v>
      </c>
      <c r="F33" s="1" t="n">
        <v>66896037</v>
      </c>
    </row>
    <row r="34" customFormat="false" ht="11.25" hidden="false" customHeight="false" outlineLevel="0" collapsed="false">
      <c r="A34" s="1" t="s">
        <v>23</v>
      </c>
      <c r="B34" s="1" t="n">
        <v>890654</v>
      </c>
      <c r="C34" s="1" t="n">
        <v>2217997</v>
      </c>
      <c r="D34" s="2" t="n">
        <v>337.741</v>
      </c>
      <c r="E34" s="2" t="n">
        <v>135.6225</v>
      </c>
      <c r="F34" s="1" t="n">
        <v>300810402</v>
      </c>
    </row>
    <row r="35" customFormat="false" ht="11.25" hidden="false" customHeight="false" outlineLevel="0" collapsed="false">
      <c r="A35" s="15" t="s">
        <v>24</v>
      </c>
      <c r="B35" s="16" t="n">
        <v>324887.0833</v>
      </c>
      <c r="C35" s="16" t="n">
        <v>790732.5833</v>
      </c>
      <c r="D35" s="17" t="n">
        <v>262.9586</v>
      </c>
      <c r="E35" s="17" t="n">
        <v>108.0414</v>
      </c>
      <c r="F35" s="16" t="n">
        <v>1025182241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91170</v>
      </c>
      <c r="C39" s="1" t="n">
        <v>231074</v>
      </c>
      <c r="D39" s="2" t="n">
        <v>237.8744</v>
      </c>
      <c r="E39" s="2" t="n">
        <v>93.8531</v>
      </c>
      <c r="F39" s="1" t="n">
        <v>21687007</v>
      </c>
    </row>
    <row r="40" customFormat="false" ht="11.25" hidden="false" customHeight="false" outlineLevel="0" collapsed="false">
      <c r="A40" s="1" t="s">
        <v>13</v>
      </c>
      <c r="B40" s="1" t="n">
        <v>91544</v>
      </c>
      <c r="C40" s="1" t="n">
        <v>231393</v>
      </c>
      <c r="D40" s="2" t="n">
        <v>237.0396</v>
      </c>
      <c r="E40" s="2" t="n">
        <v>93.7779</v>
      </c>
      <c r="F40" s="1" t="n">
        <v>21699554</v>
      </c>
    </row>
    <row r="41" customFormat="false" ht="11.25" hidden="false" customHeight="false" outlineLevel="0" collapsed="false">
      <c r="A41" s="1" t="s">
        <v>14</v>
      </c>
      <c r="B41" s="1" t="n">
        <v>92080</v>
      </c>
      <c r="C41" s="1" t="n">
        <v>232696</v>
      </c>
      <c r="D41" s="2" t="n">
        <v>238.1393</v>
      </c>
      <c r="E41" s="2" t="n">
        <v>94.234</v>
      </c>
      <c r="F41" s="1" t="n">
        <v>21927871</v>
      </c>
    </row>
    <row r="42" customFormat="false" ht="11.25" hidden="false" customHeight="false" outlineLevel="0" collapsed="false">
      <c r="A42" s="1" t="s">
        <v>15</v>
      </c>
      <c r="B42" s="1" t="n">
        <v>93092</v>
      </c>
      <c r="C42" s="1" t="n">
        <v>234331</v>
      </c>
      <c r="D42" s="2" t="n">
        <v>231.7029</v>
      </c>
      <c r="E42" s="2" t="n">
        <v>92.0479</v>
      </c>
      <c r="F42" s="1" t="n">
        <v>21569686</v>
      </c>
    </row>
    <row r="43" customFormat="false" ht="11.25" hidden="false" customHeight="false" outlineLevel="0" collapsed="false">
      <c r="A43" s="1" t="s">
        <v>16</v>
      </c>
      <c r="B43" s="1" t="n">
        <v>93562</v>
      </c>
      <c r="C43" s="1" t="n">
        <v>234765</v>
      </c>
      <c r="D43" s="2" t="n">
        <v>233.127</v>
      </c>
      <c r="E43" s="2" t="n">
        <v>92.9092</v>
      </c>
      <c r="F43" s="1" t="n">
        <v>21811831</v>
      </c>
    </row>
    <row r="44" customFormat="false" ht="11.25" hidden="false" customHeight="false" outlineLevel="0" collapsed="false">
      <c r="A44" s="1" t="s">
        <v>17</v>
      </c>
      <c r="B44" s="1" t="n">
        <v>94597</v>
      </c>
      <c r="C44" s="1" t="n">
        <v>237102</v>
      </c>
      <c r="D44" s="2" t="n">
        <v>235.0502</v>
      </c>
      <c r="E44" s="2" t="n">
        <v>93.7784</v>
      </c>
      <c r="F44" s="1" t="n">
        <v>22235045</v>
      </c>
    </row>
    <row r="45" customFormat="false" ht="11.25" hidden="false" customHeight="false" outlineLevel="0" collapsed="false">
      <c r="A45" s="1" t="s">
        <v>18</v>
      </c>
      <c r="B45" s="1" t="n">
        <v>95850</v>
      </c>
      <c r="C45" s="1" t="n">
        <v>240102</v>
      </c>
      <c r="D45" s="2" t="n">
        <v>233.772</v>
      </c>
      <c r="E45" s="2" t="n">
        <v>93.323</v>
      </c>
      <c r="F45" s="1" t="n">
        <v>22407046</v>
      </c>
    </row>
    <row r="46" customFormat="false" ht="11.25" hidden="false" customHeight="false" outlineLevel="0" collapsed="false">
      <c r="A46" s="1" t="s">
        <v>19</v>
      </c>
      <c r="B46" s="1" t="n">
        <v>96857</v>
      </c>
      <c r="C46" s="1" t="n">
        <v>242228</v>
      </c>
      <c r="D46" s="2" t="n">
        <v>233.626</v>
      </c>
      <c r="E46" s="2" t="n">
        <v>93.4174</v>
      </c>
      <c r="F46" s="1" t="n">
        <v>22628317</v>
      </c>
    </row>
    <row r="47" customFormat="false" ht="11.25" hidden="false" customHeight="false" outlineLevel="0" collapsed="false">
      <c r="A47" s="1" t="s">
        <v>20</v>
      </c>
      <c r="B47" s="1" t="n">
        <v>97990</v>
      </c>
      <c r="C47" s="1" t="n">
        <v>242604</v>
      </c>
      <c r="D47" s="2" t="n">
        <v>232.156</v>
      </c>
      <c r="E47" s="2" t="n">
        <v>93.77</v>
      </c>
      <c r="F47" s="1" t="n">
        <v>22748965</v>
      </c>
    </row>
    <row r="48" customFormat="false" ht="11.25" hidden="false" customHeight="false" outlineLevel="0" collapsed="false">
      <c r="A48" s="1" t="s">
        <v>21</v>
      </c>
      <c r="B48" s="1" t="n">
        <v>99133</v>
      </c>
      <c r="C48" s="1" t="n">
        <v>247390</v>
      </c>
      <c r="D48" s="2" t="n">
        <v>233.1925</v>
      </c>
      <c r="E48" s="2" t="n">
        <v>93.4439</v>
      </c>
      <c r="F48" s="1" t="n">
        <v>23117076</v>
      </c>
    </row>
    <row r="49" customFormat="false" ht="11.25" hidden="false" customHeight="false" outlineLevel="0" collapsed="false">
      <c r="A49" s="1" t="s">
        <v>22</v>
      </c>
      <c r="B49" s="1" t="n">
        <v>101026</v>
      </c>
      <c r="C49" s="1" t="n">
        <v>251523</v>
      </c>
      <c r="D49" s="2" t="n">
        <v>232.8878</v>
      </c>
      <c r="E49" s="2" t="n">
        <v>93.541</v>
      </c>
      <c r="F49" s="1" t="n">
        <v>23527725</v>
      </c>
    </row>
    <row r="50" customFormat="false" ht="11.25" hidden="false" customHeight="false" outlineLevel="0" collapsed="false">
      <c r="A50" s="1" t="s">
        <v>23</v>
      </c>
      <c r="B50" s="1" t="n">
        <v>102327</v>
      </c>
      <c r="C50" s="1" t="n">
        <v>254296</v>
      </c>
      <c r="D50" s="2" t="n">
        <v>232.8695</v>
      </c>
      <c r="E50" s="2" t="n">
        <v>93.7051</v>
      </c>
      <c r="F50" s="1" t="n">
        <v>23828838</v>
      </c>
    </row>
    <row r="51" customFormat="false" ht="11.25" hidden="false" customHeight="false" outlineLevel="0" collapsed="false">
      <c r="A51" s="15" t="s">
        <v>24</v>
      </c>
      <c r="B51" s="16" t="n">
        <v>95769</v>
      </c>
      <c r="C51" s="16" t="n">
        <v>239958.6667</v>
      </c>
      <c r="D51" s="17" t="n">
        <v>234.2346</v>
      </c>
      <c r="E51" s="17" t="n">
        <v>93.4845</v>
      </c>
      <c r="F51" s="16" t="n">
        <v>269188961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176662</v>
      </c>
      <c r="C55" s="1" t="n">
        <v>421566</v>
      </c>
      <c r="D55" s="2" t="n">
        <v>234.6204</v>
      </c>
      <c r="E55" s="2" t="n">
        <v>98.3203</v>
      </c>
      <c r="F55" s="1" t="n">
        <v>41448508</v>
      </c>
    </row>
    <row r="56" customFormat="false" ht="11.25" hidden="false" customHeight="false" outlineLevel="0" collapsed="false">
      <c r="A56" s="1" t="s">
        <v>13</v>
      </c>
      <c r="B56" s="1" t="n">
        <v>176121</v>
      </c>
      <c r="C56" s="1" t="n">
        <v>419932</v>
      </c>
      <c r="D56" s="2" t="n">
        <v>233.6361</v>
      </c>
      <c r="E56" s="2" t="n">
        <v>97.9878</v>
      </c>
      <c r="F56" s="1" t="n">
        <v>41148224</v>
      </c>
    </row>
    <row r="57" customFormat="false" ht="11.25" hidden="false" customHeight="false" outlineLevel="0" collapsed="false">
      <c r="A57" s="1" t="s">
        <v>14</v>
      </c>
      <c r="B57" s="1" t="n">
        <v>174799</v>
      </c>
      <c r="C57" s="1" t="n">
        <v>417161</v>
      </c>
      <c r="D57" s="2" t="n">
        <v>253.8721</v>
      </c>
      <c r="E57" s="2" t="n">
        <v>106.3776</v>
      </c>
      <c r="F57" s="1" t="n">
        <v>44376590</v>
      </c>
    </row>
    <row r="58" customFormat="false" ht="11.25" hidden="false" customHeight="false" outlineLevel="0" collapsed="false">
      <c r="A58" s="1" t="s">
        <v>15</v>
      </c>
      <c r="B58" s="1" t="n">
        <v>175486</v>
      </c>
      <c r="C58" s="1" t="n">
        <v>417504</v>
      </c>
      <c r="D58" s="2" t="n">
        <v>230.8709</v>
      </c>
      <c r="E58" s="2" t="n">
        <v>97.0401</v>
      </c>
      <c r="F58" s="1" t="n">
        <v>40514617</v>
      </c>
    </row>
    <row r="59" customFormat="false" ht="11.25" hidden="false" customHeight="false" outlineLevel="0" collapsed="false">
      <c r="A59" s="1" t="s">
        <v>16</v>
      </c>
      <c r="B59" s="1" t="n">
        <v>179340</v>
      </c>
      <c r="C59" s="1" t="n">
        <v>419260</v>
      </c>
      <c r="D59" s="2" t="n">
        <v>223.5487</v>
      </c>
      <c r="E59" s="2" t="n">
        <v>95.6238</v>
      </c>
      <c r="F59" s="1" t="n">
        <v>40091222</v>
      </c>
    </row>
    <row r="60" customFormat="false" ht="11.25" hidden="false" customHeight="false" outlineLevel="0" collapsed="false">
      <c r="A60" s="1" t="s">
        <v>17</v>
      </c>
      <c r="B60" s="1" t="n">
        <v>173753</v>
      </c>
      <c r="C60" s="1" t="n">
        <v>412405</v>
      </c>
      <c r="D60" s="2" t="n">
        <v>229.4534</v>
      </c>
      <c r="E60" s="2" t="n">
        <v>96.6725</v>
      </c>
      <c r="F60" s="1" t="n">
        <v>39868209</v>
      </c>
    </row>
    <row r="61" customFormat="false" ht="11.25" hidden="false" customHeight="false" outlineLevel="0" collapsed="false">
      <c r="A61" s="1" t="s">
        <v>18</v>
      </c>
      <c r="B61" s="1" t="n">
        <v>174545</v>
      </c>
      <c r="C61" s="1" t="n">
        <v>413970</v>
      </c>
      <c r="D61" s="2" t="n">
        <v>229.9546</v>
      </c>
      <c r="E61" s="2" t="n">
        <v>96.9573</v>
      </c>
      <c r="F61" s="1" t="n">
        <v>40137434</v>
      </c>
    </row>
    <row r="62" customFormat="false" ht="11.25" hidden="false" customHeight="false" outlineLevel="0" collapsed="false">
      <c r="A62" s="1" t="s">
        <v>19</v>
      </c>
      <c r="B62" s="1" t="n">
        <v>174991</v>
      </c>
      <c r="C62" s="1" t="n">
        <v>415304</v>
      </c>
      <c r="D62" s="2" t="n">
        <v>230.3375</v>
      </c>
      <c r="E62" s="2" t="n">
        <v>97.0542</v>
      </c>
      <c r="F62" s="1" t="n">
        <v>40306987</v>
      </c>
    </row>
    <row r="63" customFormat="false" ht="11.25" hidden="false" customHeight="false" outlineLevel="0" collapsed="false">
      <c r="A63" s="1" t="s">
        <v>20</v>
      </c>
      <c r="B63" s="1" t="n">
        <v>175596</v>
      </c>
      <c r="C63" s="1" t="n">
        <v>417040</v>
      </c>
      <c r="D63" s="2" t="n">
        <v>230.1082</v>
      </c>
      <c r="E63" s="2" t="n">
        <v>96.8878</v>
      </c>
      <c r="F63" s="1" t="n">
        <v>40406088</v>
      </c>
    </row>
    <row r="64" customFormat="false" ht="11.25" hidden="false" customHeight="false" outlineLevel="0" collapsed="false">
      <c r="A64" s="1" t="s">
        <v>21</v>
      </c>
      <c r="B64" s="1" t="n">
        <v>176961</v>
      </c>
      <c r="C64" s="1" t="n">
        <v>420056</v>
      </c>
      <c r="D64" s="2" t="n">
        <v>229.4241</v>
      </c>
      <c r="E64" s="2" t="n">
        <v>96.6517</v>
      </c>
      <c r="F64" s="1" t="n">
        <v>40599125</v>
      </c>
    </row>
    <row r="65" customFormat="false" ht="11.25" hidden="false" customHeight="false" outlineLevel="0" collapsed="false">
      <c r="A65" s="1" t="s">
        <v>22</v>
      </c>
      <c r="B65" s="1" t="n">
        <v>179110</v>
      </c>
      <c r="C65" s="1" t="n">
        <v>425679</v>
      </c>
      <c r="D65" s="2" t="n">
        <v>230.0236</v>
      </c>
      <c r="E65" s="2" t="n">
        <v>96.7854</v>
      </c>
      <c r="F65" s="1" t="n">
        <v>41199521</v>
      </c>
    </row>
    <row r="66" customFormat="false" ht="11.25" hidden="false" customHeight="false" outlineLevel="0" collapsed="false">
      <c r="A66" s="1" t="s">
        <v>23</v>
      </c>
      <c r="B66" s="1" t="n">
        <v>180428</v>
      </c>
      <c r="C66" s="1" t="n">
        <v>428578</v>
      </c>
      <c r="D66" s="2" t="n">
        <v>228.7124</v>
      </c>
      <c r="E66" s="2" t="n">
        <v>96.2861</v>
      </c>
      <c r="F66" s="1" t="n">
        <v>41266123</v>
      </c>
    </row>
    <row r="67" customFormat="false" ht="11.25" hidden="false" customHeight="false" outlineLevel="0" collapsed="false">
      <c r="A67" s="15" t="s">
        <v>24</v>
      </c>
      <c r="B67" s="16" t="n">
        <v>176482.6667</v>
      </c>
      <c r="C67" s="16" t="n">
        <v>419037.9167</v>
      </c>
      <c r="D67" s="17" t="n">
        <v>232.0165</v>
      </c>
      <c r="E67" s="17" t="n">
        <v>97.7164</v>
      </c>
      <c r="F67" s="16" t="n">
        <v>491362648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970754</v>
      </c>
      <c r="C71" s="1" t="n">
        <v>2475348</v>
      </c>
      <c r="D71" s="2" t="n">
        <v>255.5144</v>
      </c>
      <c r="E71" s="2" t="n">
        <v>100.2047</v>
      </c>
      <c r="F71" s="1" t="n">
        <v>248041590</v>
      </c>
    </row>
    <row r="72" customFormat="false" ht="11.25" hidden="false" customHeight="false" outlineLevel="0" collapsed="false">
      <c r="A72" s="1" t="s">
        <v>13</v>
      </c>
      <c r="B72" s="1" t="n">
        <v>968908</v>
      </c>
      <c r="C72" s="1" t="n">
        <v>2469132</v>
      </c>
      <c r="D72" s="2" t="n">
        <v>252.8192</v>
      </c>
      <c r="E72" s="2" t="n">
        <v>99.2084</v>
      </c>
      <c r="F72" s="1" t="n">
        <v>244958533</v>
      </c>
    </row>
    <row r="73" customFormat="false" ht="11.25" hidden="false" customHeight="false" outlineLevel="0" collapsed="false">
      <c r="A73" s="1" t="s">
        <v>14</v>
      </c>
      <c r="B73" s="1" t="n">
        <v>963856</v>
      </c>
      <c r="C73" s="1" t="n">
        <v>2457930</v>
      </c>
      <c r="D73" s="2" t="n">
        <v>252.1956</v>
      </c>
      <c r="E73" s="2" t="n">
        <v>98.8963</v>
      </c>
      <c r="F73" s="1" t="n">
        <v>243080219</v>
      </c>
    </row>
    <row r="74" customFormat="false" ht="11.25" hidden="false" customHeight="false" outlineLevel="0" collapsed="false">
      <c r="A74" s="1" t="s">
        <v>15</v>
      </c>
      <c r="B74" s="1" t="n">
        <v>962687</v>
      </c>
      <c r="C74" s="1" t="n">
        <v>2451315</v>
      </c>
      <c r="D74" s="2" t="n">
        <v>251.327</v>
      </c>
      <c r="E74" s="2" t="n">
        <v>98.7018</v>
      </c>
      <c r="F74" s="1" t="n">
        <v>241949200</v>
      </c>
    </row>
    <row r="75" customFormat="false" ht="11.25" hidden="false" customHeight="false" outlineLevel="0" collapsed="false">
      <c r="A75" s="1" t="s">
        <v>16</v>
      </c>
      <c r="B75" s="1" t="n">
        <v>954871</v>
      </c>
      <c r="C75" s="1" t="n">
        <v>2431025</v>
      </c>
      <c r="D75" s="2" t="n">
        <v>250.8338</v>
      </c>
      <c r="E75" s="2" t="n">
        <v>98.5238</v>
      </c>
      <c r="F75" s="1" t="n">
        <v>239513925</v>
      </c>
    </row>
    <row r="76" customFormat="false" ht="11.25" hidden="false" customHeight="false" outlineLevel="0" collapsed="false">
      <c r="A76" s="1" t="s">
        <v>17</v>
      </c>
      <c r="B76" s="1" t="n">
        <v>960310</v>
      </c>
      <c r="C76" s="1" t="n">
        <v>2442159</v>
      </c>
      <c r="D76" s="2" t="n">
        <v>251.334</v>
      </c>
      <c r="E76" s="2" t="n">
        <v>98.83</v>
      </c>
      <c r="F76" s="1" t="n">
        <v>241358533</v>
      </c>
    </row>
    <row r="77" customFormat="false" ht="11.25" hidden="false" customHeight="false" outlineLevel="0" collapsed="false">
      <c r="A77" s="1" t="s">
        <v>18</v>
      </c>
      <c r="B77" s="1" t="n">
        <v>961947</v>
      </c>
      <c r="C77" s="1" t="n">
        <v>2446639</v>
      </c>
      <c r="D77" s="2" t="n">
        <v>251.3599</v>
      </c>
      <c r="E77" s="2" t="n">
        <v>98.8274</v>
      </c>
      <c r="F77" s="1" t="n">
        <v>241794857</v>
      </c>
    </row>
    <row r="78" customFormat="false" ht="11.25" hidden="false" customHeight="false" outlineLevel="0" collapsed="false">
      <c r="A78" s="1" t="s">
        <v>19</v>
      </c>
      <c r="B78" s="1" t="n">
        <v>972120</v>
      </c>
      <c r="C78" s="1" t="n">
        <v>2471914</v>
      </c>
      <c r="D78" s="2" t="n">
        <v>251.098</v>
      </c>
      <c r="E78" s="2" t="n">
        <v>98.7483</v>
      </c>
      <c r="F78" s="1" t="n">
        <v>244097404</v>
      </c>
    </row>
    <row r="79" customFormat="false" ht="11.25" hidden="false" customHeight="false" outlineLevel="0" collapsed="false">
      <c r="A79" s="1" t="s">
        <v>20</v>
      </c>
      <c r="B79" s="1" t="n">
        <v>985290</v>
      </c>
      <c r="C79" s="1" t="n">
        <v>2505800</v>
      </c>
      <c r="D79" s="2" t="n">
        <v>251.4656</v>
      </c>
      <c r="E79" s="2" t="n">
        <v>98.8772</v>
      </c>
      <c r="F79" s="1" t="n">
        <v>247766555</v>
      </c>
    </row>
    <row r="80" customFormat="false" ht="11.25" hidden="false" customHeight="false" outlineLevel="0" collapsed="false">
      <c r="A80" s="1" t="s">
        <v>21</v>
      </c>
      <c r="B80" s="1" t="n">
        <v>1021582</v>
      </c>
      <c r="C80" s="1" t="n">
        <v>2596904</v>
      </c>
      <c r="D80" s="2" t="n">
        <v>256.6476</v>
      </c>
      <c r="E80" s="2" t="n">
        <v>100.9612</v>
      </c>
      <c r="F80" s="1" t="n">
        <v>262186535</v>
      </c>
    </row>
    <row r="81" customFormat="false" ht="11.25" hidden="false" customHeight="false" outlineLevel="0" collapsed="false">
      <c r="A81" s="1" t="s">
        <v>22</v>
      </c>
      <c r="B81" s="1" t="n">
        <v>1056145</v>
      </c>
      <c r="C81" s="1" t="n">
        <v>2683648</v>
      </c>
      <c r="D81" s="2" t="n">
        <v>252.856</v>
      </c>
      <c r="E81" s="2" t="n">
        <v>99.511</v>
      </c>
      <c r="F81" s="1" t="n">
        <v>267052598</v>
      </c>
    </row>
    <row r="82" customFormat="false" ht="11.25" hidden="false" customHeight="false" outlineLevel="0" collapsed="false">
      <c r="A82" s="1" t="s">
        <v>23</v>
      </c>
      <c r="B82" s="1" t="n">
        <v>1158960</v>
      </c>
      <c r="C82" s="1" t="n">
        <v>2952749</v>
      </c>
      <c r="D82" s="2" t="n">
        <v>298.9169</v>
      </c>
      <c r="E82" s="2" t="n">
        <v>117.3255</v>
      </c>
      <c r="F82" s="1" t="n">
        <v>346432773</v>
      </c>
    </row>
    <row r="83" customFormat="false" ht="11.25" hidden="false" customHeight="false" outlineLevel="0" collapsed="false">
      <c r="A83" s="15" t="s">
        <v>24</v>
      </c>
      <c r="B83" s="16" t="n">
        <v>994785.8333</v>
      </c>
      <c r="C83" s="16" t="n">
        <v>2532046.9167</v>
      </c>
      <c r="D83" s="17" t="n">
        <v>257.0262</v>
      </c>
      <c r="E83" s="17" t="n">
        <v>100.98</v>
      </c>
      <c r="F83" s="16" t="n">
        <v>3068232722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1670200</v>
      </c>
      <c r="C87" s="1" t="n">
        <v>4169601</v>
      </c>
      <c r="D87" s="2" t="n">
        <v>248.1383</v>
      </c>
      <c r="E87" s="2" t="n">
        <v>99.3957</v>
      </c>
      <c r="F87" s="1" t="n">
        <v>414440618</v>
      </c>
    </row>
    <row r="88" customFormat="false" ht="11.25" hidden="false" customHeight="false" outlineLevel="0" collapsed="false">
      <c r="A88" s="1" t="s">
        <v>13</v>
      </c>
      <c r="B88" s="1" t="n">
        <v>1669351</v>
      </c>
      <c r="C88" s="1" t="n">
        <v>4165506</v>
      </c>
      <c r="D88" s="2" t="n">
        <v>246.1842</v>
      </c>
      <c r="E88" s="2" t="n">
        <v>98.6597</v>
      </c>
      <c r="F88" s="1" t="n">
        <v>410967778</v>
      </c>
    </row>
    <row r="89" customFormat="false" ht="11.25" hidden="false" customHeight="false" outlineLevel="0" collapsed="false">
      <c r="A89" s="1" t="s">
        <v>14</v>
      </c>
      <c r="B89" s="1" t="n">
        <v>1665062</v>
      </c>
      <c r="C89" s="1" t="n">
        <v>4156025</v>
      </c>
      <c r="D89" s="2" t="n">
        <v>247.9037</v>
      </c>
      <c r="E89" s="2" t="n">
        <v>99.3197</v>
      </c>
      <c r="F89" s="1" t="n">
        <v>412774960</v>
      </c>
    </row>
    <row r="90" customFormat="false" ht="11.25" hidden="false" customHeight="false" outlineLevel="0" collapsed="false">
      <c r="A90" s="1" t="s">
        <v>15</v>
      </c>
      <c r="B90" s="1" t="n">
        <v>1663198</v>
      </c>
      <c r="C90" s="1" t="n">
        <v>4142895</v>
      </c>
      <c r="D90" s="2" t="n">
        <v>243.4312</v>
      </c>
      <c r="E90" s="2" t="n">
        <v>97.7274</v>
      </c>
      <c r="F90" s="1" t="n">
        <v>404874347</v>
      </c>
    </row>
    <row r="91" customFormat="false" ht="11.25" hidden="false" customHeight="false" outlineLevel="0" collapsed="false">
      <c r="A91" s="1" t="s">
        <v>16</v>
      </c>
      <c r="B91" s="1" t="n">
        <v>1655047</v>
      </c>
      <c r="C91" s="1" t="n">
        <v>4114211</v>
      </c>
      <c r="D91" s="2" t="n">
        <v>242.3875</v>
      </c>
      <c r="E91" s="2" t="n">
        <v>97.5066</v>
      </c>
      <c r="F91" s="1" t="n">
        <v>401162631</v>
      </c>
    </row>
    <row r="92" customFormat="false" ht="11.25" hidden="false" customHeight="false" outlineLevel="0" collapsed="false">
      <c r="A92" s="1" t="s">
        <v>17</v>
      </c>
      <c r="B92" s="1" t="n">
        <v>1655311</v>
      </c>
      <c r="C92" s="1" t="n">
        <v>4118568</v>
      </c>
      <c r="D92" s="2" t="n">
        <v>243.6797</v>
      </c>
      <c r="E92" s="2" t="n">
        <v>97.9383</v>
      </c>
      <c r="F92" s="1" t="n">
        <v>403365724</v>
      </c>
    </row>
    <row r="93" customFormat="false" ht="11.25" hidden="false" customHeight="false" outlineLevel="0" collapsed="false">
      <c r="A93" s="1" t="s">
        <v>18</v>
      </c>
      <c r="B93" s="1" t="n">
        <v>1660399</v>
      </c>
      <c r="C93" s="1" t="n">
        <v>4130550</v>
      </c>
      <c r="D93" s="2" t="n">
        <v>243.5712</v>
      </c>
      <c r="E93" s="2" t="n">
        <v>97.9108</v>
      </c>
      <c r="F93" s="1" t="n">
        <v>404425443</v>
      </c>
    </row>
    <row r="94" customFormat="false" ht="11.25" hidden="false" customHeight="false" outlineLevel="0" collapsed="false">
      <c r="A94" s="1" t="s">
        <v>19</v>
      </c>
      <c r="B94" s="1" t="n">
        <v>1674895</v>
      </c>
      <c r="C94" s="1" t="n">
        <v>4167014</v>
      </c>
      <c r="D94" s="2" t="n">
        <v>244.5769</v>
      </c>
      <c r="E94" s="2" t="n">
        <v>98.3056</v>
      </c>
      <c r="F94" s="1" t="n">
        <v>409640641</v>
      </c>
    </row>
    <row r="95" customFormat="false" ht="11.25" hidden="false" customHeight="false" outlineLevel="0" collapsed="false">
      <c r="A95" s="1" t="s">
        <v>20</v>
      </c>
      <c r="B95" s="1" t="n">
        <v>1689586</v>
      </c>
      <c r="C95" s="1" t="n">
        <v>4200931</v>
      </c>
      <c r="D95" s="2" t="n">
        <v>244.2513</v>
      </c>
      <c r="E95" s="2" t="n">
        <v>98.2362</v>
      </c>
      <c r="F95" s="1" t="n">
        <v>412683656</v>
      </c>
    </row>
    <row r="96" customFormat="false" ht="11.25" hidden="false" customHeight="false" outlineLevel="0" collapsed="false">
      <c r="A96" s="1" t="s">
        <v>21</v>
      </c>
      <c r="B96" s="1" t="n">
        <v>1731043</v>
      </c>
      <c r="C96" s="1" t="n">
        <v>4307202</v>
      </c>
      <c r="D96" s="2" t="n">
        <v>247.1489</v>
      </c>
      <c r="E96" s="2" t="n">
        <v>99.3279</v>
      </c>
      <c r="F96" s="1" t="n">
        <v>427825328</v>
      </c>
    </row>
    <row r="97" customFormat="false" ht="11.25" hidden="false" customHeight="false" outlineLevel="0" collapsed="false">
      <c r="A97" s="1" t="s">
        <v>22</v>
      </c>
      <c r="B97" s="1" t="n">
        <v>1772672</v>
      </c>
      <c r="C97" s="1" t="n">
        <v>4410677</v>
      </c>
      <c r="D97" s="2" t="n">
        <v>245.2701</v>
      </c>
      <c r="E97" s="2" t="n">
        <v>98.5752</v>
      </c>
      <c r="F97" s="1" t="n">
        <v>434783471</v>
      </c>
    </row>
    <row r="98" customFormat="false" ht="11.25" hidden="false" customHeight="false" outlineLevel="0" collapsed="false">
      <c r="A98" s="1" t="s">
        <v>23</v>
      </c>
      <c r="B98" s="1" t="n">
        <v>2490778</v>
      </c>
      <c r="C98" s="1" t="n">
        <v>6232726</v>
      </c>
      <c r="D98" s="2" t="n">
        <v>300.5365</v>
      </c>
      <c r="E98" s="2" t="n">
        <v>120.1031</v>
      </c>
      <c r="F98" s="1" t="n">
        <v>748569782</v>
      </c>
    </row>
    <row r="99" customFormat="false" ht="11.25" hidden="false" customHeight="false" outlineLevel="0" collapsed="false">
      <c r="A99" s="15" t="s">
        <v>24</v>
      </c>
      <c r="B99" s="16" t="n">
        <v>1749795.1667</v>
      </c>
      <c r="C99" s="16" t="n">
        <v>4359658.8333</v>
      </c>
      <c r="D99" s="17" t="n">
        <v>251.7206</v>
      </c>
      <c r="E99" s="17" t="n">
        <v>101.0307</v>
      </c>
      <c r="F99" s="16" t="n">
        <v>5285514379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106171</v>
      </c>
      <c r="C7" s="1" t="n">
        <v>246532</v>
      </c>
      <c r="D7" s="2" t="n">
        <v>250.8072</v>
      </c>
      <c r="E7" s="2" t="n">
        <v>108.0122</v>
      </c>
      <c r="F7" s="1" t="n">
        <v>26628452</v>
      </c>
    </row>
    <row r="8" customFormat="false" ht="12" hidden="false" customHeight="true" outlineLevel="0" collapsed="false">
      <c r="A8" s="1" t="s">
        <v>13</v>
      </c>
      <c r="B8" s="1" t="n">
        <v>105758</v>
      </c>
      <c r="C8" s="1" t="n">
        <v>245938</v>
      </c>
      <c r="D8" s="2" t="n">
        <v>247.1384</v>
      </c>
      <c r="E8" s="2" t="n">
        <v>106.2742</v>
      </c>
      <c r="F8" s="1" t="n">
        <v>26136865</v>
      </c>
    </row>
    <row r="9" customFormat="false" ht="12" hidden="false" customHeight="true" outlineLevel="0" collapsed="false">
      <c r="A9" s="1" t="s">
        <v>14</v>
      </c>
      <c r="B9" s="1" t="n">
        <v>106650</v>
      </c>
      <c r="C9" s="1" t="n">
        <v>247775</v>
      </c>
      <c r="D9" s="2" t="n">
        <v>247.3981</v>
      </c>
      <c r="E9" s="2" t="n">
        <v>106.4878</v>
      </c>
      <c r="F9" s="1" t="n">
        <v>26385004</v>
      </c>
    </row>
    <row r="10" customFormat="false" ht="12" hidden="false" customHeight="true" outlineLevel="0" collapsed="false">
      <c r="A10" s="1" t="s">
        <v>15</v>
      </c>
      <c r="B10" s="1" t="n">
        <v>107477</v>
      </c>
      <c r="C10" s="1" t="n">
        <v>249213</v>
      </c>
      <c r="D10" s="2" t="n">
        <v>246.8593</v>
      </c>
      <c r="E10" s="2" t="n">
        <v>106.4619</v>
      </c>
      <c r="F10" s="1" t="n">
        <v>26531700</v>
      </c>
    </row>
    <row r="11" customFormat="false" ht="12" hidden="false" customHeight="true" outlineLevel="0" collapsed="false">
      <c r="A11" s="1" t="s">
        <v>16</v>
      </c>
      <c r="B11" s="1" t="n">
        <v>107526</v>
      </c>
      <c r="C11" s="1" t="n">
        <v>248662</v>
      </c>
      <c r="D11" s="2" t="n">
        <v>245.2567</v>
      </c>
      <c r="E11" s="2" t="n">
        <v>106.0535</v>
      </c>
      <c r="F11" s="1" t="n">
        <v>26371477</v>
      </c>
    </row>
    <row r="12" customFormat="false" ht="12" hidden="false" customHeight="true" outlineLevel="0" collapsed="false">
      <c r="A12" s="1" t="s">
        <v>17</v>
      </c>
      <c r="B12" s="1" t="n">
        <v>109460</v>
      </c>
      <c r="C12" s="1" t="n">
        <v>252898</v>
      </c>
      <c r="D12" s="2" t="n">
        <v>247.5936</v>
      </c>
      <c r="E12" s="2" t="n">
        <v>107.1641</v>
      </c>
      <c r="F12" s="1" t="n">
        <v>27101597</v>
      </c>
    </row>
    <row r="13" customFormat="false" ht="12" hidden="false" customHeight="true" outlineLevel="0" collapsed="false">
      <c r="A13" s="1" t="s">
        <v>18</v>
      </c>
      <c r="B13" s="1" t="n">
        <v>109834</v>
      </c>
      <c r="C13" s="1" t="n">
        <v>253090</v>
      </c>
      <c r="D13" s="2" t="n">
        <v>248.0248</v>
      </c>
      <c r="E13" s="2" t="n">
        <v>107.6358</v>
      </c>
      <c r="F13" s="1" t="n">
        <v>27241551</v>
      </c>
    </row>
    <row r="14" customFormat="false" ht="12" hidden="false" customHeight="true" outlineLevel="0" collapsed="false">
      <c r="A14" s="1" t="s">
        <v>19</v>
      </c>
      <c r="B14" s="1" t="n">
        <v>109629</v>
      </c>
      <c r="C14" s="1" t="n">
        <v>252813</v>
      </c>
      <c r="D14" s="2" t="n">
        <v>248.4008</v>
      </c>
      <c r="E14" s="2" t="n">
        <v>107.7157</v>
      </c>
      <c r="F14" s="1" t="n">
        <v>27231928</v>
      </c>
    </row>
    <row r="15" customFormat="false" ht="12" hidden="false" customHeight="true" outlineLevel="0" collapsed="false">
      <c r="A15" s="1" t="s">
        <v>20</v>
      </c>
      <c r="B15" s="1" t="n">
        <v>111185</v>
      </c>
      <c r="C15" s="1" t="n">
        <v>256731</v>
      </c>
      <c r="D15" s="2" t="n">
        <v>248.5853</v>
      </c>
      <c r="E15" s="2" t="n">
        <v>107.6573</v>
      </c>
      <c r="F15" s="1" t="n">
        <v>27638957</v>
      </c>
    </row>
    <row r="16" customFormat="false" ht="12" hidden="false" customHeight="true" outlineLevel="0" collapsed="false">
      <c r="A16" s="1" t="s">
        <v>21</v>
      </c>
      <c r="B16" s="1" t="n">
        <v>111816</v>
      </c>
      <c r="C16" s="1" t="n">
        <v>257084</v>
      </c>
      <c r="D16" s="2" t="n">
        <v>248.0708</v>
      </c>
      <c r="E16" s="2" t="n">
        <v>107.8958</v>
      </c>
      <c r="F16" s="1" t="n">
        <v>27738290</v>
      </c>
    </row>
    <row r="17" customFormat="false" ht="12" hidden="false" customHeight="true" outlineLevel="0" collapsed="false">
      <c r="A17" s="1" t="s">
        <v>22</v>
      </c>
      <c r="B17" s="1" t="n">
        <v>112263</v>
      </c>
      <c r="C17" s="1" t="n">
        <v>259006</v>
      </c>
      <c r="D17" s="2" t="n">
        <v>246.6569</v>
      </c>
      <c r="E17" s="2" t="n">
        <v>106.9104</v>
      </c>
      <c r="F17" s="1" t="n">
        <v>27690438</v>
      </c>
    </row>
    <row r="18" customFormat="false" ht="11.25" hidden="false" customHeight="false" outlineLevel="0" collapsed="false">
      <c r="A18" s="1" t="s">
        <v>23</v>
      </c>
      <c r="B18" s="1" t="n">
        <v>115093</v>
      </c>
      <c r="C18" s="1" t="n">
        <v>265449</v>
      </c>
      <c r="D18" s="2" t="n">
        <v>246.8259</v>
      </c>
      <c r="E18" s="2" t="n">
        <v>107.0184</v>
      </c>
      <c r="F18" s="1" t="n">
        <v>28407932</v>
      </c>
    </row>
    <row r="19" customFormat="false" ht="11.25" hidden="false" customHeight="false" outlineLevel="0" collapsed="false">
      <c r="A19" s="15" t="s">
        <v>24</v>
      </c>
      <c r="B19" s="16" t="n">
        <v>109405.1667</v>
      </c>
      <c r="C19" s="16" t="n">
        <v>252932.5833</v>
      </c>
      <c r="D19" s="17" t="n">
        <v>247.6301</v>
      </c>
      <c r="E19" s="17" t="n">
        <v>107.1116</v>
      </c>
      <c r="F19" s="16" t="n">
        <v>325104191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111520</v>
      </c>
      <c r="C23" s="1" t="n">
        <v>245282</v>
      </c>
      <c r="D23" s="2" t="n">
        <v>216.4058</v>
      </c>
      <c r="E23" s="2" t="n">
        <v>98.3912</v>
      </c>
      <c r="F23" s="1" t="n">
        <v>24133580</v>
      </c>
    </row>
    <row r="24" customFormat="false" ht="11.25" hidden="false" customHeight="false" outlineLevel="0" collapsed="false">
      <c r="A24" s="1" t="s">
        <v>13</v>
      </c>
      <c r="B24" s="1" t="n">
        <v>111861</v>
      </c>
      <c r="C24" s="1" t="n">
        <v>245674</v>
      </c>
      <c r="D24" s="2" t="n">
        <v>214.8461</v>
      </c>
      <c r="E24" s="2" t="n">
        <v>97.8243</v>
      </c>
      <c r="F24" s="1" t="n">
        <v>24032894</v>
      </c>
    </row>
    <row r="25" customFormat="false" ht="11.25" hidden="false" customHeight="false" outlineLevel="0" collapsed="false">
      <c r="A25" s="1" t="s">
        <v>14</v>
      </c>
      <c r="B25" s="1" t="n">
        <v>112647</v>
      </c>
      <c r="C25" s="1" t="n">
        <v>247203</v>
      </c>
      <c r="D25" s="2" t="n">
        <v>214.6706</v>
      </c>
      <c r="E25" s="2" t="n">
        <v>97.8224</v>
      </c>
      <c r="F25" s="1" t="n">
        <v>24182002</v>
      </c>
    </row>
    <row r="26" customFormat="false" ht="11.25" hidden="false" customHeight="false" outlineLevel="0" collapsed="false">
      <c r="A26" s="1" t="s">
        <v>15</v>
      </c>
      <c r="B26" s="1" t="n">
        <v>113657</v>
      </c>
      <c r="C26" s="1" t="n">
        <v>249108</v>
      </c>
      <c r="D26" s="2" t="n">
        <v>211.5936</v>
      </c>
      <c r="E26" s="2" t="n">
        <v>96.5408</v>
      </c>
      <c r="F26" s="1" t="n">
        <v>24049090</v>
      </c>
    </row>
    <row r="27" customFormat="false" ht="11.25" hidden="false" customHeight="false" outlineLevel="0" collapsed="false">
      <c r="A27" s="1" t="s">
        <v>16</v>
      </c>
      <c r="B27" s="1" t="n">
        <v>114556</v>
      </c>
      <c r="C27" s="1" t="n">
        <v>250999</v>
      </c>
      <c r="D27" s="2" t="n">
        <v>213.5805</v>
      </c>
      <c r="E27" s="2" t="n">
        <v>97.4782</v>
      </c>
      <c r="F27" s="1" t="n">
        <v>24466931</v>
      </c>
    </row>
    <row r="28" customFormat="false" ht="11.25" hidden="false" customHeight="false" outlineLevel="0" collapsed="false">
      <c r="A28" s="1" t="s">
        <v>17</v>
      </c>
      <c r="B28" s="1" t="n">
        <v>115658</v>
      </c>
      <c r="C28" s="1" t="n">
        <v>253102</v>
      </c>
      <c r="D28" s="2" t="n">
        <v>214.1033</v>
      </c>
      <c r="E28" s="2" t="n">
        <v>97.8371</v>
      </c>
      <c r="F28" s="1" t="n">
        <v>24762761</v>
      </c>
    </row>
    <row r="29" customFormat="false" ht="11.25" hidden="false" customHeight="false" outlineLevel="0" collapsed="false">
      <c r="A29" s="1" t="s">
        <v>18</v>
      </c>
      <c r="B29" s="1" t="n">
        <v>116649</v>
      </c>
      <c r="C29" s="1" t="n">
        <v>255566</v>
      </c>
      <c r="D29" s="2" t="n">
        <v>214.7846</v>
      </c>
      <c r="E29" s="2" t="n">
        <v>98.035</v>
      </c>
      <c r="F29" s="1" t="n">
        <v>25054409</v>
      </c>
    </row>
    <row r="30" customFormat="false" ht="11.25" hidden="false" customHeight="false" outlineLevel="0" collapsed="false">
      <c r="A30" s="1" t="s">
        <v>19</v>
      </c>
      <c r="B30" s="1" t="n">
        <v>117420</v>
      </c>
      <c r="C30" s="1" t="n">
        <v>256548</v>
      </c>
      <c r="D30" s="2" t="n">
        <v>214.4629</v>
      </c>
      <c r="E30" s="2" t="n">
        <v>98.158</v>
      </c>
      <c r="F30" s="1" t="n">
        <v>25182235</v>
      </c>
    </row>
    <row r="31" customFormat="false" ht="11.25" hidden="false" customHeight="false" outlineLevel="0" collapsed="false">
      <c r="A31" s="1" t="s">
        <v>20</v>
      </c>
      <c r="B31" s="1" t="n">
        <v>126281</v>
      </c>
      <c r="C31" s="1" t="n">
        <v>279253</v>
      </c>
      <c r="D31" s="2" t="n">
        <v>231.5445</v>
      </c>
      <c r="E31" s="2" t="n">
        <v>104.7067</v>
      </c>
      <c r="F31" s="1" t="n">
        <v>29239674</v>
      </c>
    </row>
    <row r="32" customFormat="false" ht="11.25" hidden="false" customHeight="false" outlineLevel="0" collapsed="false">
      <c r="A32" s="1" t="s">
        <v>21</v>
      </c>
      <c r="B32" s="1" t="n">
        <v>123197</v>
      </c>
      <c r="C32" s="1" t="n">
        <v>268734</v>
      </c>
      <c r="D32" s="2" t="n">
        <v>217.8754</v>
      </c>
      <c r="E32" s="2" t="n">
        <v>99.8816</v>
      </c>
      <c r="F32" s="1" t="n">
        <v>26841595</v>
      </c>
    </row>
    <row r="33" customFormat="false" ht="11.25" hidden="false" customHeight="false" outlineLevel="0" collapsed="false">
      <c r="A33" s="1" t="s">
        <v>22</v>
      </c>
      <c r="B33" s="1" t="n">
        <v>124070</v>
      </c>
      <c r="C33" s="1" t="n">
        <v>270829</v>
      </c>
      <c r="D33" s="2" t="n">
        <v>214.6715</v>
      </c>
      <c r="E33" s="2" t="n">
        <v>98.3436</v>
      </c>
      <c r="F33" s="1" t="n">
        <v>26634293</v>
      </c>
    </row>
    <row r="34" customFormat="false" ht="11.25" hidden="false" customHeight="false" outlineLevel="0" collapsed="false">
      <c r="A34" s="1" t="s">
        <v>23</v>
      </c>
      <c r="B34" s="1" t="n">
        <v>124070</v>
      </c>
      <c r="C34" s="1" t="n">
        <v>275774</v>
      </c>
      <c r="D34" s="2" t="n">
        <v>218.23</v>
      </c>
      <c r="E34" s="2" t="n">
        <v>98.1811</v>
      </c>
      <c r="F34" s="1" t="n">
        <v>27075795</v>
      </c>
    </row>
    <row r="35" customFormat="false" ht="11.25" hidden="false" customHeight="false" outlineLevel="0" collapsed="false">
      <c r="A35" s="15" t="s">
        <v>24</v>
      </c>
      <c r="B35" s="16" t="n">
        <v>117632.1667</v>
      </c>
      <c r="C35" s="16" t="n">
        <v>258172.6667</v>
      </c>
      <c r="D35" s="17" t="n">
        <v>216.5332</v>
      </c>
      <c r="E35" s="17" t="n">
        <v>98.6598</v>
      </c>
      <c r="F35" s="16" t="n">
        <v>305655259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84187</v>
      </c>
      <c r="C39" s="1" t="n">
        <v>184443</v>
      </c>
      <c r="D39" s="2" t="n">
        <v>208.7692</v>
      </c>
      <c r="E39" s="2" t="n">
        <v>95.2904</v>
      </c>
      <c r="F39" s="1" t="n">
        <v>17575650</v>
      </c>
    </row>
    <row r="40" customFormat="false" ht="11.25" hidden="false" customHeight="false" outlineLevel="0" collapsed="false">
      <c r="A40" s="1" t="s">
        <v>13</v>
      </c>
      <c r="B40" s="1" t="n">
        <v>83992</v>
      </c>
      <c r="C40" s="1" t="n">
        <v>183816</v>
      </c>
      <c r="D40" s="2" t="n">
        <v>208.3792</v>
      </c>
      <c r="E40" s="2" t="n">
        <v>95.2158</v>
      </c>
      <c r="F40" s="1" t="n">
        <v>17502182</v>
      </c>
    </row>
    <row r="41" customFormat="false" ht="11.25" hidden="false" customHeight="false" outlineLevel="0" collapsed="false">
      <c r="A41" s="1" t="s">
        <v>14</v>
      </c>
      <c r="B41" s="1" t="n">
        <v>84038</v>
      </c>
      <c r="C41" s="1" t="n">
        <v>183860</v>
      </c>
      <c r="D41" s="2" t="n">
        <v>208.0714</v>
      </c>
      <c r="E41" s="2" t="n">
        <v>95.1044</v>
      </c>
      <c r="F41" s="1" t="n">
        <v>17485903</v>
      </c>
    </row>
    <row r="42" customFormat="false" ht="11.25" hidden="false" customHeight="false" outlineLevel="0" collapsed="false">
      <c r="A42" s="1" t="s">
        <v>15</v>
      </c>
      <c r="B42" s="1" t="n">
        <v>84472</v>
      </c>
      <c r="C42" s="1" t="n">
        <v>184180</v>
      </c>
      <c r="D42" s="2" t="n">
        <v>202.9321</v>
      </c>
      <c r="E42" s="2" t="n">
        <v>93.0724</v>
      </c>
      <c r="F42" s="1" t="n">
        <v>17142083</v>
      </c>
    </row>
    <row r="43" customFormat="false" ht="11.25" hidden="false" customHeight="false" outlineLevel="0" collapsed="false">
      <c r="A43" s="1" t="s">
        <v>16</v>
      </c>
      <c r="B43" s="1" t="n">
        <v>84509</v>
      </c>
      <c r="C43" s="1" t="n">
        <v>183902</v>
      </c>
      <c r="D43" s="2" t="n">
        <v>204.7939</v>
      </c>
      <c r="E43" s="2" t="n">
        <v>94.1095</v>
      </c>
      <c r="F43" s="1" t="n">
        <v>17306924</v>
      </c>
    </row>
    <row r="44" customFormat="false" ht="11.25" hidden="false" customHeight="false" outlineLevel="0" collapsed="false">
      <c r="A44" s="1" t="s">
        <v>17</v>
      </c>
      <c r="B44" s="1" t="n">
        <v>85747</v>
      </c>
      <c r="C44" s="1" t="n">
        <v>186942</v>
      </c>
      <c r="D44" s="2" t="n">
        <v>202.4347</v>
      </c>
      <c r="E44" s="2" t="n">
        <v>92.8532</v>
      </c>
      <c r="F44" s="1" t="n">
        <v>17358170</v>
      </c>
    </row>
    <row r="45" customFormat="false" ht="11.25" hidden="false" customHeight="false" outlineLevel="0" collapsed="false">
      <c r="A45" s="1" t="s">
        <v>18</v>
      </c>
      <c r="B45" s="1" t="n">
        <v>86149</v>
      </c>
      <c r="C45" s="1" t="n">
        <v>187616</v>
      </c>
      <c r="D45" s="2" t="n">
        <v>203.9486</v>
      </c>
      <c r="E45" s="2" t="n">
        <v>93.6485</v>
      </c>
      <c r="F45" s="1" t="n">
        <v>17569966</v>
      </c>
    </row>
    <row r="46" customFormat="false" ht="11.25" hidden="false" customHeight="false" outlineLevel="0" collapsed="false">
      <c r="A46" s="1" t="s">
        <v>19</v>
      </c>
      <c r="B46" s="1" t="n">
        <v>86625</v>
      </c>
      <c r="C46" s="1" t="n">
        <v>188873</v>
      </c>
      <c r="D46" s="2" t="n">
        <v>203.3863</v>
      </c>
      <c r="E46" s="2" t="n">
        <v>93.2814</v>
      </c>
      <c r="F46" s="1" t="n">
        <v>17618339</v>
      </c>
    </row>
    <row r="47" customFormat="false" ht="11.25" hidden="false" customHeight="false" outlineLevel="0" collapsed="false">
      <c r="A47" s="1" t="s">
        <v>20</v>
      </c>
      <c r="B47" s="1" t="n">
        <v>87173</v>
      </c>
      <c r="C47" s="1" t="n">
        <v>190341</v>
      </c>
      <c r="D47" s="2" t="n">
        <v>202.7518</v>
      </c>
      <c r="E47" s="2" t="n">
        <v>92.8569</v>
      </c>
      <c r="F47" s="1" t="n">
        <v>17674480</v>
      </c>
    </row>
    <row r="48" customFormat="false" ht="11.25" hidden="false" customHeight="false" outlineLevel="0" collapsed="false">
      <c r="A48" s="1" t="s">
        <v>21</v>
      </c>
      <c r="B48" s="1" t="n">
        <v>87355</v>
      </c>
      <c r="C48" s="1" t="n">
        <v>190636</v>
      </c>
      <c r="D48" s="2" t="n">
        <v>204.683</v>
      </c>
      <c r="E48" s="2" t="n">
        <v>93.7917</v>
      </c>
      <c r="F48" s="1" t="n">
        <v>17880083</v>
      </c>
    </row>
    <row r="49" customFormat="false" ht="11.25" hidden="false" customHeight="false" outlineLevel="0" collapsed="false">
      <c r="A49" s="1" t="s">
        <v>22</v>
      </c>
      <c r="B49" s="1" t="n">
        <v>87105</v>
      </c>
      <c r="C49" s="1" t="n">
        <v>191580</v>
      </c>
      <c r="D49" s="2" t="n">
        <v>207.3231</v>
      </c>
      <c r="E49" s="2" t="n">
        <v>94.2629</v>
      </c>
      <c r="F49" s="1" t="n">
        <v>18058879</v>
      </c>
    </row>
    <row r="50" customFormat="false" ht="11.25" hidden="false" customHeight="false" outlineLevel="0" collapsed="false">
      <c r="A50" s="1" t="s">
        <v>23</v>
      </c>
      <c r="B50" s="1" t="n">
        <v>88057</v>
      </c>
      <c r="C50" s="1" t="n">
        <v>194638</v>
      </c>
      <c r="D50" s="2" t="n">
        <v>205.4656</v>
      </c>
      <c r="E50" s="2" t="n">
        <v>92.9555</v>
      </c>
      <c r="F50" s="1" t="n">
        <v>18092682</v>
      </c>
    </row>
    <row r="51" customFormat="false" ht="11.25" hidden="false" customHeight="false" outlineLevel="0" collapsed="false">
      <c r="A51" s="15" t="s">
        <v>24</v>
      </c>
      <c r="B51" s="16" t="n">
        <v>85784.0833</v>
      </c>
      <c r="C51" s="16" t="n">
        <v>187568.9167</v>
      </c>
      <c r="D51" s="17" t="n">
        <v>205.2297</v>
      </c>
      <c r="E51" s="17" t="n">
        <v>93.8612</v>
      </c>
      <c r="F51" s="16" t="n">
        <v>211265341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304825</v>
      </c>
      <c r="C55" s="1" t="n">
        <v>683773</v>
      </c>
      <c r="D55" s="2" t="n">
        <v>216.2767</v>
      </c>
      <c r="E55" s="2" t="n">
        <v>96.4158</v>
      </c>
      <c r="F55" s="1" t="n">
        <v>65926535</v>
      </c>
    </row>
    <row r="56" customFormat="false" ht="11.25" hidden="false" customHeight="false" outlineLevel="0" collapsed="false">
      <c r="A56" s="1" t="s">
        <v>13</v>
      </c>
      <c r="B56" s="1" t="n">
        <v>306407</v>
      </c>
      <c r="C56" s="1" t="n">
        <v>687013</v>
      </c>
      <c r="D56" s="2" t="n">
        <v>213.3821</v>
      </c>
      <c r="E56" s="2" t="n">
        <v>95.1682</v>
      </c>
      <c r="F56" s="1" t="n">
        <v>65381774</v>
      </c>
    </row>
    <row r="57" customFormat="false" ht="11.25" hidden="false" customHeight="false" outlineLevel="0" collapsed="false">
      <c r="A57" s="1" t="s">
        <v>14</v>
      </c>
      <c r="B57" s="1" t="n">
        <v>306651</v>
      </c>
      <c r="C57" s="1" t="n">
        <v>687188</v>
      </c>
      <c r="D57" s="2" t="n">
        <v>218.0526</v>
      </c>
      <c r="E57" s="2" t="n">
        <v>97.3039</v>
      </c>
      <c r="F57" s="1" t="n">
        <v>66866053</v>
      </c>
    </row>
    <row r="58" customFormat="false" ht="11.25" hidden="false" customHeight="false" outlineLevel="0" collapsed="false">
      <c r="A58" s="1" t="s">
        <v>15</v>
      </c>
      <c r="B58" s="1" t="n">
        <v>309234</v>
      </c>
      <c r="C58" s="1" t="n">
        <v>694723</v>
      </c>
      <c r="D58" s="2" t="n">
        <v>216.1342</v>
      </c>
      <c r="E58" s="2" t="n">
        <v>96.2053</v>
      </c>
      <c r="F58" s="1" t="n">
        <v>66836030</v>
      </c>
    </row>
    <row r="59" customFormat="false" ht="11.25" hidden="false" customHeight="false" outlineLevel="0" collapsed="false">
      <c r="A59" s="1" t="s">
        <v>16</v>
      </c>
      <c r="B59" s="1" t="n">
        <v>308787</v>
      </c>
      <c r="C59" s="1" t="n">
        <v>692812</v>
      </c>
      <c r="D59" s="2" t="n">
        <v>215.5398</v>
      </c>
      <c r="E59" s="2" t="n">
        <v>96.0663</v>
      </c>
      <c r="F59" s="1" t="n">
        <v>66555890</v>
      </c>
    </row>
    <row r="60" customFormat="false" ht="11.25" hidden="false" customHeight="false" outlineLevel="0" collapsed="false">
      <c r="A60" s="1" t="s">
        <v>17</v>
      </c>
      <c r="B60" s="1" t="n">
        <v>310960</v>
      </c>
      <c r="C60" s="1" t="n">
        <v>698211</v>
      </c>
      <c r="D60" s="2" t="n">
        <v>214.7922</v>
      </c>
      <c r="E60" s="2" t="n">
        <v>95.6613</v>
      </c>
      <c r="F60" s="1" t="n">
        <v>66791778</v>
      </c>
    </row>
    <row r="61" customFormat="false" ht="11.25" hidden="false" customHeight="false" outlineLevel="0" collapsed="false">
      <c r="A61" s="1" t="s">
        <v>18</v>
      </c>
      <c r="B61" s="1" t="n">
        <v>312463</v>
      </c>
      <c r="C61" s="1" t="n">
        <v>701566</v>
      </c>
      <c r="D61" s="2" t="n">
        <v>217.9716</v>
      </c>
      <c r="E61" s="2" t="n">
        <v>97.0801</v>
      </c>
      <c r="F61" s="1" t="n">
        <v>68108066</v>
      </c>
    </row>
    <row r="62" customFormat="false" ht="11.25" hidden="false" customHeight="false" outlineLevel="0" collapsed="false">
      <c r="A62" s="1" t="s">
        <v>19</v>
      </c>
      <c r="B62" s="1" t="n">
        <v>312254</v>
      </c>
      <c r="C62" s="1" t="n">
        <v>700659</v>
      </c>
      <c r="D62" s="2" t="n">
        <v>216.3353</v>
      </c>
      <c r="E62" s="2" t="n">
        <v>96.4115</v>
      </c>
      <c r="F62" s="1" t="n">
        <v>67551570</v>
      </c>
    </row>
    <row r="63" customFormat="false" ht="11.25" hidden="false" customHeight="false" outlineLevel="0" collapsed="false">
      <c r="A63" s="1" t="s">
        <v>20</v>
      </c>
      <c r="B63" s="1" t="n">
        <v>314335</v>
      </c>
      <c r="C63" s="1" t="n">
        <v>705534</v>
      </c>
      <c r="D63" s="2" t="n">
        <v>216.116</v>
      </c>
      <c r="E63" s="2" t="n">
        <v>96.2857</v>
      </c>
      <c r="F63" s="1" t="n">
        <v>67932819</v>
      </c>
    </row>
    <row r="64" customFormat="false" ht="11.25" hidden="false" customHeight="false" outlineLevel="0" collapsed="false">
      <c r="A64" s="1" t="s">
        <v>21</v>
      </c>
      <c r="B64" s="1" t="n">
        <v>316694</v>
      </c>
      <c r="C64" s="1" t="n">
        <v>711166</v>
      </c>
      <c r="D64" s="2" t="n">
        <v>218.4565</v>
      </c>
      <c r="E64" s="2" t="n">
        <v>97.2823</v>
      </c>
      <c r="F64" s="1" t="n">
        <v>69183849</v>
      </c>
    </row>
    <row r="65" customFormat="false" ht="11.25" hidden="false" customHeight="false" outlineLevel="0" collapsed="false">
      <c r="A65" s="1" t="s">
        <v>22</v>
      </c>
      <c r="B65" s="1" t="n">
        <v>322435</v>
      </c>
      <c r="C65" s="1" t="n">
        <v>724438</v>
      </c>
      <c r="D65" s="2" t="n">
        <v>216.1553</v>
      </c>
      <c r="E65" s="2" t="n">
        <v>96.207</v>
      </c>
      <c r="F65" s="1" t="n">
        <v>69696034</v>
      </c>
    </row>
    <row r="66" customFormat="false" ht="11.25" hidden="false" customHeight="false" outlineLevel="0" collapsed="false">
      <c r="A66" s="1" t="s">
        <v>23</v>
      </c>
      <c r="B66" s="1" t="n">
        <v>324663</v>
      </c>
      <c r="C66" s="1" t="n">
        <v>728570</v>
      </c>
      <c r="D66" s="2" t="n">
        <v>214.5031</v>
      </c>
      <c r="E66" s="2" t="n">
        <v>95.5862</v>
      </c>
      <c r="F66" s="1" t="n">
        <v>69641221</v>
      </c>
    </row>
    <row r="67" customFormat="false" ht="11.25" hidden="false" customHeight="false" outlineLevel="0" collapsed="false">
      <c r="A67" s="15" t="s">
        <v>24</v>
      </c>
      <c r="B67" s="16" t="n">
        <v>312475.6667</v>
      </c>
      <c r="C67" s="16" t="n">
        <v>701304.4167</v>
      </c>
      <c r="D67" s="17" t="n">
        <v>216.1426</v>
      </c>
      <c r="E67" s="17" t="n">
        <v>96.3053</v>
      </c>
      <c r="F67" s="16" t="n">
        <v>810471619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34656</v>
      </c>
      <c r="C71" s="1" t="n">
        <v>78911</v>
      </c>
      <c r="D71" s="2" t="n">
        <v>225.405</v>
      </c>
      <c r="E71" s="2" t="n">
        <v>98.993</v>
      </c>
      <c r="F71" s="1" t="n">
        <v>7811636</v>
      </c>
    </row>
    <row r="72" customFormat="false" ht="11.25" hidden="false" customHeight="false" outlineLevel="0" collapsed="false">
      <c r="A72" s="1" t="s">
        <v>13</v>
      </c>
      <c r="B72" s="1" t="n">
        <v>34851</v>
      </c>
      <c r="C72" s="1" t="n">
        <v>79159</v>
      </c>
      <c r="D72" s="2" t="n">
        <v>223.025</v>
      </c>
      <c r="E72" s="2" t="n">
        <v>98.1903</v>
      </c>
      <c r="F72" s="1" t="n">
        <v>7772645</v>
      </c>
    </row>
    <row r="73" customFormat="false" ht="11.25" hidden="false" customHeight="false" outlineLevel="0" collapsed="false">
      <c r="A73" s="1" t="s">
        <v>14</v>
      </c>
      <c r="B73" s="1" t="n">
        <v>34978</v>
      </c>
      <c r="C73" s="1" t="n">
        <v>79592</v>
      </c>
      <c r="D73" s="2" t="n">
        <v>222.8028</v>
      </c>
      <c r="E73" s="2" t="n">
        <v>97.9143</v>
      </c>
      <c r="F73" s="1" t="n">
        <v>7793197</v>
      </c>
    </row>
    <row r="74" customFormat="false" ht="11.25" hidden="false" customHeight="false" outlineLevel="0" collapsed="false">
      <c r="A74" s="1" t="s">
        <v>15</v>
      </c>
      <c r="B74" s="1" t="n">
        <v>35249</v>
      </c>
      <c r="C74" s="1" t="n">
        <v>80015</v>
      </c>
      <c r="D74" s="2" t="n">
        <v>221.5834</v>
      </c>
      <c r="E74" s="2" t="n">
        <v>97.6141</v>
      </c>
      <c r="F74" s="1" t="n">
        <v>7810592</v>
      </c>
    </row>
    <row r="75" customFormat="false" ht="11.25" hidden="false" customHeight="false" outlineLevel="0" collapsed="false">
      <c r="A75" s="1" t="s">
        <v>16</v>
      </c>
      <c r="B75" s="1" t="n">
        <v>35512</v>
      </c>
      <c r="C75" s="1" t="n">
        <v>80525</v>
      </c>
      <c r="D75" s="2" t="n">
        <v>221.2735</v>
      </c>
      <c r="E75" s="2" t="n">
        <v>97.5829</v>
      </c>
      <c r="F75" s="1" t="n">
        <v>7857866</v>
      </c>
    </row>
    <row r="76" customFormat="false" ht="11.25" hidden="false" customHeight="false" outlineLevel="0" collapsed="false">
      <c r="A76" s="1" t="s">
        <v>17</v>
      </c>
      <c r="B76" s="1" t="n">
        <v>35669</v>
      </c>
      <c r="C76" s="1" t="n">
        <v>80909</v>
      </c>
      <c r="D76" s="2" t="n">
        <v>222.6121</v>
      </c>
      <c r="E76" s="2" t="n">
        <v>98.1393</v>
      </c>
      <c r="F76" s="1" t="n">
        <v>7940351</v>
      </c>
    </row>
    <row r="77" customFormat="false" ht="11.25" hidden="false" customHeight="false" outlineLevel="0" collapsed="false">
      <c r="A77" s="1" t="s">
        <v>18</v>
      </c>
      <c r="B77" s="1" t="n">
        <v>35936</v>
      </c>
      <c r="C77" s="1" t="n">
        <v>81417</v>
      </c>
      <c r="D77" s="2" t="n">
        <v>221.9184</v>
      </c>
      <c r="E77" s="2" t="n">
        <v>97.9508</v>
      </c>
      <c r="F77" s="1" t="n">
        <v>7974858</v>
      </c>
    </row>
    <row r="78" customFormat="false" ht="11.25" hidden="false" customHeight="false" outlineLevel="0" collapsed="false">
      <c r="A78" s="1" t="s">
        <v>19</v>
      </c>
      <c r="B78" s="1" t="n">
        <v>35779</v>
      </c>
      <c r="C78" s="1" t="n">
        <v>80911</v>
      </c>
      <c r="D78" s="2" t="n">
        <v>221.6096</v>
      </c>
      <c r="E78" s="2" t="n">
        <v>97.9962</v>
      </c>
      <c r="F78" s="1" t="n">
        <v>7928970</v>
      </c>
    </row>
    <row r="79" customFormat="false" ht="11.25" hidden="false" customHeight="false" outlineLevel="0" collapsed="false">
      <c r="A79" s="1" t="s">
        <v>20</v>
      </c>
      <c r="B79" s="1" t="n">
        <v>35764</v>
      </c>
      <c r="C79" s="1" t="n">
        <v>80760</v>
      </c>
      <c r="D79" s="2" t="n">
        <v>220.5555</v>
      </c>
      <c r="E79" s="2" t="n">
        <v>97.6715</v>
      </c>
      <c r="F79" s="1" t="n">
        <v>7887948</v>
      </c>
    </row>
    <row r="80" customFormat="false" ht="11.25" hidden="false" customHeight="false" outlineLevel="0" collapsed="false">
      <c r="A80" s="1" t="s">
        <v>21</v>
      </c>
      <c r="B80" s="1" t="n">
        <v>35805</v>
      </c>
      <c r="C80" s="1" t="n">
        <v>80946</v>
      </c>
      <c r="D80" s="2" t="n">
        <v>220.2895</v>
      </c>
      <c r="E80" s="2" t="n">
        <v>97.4411</v>
      </c>
      <c r="F80" s="1" t="n">
        <v>7887467</v>
      </c>
    </row>
    <row r="81" customFormat="false" ht="11.25" hidden="false" customHeight="false" outlineLevel="0" collapsed="false">
      <c r="A81" s="1" t="s">
        <v>22</v>
      </c>
      <c r="B81" s="1" t="n">
        <v>35954</v>
      </c>
      <c r="C81" s="1" t="n">
        <v>81240</v>
      </c>
      <c r="D81" s="2" t="n">
        <v>216.9019</v>
      </c>
      <c r="E81" s="2" t="n">
        <v>95.9932</v>
      </c>
      <c r="F81" s="1" t="n">
        <v>7798490</v>
      </c>
    </row>
    <row r="82" customFormat="false" ht="11.25" hidden="false" customHeight="false" outlineLevel="0" collapsed="false">
      <c r="A82" s="1" t="s">
        <v>23</v>
      </c>
      <c r="B82" s="1" t="n">
        <v>35780</v>
      </c>
      <c r="C82" s="1" t="n">
        <v>80500</v>
      </c>
      <c r="D82" s="2" t="n">
        <v>216.9142</v>
      </c>
      <c r="E82" s="2" t="n">
        <v>96.4123</v>
      </c>
      <c r="F82" s="1" t="n">
        <v>7761190</v>
      </c>
    </row>
    <row r="83" customFormat="false" ht="11.25" hidden="false" customHeight="false" outlineLevel="0" collapsed="false">
      <c r="A83" s="15" t="s">
        <v>24</v>
      </c>
      <c r="B83" s="16" t="n">
        <v>35494.4167</v>
      </c>
      <c r="C83" s="16" t="n">
        <v>80407.0833</v>
      </c>
      <c r="D83" s="17" t="n">
        <v>221.2207</v>
      </c>
      <c r="E83" s="17" t="n">
        <v>97.6543</v>
      </c>
      <c r="F83" s="16" t="n">
        <v>94225210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51754</v>
      </c>
      <c r="C87" s="1" t="n">
        <v>119939</v>
      </c>
      <c r="D87" s="2" t="n">
        <v>209.6887</v>
      </c>
      <c r="E87" s="2" t="n">
        <v>90.4812</v>
      </c>
      <c r="F87" s="1" t="n">
        <v>10852229</v>
      </c>
    </row>
    <row r="88" customFormat="false" ht="11.25" hidden="false" customHeight="false" outlineLevel="0" collapsed="false">
      <c r="A88" s="1" t="s">
        <v>13</v>
      </c>
      <c r="B88" s="1" t="n">
        <v>51831</v>
      </c>
      <c r="C88" s="1" t="n">
        <v>120233</v>
      </c>
      <c r="D88" s="2" t="n">
        <v>210.4369</v>
      </c>
      <c r="E88" s="2" t="n">
        <v>90.7168</v>
      </c>
      <c r="F88" s="1" t="n">
        <v>10907153</v>
      </c>
    </row>
    <row r="89" customFormat="false" ht="11.25" hidden="false" customHeight="false" outlineLevel="0" collapsed="false">
      <c r="A89" s="1" t="s">
        <v>14</v>
      </c>
      <c r="B89" s="1" t="n">
        <v>51658</v>
      </c>
      <c r="C89" s="1" t="n">
        <v>120000</v>
      </c>
      <c r="D89" s="2" t="n">
        <v>209.0865</v>
      </c>
      <c r="E89" s="2" t="n">
        <v>90.0083</v>
      </c>
      <c r="F89" s="1" t="n">
        <v>10800991</v>
      </c>
    </row>
    <row r="90" customFormat="false" ht="11.25" hidden="false" customHeight="false" outlineLevel="0" collapsed="false">
      <c r="A90" s="1" t="s">
        <v>15</v>
      </c>
      <c r="B90" s="1" t="n">
        <v>52111</v>
      </c>
      <c r="C90" s="1" t="n">
        <v>120892</v>
      </c>
      <c r="D90" s="2" t="n">
        <v>207.3678</v>
      </c>
      <c r="E90" s="2" t="n">
        <v>89.3868</v>
      </c>
      <c r="F90" s="1" t="n">
        <v>10806143</v>
      </c>
    </row>
    <row r="91" customFormat="false" ht="11.25" hidden="false" customHeight="false" outlineLevel="0" collapsed="false">
      <c r="A91" s="1" t="s">
        <v>16</v>
      </c>
      <c r="B91" s="1" t="n">
        <v>52200</v>
      </c>
      <c r="C91" s="1" t="n">
        <v>121167</v>
      </c>
      <c r="D91" s="2" t="n">
        <v>207.7784</v>
      </c>
      <c r="E91" s="2" t="n">
        <v>89.5131</v>
      </c>
      <c r="F91" s="1" t="n">
        <v>10846032</v>
      </c>
    </row>
    <row r="92" customFormat="false" ht="11.25" hidden="false" customHeight="false" outlineLevel="0" collapsed="false">
      <c r="A92" s="1" t="s">
        <v>17</v>
      </c>
      <c r="B92" s="1" t="n">
        <v>52351</v>
      </c>
      <c r="C92" s="1" t="n">
        <v>121066</v>
      </c>
      <c r="D92" s="2" t="n">
        <v>207.3842</v>
      </c>
      <c r="E92" s="2" t="n">
        <v>89.6765</v>
      </c>
      <c r="F92" s="1" t="n">
        <v>10856771</v>
      </c>
    </row>
    <row r="93" customFormat="false" ht="11.25" hidden="false" customHeight="false" outlineLevel="0" collapsed="false">
      <c r="A93" s="1" t="s">
        <v>18</v>
      </c>
      <c r="B93" s="1" t="n">
        <v>52136</v>
      </c>
      <c r="C93" s="1" t="n">
        <v>120651</v>
      </c>
      <c r="D93" s="2" t="n">
        <v>208.0235</v>
      </c>
      <c r="E93" s="2" t="n">
        <v>89.8916</v>
      </c>
      <c r="F93" s="1" t="n">
        <v>10845513</v>
      </c>
    </row>
    <row r="94" customFormat="false" ht="11.25" hidden="false" customHeight="false" outlineLevel="0" collapsed="false">
      <c r="A94" s="1" t="s">
        <v>19</v>
      </c>
      <c r="B94" s="1" t="n">
        <v>52363</v>
      </c>
      <c r="C94" s="1" t="n">
        <v>121361</v>
      </c>
      <c r="D94" s="2" t="n">
        <v>209.4128</v>
      </c>
      <c r="E94" s="2" t="n">
        <v>90.3543</v>
      </c>
      <c r="F94" s="1" t="n">
        <v>10965485</v>
      </c>
    </row>
    <row r="95" customFormat="false" ht="11.25" hidden="false" customHeight="false" outlineLevel="0" collapsed="false">
      <c r="A95" s="1" t="s">
        <v>20</v>
      </c>
      <c r="B95" s="1" t="n">
        <v>52175</v>
      </c>
      <c r="C95" s="1" t="n">
        <v>120973</v>
      </c>
      <c r="D95" s="2" t="n">
        <v>205.9332</v>
      </c>
      <c r="E95" s="2" t="n">
        <v>88.8179</v>
      </c>
      <c r="F95" s="1" t="n">
        <v>10744564</v>
      </c>
    </row>
    <row r="96" customFormat="false" ht="11.25" hidden="false" customHeight="false" outlineLevel="0" collapsed="false">
      <c r="A96" s="1" t="s">
        <v>21</v>
      </c>
      <c r="B96" s="1" t="n">
        <v>52516</v>
      </c>
      <c r="C96" s="1" t="n">
        <v>121848</v>
      </c>
      <c r="D96" s="2" t="n">
        <v>410.16</v>
      </c>
      <c r="E96" s="2" t="n">
        <v>176.7773</v>
      </c>
      <c r="F96" s="1" t="n">
        <v>21539963</v>
      </c>
    </row>
    <row r="97" customFormat="false" ht="11.25" hidden="false" customHeight="false" outlineLevel="0" collapsed="false">
      <c r="A97" s="1" t="s">
        <v>22</v>
      </c>
      <c r="B97" s="1" t="n">
        <v>52094</v>
      </c>
      <c r="C97" s="1" t="n">
        <v>121105</v>
      </c>
      <c r="D97" s="2" t="n">
        <v>211.2997</v>
      </c>
      <c r="E97" s="2" t="n">
        <v>90.8918</v>
      </c>
      <c r="F97" s="1" t="n">
        <v>11007447</v>
      </c>
    </row>
    <row r="98" customFormat="false" ht="11.25" hidden="false" customHeight="false" outlineLevel="0" collapsed="false">
      <c r="A98" s="1" t="s">
        <v>23</v>
      </c>
      <c r="B98" s="1" t="n">
        <v>51789</v>
      </c>
      <c r="C98" s="1" t="n">
        <v>120472</v>
      </c>
      <c r="D98" s="2" t="n">
        <v>204.2991</v>
      </c>
      <c r="E98" s="2" t="n">
        <v>87.8249</v>
      </c>
      <c r="F98" s="1" t="n">
        <v>10580447</v>
      </c>
    </row>
    <row r="99" customFormat="false" ht="11.25" hidden="false" customHeight="false" outlineLevel="0" collapsed="false">
      <c r="A99" s="15" t="s">
        <v>24</v>
      </c>
      <c r="B99" s="16" t="n">
        <v>52081.5</v>
      </c>
      <c r="C99" s="16" t="n">
        <v>120808.9167</v>
      </c>
      <c r="D99" s="17" t="n">
        <v>225.2123</v>
      </c>
      <c r="E99" s="17" t="n">
        <v>97.0905</v>
      </c>
      <c r="F99" s="16" t="n">
        <v>140752738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21287</v>
      </c>
      <c r="C103" s="1" t="n">
        <v>47306</v>
      </c>
      <c r="D103" s="2" t="n">
        <v>226.4081</v>
      </c>
      <c r="E103" s="2" t="n">
        <v>101.8803</v>
      </c>
      <c r="F103" s="1" t="n">
        <v>4819550</v>
      </c>
    </row>
    <row r="104" customFormat="false" ht="11.25" hidden="false" customHeight="false" outlineLevel="0" collapsed="false">
      <c r="A104" s="1" t="s">
        <v>13</v>
      </c>
      <c r="B104" s="1" t="n">
        <v>21437</v>
      </c>
      <c r="C104" s="1" t="n">
        <v>47543</v>
      </c>
      <c r="D104" s="2" t="n">
        <v>225.1893</v>
      </c>
      <c r="E104" s="2" t="n">
        <v>101.5372</v>
      </c>
      <c r="F104" s="1" t="n">
        <v>4827382</v>
      </c>
    </row>
    <row r="105" customFormat="false" ht="11.25" hidden="false" customHeight="false" outlineLevel="0" collapsed="false">
      <c r="A105" s="1" t="s">
        <v>14</v>
      </c>
      <c r="B105" s="1" t="n">
        <v>21540</v>
      </c>
      <c r="C105" s="1" t="n">
        <v>47762</v>
      </c>
      <c r="D105" s="2" t="n">
        <v>226.3746</v>
      </c>
      <c r="E105" s="2" t="n">
        <v>102.0918</v>
      </c>
      <c r="F105" s="1" t="n">
        <v>4876109</v>
      </c>
    </row>
    <row r="106" customFormat="false" ht="11.25" hidden="false" customHeight="false" outlineLevel="0" collapsed="false">
      <c r="A106" s="1" t="s">
        <v>15</v>
      </c>
      <c r="B106" s="1" t="n">
        <v>21684</v>
      </c>
      <c r="C106" s="1" t="n">
        <v>48130</v>
      </c>
      <c r="D106" s="2" t="n">
        <v>224.0807</v>
      </c>
      <c r="E106" s="2" t="n">
        <v>100.955</v>
      </c>
      <c r="F106" s="1" t="n">
        <v>4858965</v>
      </c>
    </row>
    <row r="107" customFormat="false" ht="11.25" hidden="false" customHeight="false" outlineLevel="0" collapsed="false">
      <c r="A107" s="1" t="s">
        <v>16</v>
      </c>
      <c r="B107" s="1" t="n">
        <v>21846</v>
      </c>
      <c r="C107" s="1" t="n">
        <v>48481</v>
      </c>
      <c r="D107" s="2" t="n">
        <v>225.7525</v>
      </c>
      <c r="E107" s="2" t="n">
        <v>101.7262</v>
      </c>
      <c r="F107" s="1" t="n">
        <v>4931790</v>
      </c>
    </row>
    <row r="108" customFormat="false" ht="11.25" hidden="false" customHeight="false" outlineLevel="0" collapsed="false">
      <c r="A108" s="1" t="s">
        <v>17</v>
      </c>
      <c r="B108" s="1" t="n">
        <v>21933</v>
      </c>
      <c r="C108" s="1" t="n">
        <v>48674</v>
      </c>
      <c r="D108" s="2" t="n">
        <v>227.4576</v>
      </c>
      <c r="E108" s="2" t="n">
        <v>102.4947</v>
      </c>
      <c r="F108" s="1" t="n">
        <v>4988827</v>
      </c>
    </row>
    <row r="109" customFormat="false" ht="11.25" hidden="false" customHeight="false" outlineLevel="0" collapsed="false">
      <c r="A109" s="1" t="s">
        <v>18</v>
      </c>
      <c r="B109" s="1" t="n">
        <v>22065</v>
      </c>
      <c r="C109" s="1" t="n">
        <v>48998</v>
      </c>
      <c r="D109" s="2" t="n">
        <v>227.8053</v>
      </c>
      <c r="E109" s="2" t="n">
        <v>102.5863</v>
      </c>
      <c r="F109" s="1" t="n">
        <v>5026524</v>
      </c>
    </row>
    <row r="110" customFormat="false" ht="11.25" hidden="false" customHeight="false" outlineLevel="0" collapsed="false">
      <c r="A110" s="1" t="s">
        <v>19</v>
      </c>
      <c r="B110" s="1" t="n">
        <v>22073</v>
      </c>
      <c r="C110" s="1" t="n">
        <v>48959</v>
      </c>
      <c r="D110" s="2" t="n">
        <v>227.3697</v>
      </c>
      <c r="E110" s="2" t="n">
        <v>102.5089</v>
      </c>
      <c r="F110" s="1" t="n">
        <v>5018732</v>
      </c>
    </row>
    <row r="111" customFormat="false" ht="11.25" hidden="false" customHeight="false" outlineLevel="0" collapsed="false">
      <c r="A111" s="1" t="s">
        <v>20</v>
      </c>
      <c r="B111" s="1" t="n">
        <v>21977</v>
      </c>
      <c r="C111" s="1" t="n">
        <v>48688</v>
      </c>
      <c r="D111" s="2" t="n">
        <v>226.6235</v>
      </c>
      <c r="E111" s="2" t="n">
        <v>102.2943</v>
      </c>
      <c r="F111" s="1" t="n">
        <v>4980505</v>
      </c>
    </row>
    <row r="112" customFormat="false" ht="11.25" hidden="false" customHeight="false" outlineLevel="0" collapsed="false">
      <c r="A112" s="1" t="s">
        <v>21</v>
      </c>
      <c r="B112" s="1" t="n">
        <v>22001</v>
      </c>
      <c r="C112" s="1" t="n">
        <v>48838</v>
      </c>
      <c r="D112" s="2" t="n">
        <v>226.9037</v>
      </c>
      <c r="E112" s="2" t="n">
        <v>102.2177</v>
      </c>
      <c r="F112" s="1" t="n">
        <v>4992108</v>
      </c>
    </row>
    <row r="113" customFormat="false" ht="11.25" hidden="false" customHeight="false" outlineLevel="0" collapsed="false">
      <c r="A113" s="1" t="s">
        <v>22</v>
      </c>
      <c r="B113" s="1" t="n">
        <v>21951</v>
      </c>
      <c r="C113" s="1" t="n">
        <v>48714</v>
      </c>
      <c r="D113" s="2" t="n">
        <v>225.8934</v>
      </c>
      <c r="E113" s="2" t="n">
        <v>101.7898</v>
      </c>
      <c r="F113" s="1" t="n">
        <v>4958587</v>
      </c>
    </row>
    <row r="114" customFormat="false" ht="11.25" hidden="false" customHeight="false" outlineLevel="0" collapsed="false">
      <c r="A114" s="1" t="s">
        <v>23</v>
      </c>
      <c r="B114" s="1" t="n">
        <v>22102</v>
      </c>
      <c r="C114" s="1" t="n">
        <v>48849</v>
      </c>
      <c r="D114" s="2" t="n">
        <v>225.6583</v>
      </c>
      <c r="E114" s="2" t="n">
        <v>102.1004</v>
      </c>
      <c r="F114" s="1" t="n">
        <v>4987500</v>
      </c>
    </row>
    <row r="115" customFormat="false" ht="11.25" hidden="false" customHeight="false" outlineLevel="0" collapsed="false">
      <c r="A115" s="15" t="s">
        <v>24</v>
      </c>
      <c r="B115" s="16" t="n">
        <v>21824.6667</v>
      </c>
      <c r="C115" s="16" t="n">
        <v>48411.8333</v>
      </c>
      <c r="D115" s="17" t="n">
        <v>226.2981</v>
      </c>
      <c r="E115" s="17" t="n">
        <v>102.0181</v>
      </c>
      <c r="F115" s="16" t="n">
        <v>59266579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24929</v>
      </c>
      <c r="C119" s="1" t="n">
        <v>59680</v>
      </c>
      <c r="D119" s="2" t="n">
        <v>244.0295</v>
      </c>
      <c r="E119" s="2" t="n">
        <v>101.9338</v>
      </c>
      <c r="F119" s="1" t="n">
        <v>6083412</v>
      </c>
    </row>
    <row r="120" customFormat="false" ht="11.25" hidden="false" customHeight="false" outlineLevel="0" collapsed="false">
      <c r="A120" s="1" t="s">
        <v>13</v>
      </c>
      <c r="B120" s="1" t="n">
        <v>25703</v>
      </c>
      <c r="C120" s="1" t="n">
        <v>62052</v>
      </c>
      <c r="D120" s="2" t="n">
        <v>249.3898</v>
      </c>
      <c r="E120" s="2" t="n">
        <v>103.3015</v>
      </c>
      <c r="F120" s="1" t="n">
        <v>6410067</v>
      </c>
    </row>
    <row r="121" customFormat="false" ht="11.25" hidden="false" customHeight="false" outlineLevel="0" collapsed="false">
      <c r="A121" s="1" t="s">
        <v>14</v>
      </c>
      <c r="B121" s="1" t="n">
        <v>25660</v>
      </c>
      <c r="C121" s="1" t="n">
        <v>61873</v>
      </c>
      <c r="D121" s="2" t="n">
        <v>249.0859</v>
      </c>
      <c r="E121" s="2" t="n">
        <v>103.301</v>
      </c>
      <c r="F121" s="1" t="n">
        <v>6391544</v>
      </c>
    </row>
    <row r="122" customFormat="false" ht="11.25" hidden="false" customHeight="false" outlineLevel="0" collapsed="false">
      <c r="A122" s="1" t="s">
        <v>15</v>
      </c>
      <c r="B122" s="1" t="n">
        <v>25538</v>
      </c>
      <c r="C122" s="1" t="n">
        <v>61083</v>
      </c>
      <c r="D122" s="2" t="n">
        <v>244.8205</v>
      </c>
      <c r="E122" s="2" t="n">
        <v>102.3563</v>
      </c>
      <c r="F122" s="1" t="n">
        <v>6252227</v>
      </c>
    </row>
    <row r="123" customFormat="false" ht="11.25" hidden="false" customHeight="false" outlineLevel="0" collapsed="false">
      <c r="A123" s="1" t="s">
        <v>16</v>
      </c>
      <c r="B123" s="1" t="n">
        <v>26302</v>
      </c>
      <c r="C123" s="1" t="n">
        <v>63335</v>
      </c>
      <c r="D123" s="2" t="n">
        <v>249.844</v>
      </c>
      <c r="E123" s="2" t="n">
        <v>103.7562</v>
      </c>
      <c r="F123" s="1" t="n">
        <v>6571396</v>
      </c>
    </row>
    <row r="124" customFormat="false" ht="11.25" hidden="false" customHeight="false" outlineLevel="0" collapsed="false">
      <c r="A124" s="1" t="s">
        <v>17</v>
      </c>
      <c r="B124" s="1" t="n">
        <v>26359</v>
      </c>
      <c r="C124" s="1" t="n">
        <v>63262</v>
      </c>
      <c r="D124" s="2" t="n">
        <v>250.1925</v>
      </c>
      <c r="E124" s="2" t="n">
        <v>104.2462</v>
      </c>
      <c r="F124" s="1" t="n">
        <v>6594823</v>
      </c>
    </row>
    <row r="125" customFormat="false" ht="11.25" hidden="false" customHeight="false" outlineLevel="0" collapsed="false">
      <c r="A125" s="1" t="s">
        <v>18</v>
      </c>
      <c r="B125" s="1" t="n">
        <v>26570</v>
      </c>
      <c r="C125" s="1" t="n">
        <v>63951</v>
      </c>
      <c r="D125" s="2" t="n">
        <v>249.8527</v>
      </c>
      <c r="E125" s="2" t="n">
        <v>103.8074</v>
      </c>
      <c r="F125" s="1" t="n">
        <v>6638586</v>
      </c>
    </row>
    <row r="126" customFormat="false" ht="11.25" hidden="false" customHeight="false" outlineLevel="0" collapsed="false">
      <c r="A126" s="1" t="s">
        <v>19</v>
      </c>
      <c r="B126" s="1" t="n">
        <v>26698</v>
      </c>
      <c r="C126" s="1" t="n">
        <v>64401</v>
      </c>
      <c r="D126" s="2" t="n">
        <v>252.6166</v>
      </c>
      <c r="E126" s="2" t="n">
        <v>104.7244</v>
      </c>
      <c r="F126" s="1" t="n">
        <v>6744359</v>
      </c>
    </row>
    <row r="127" customFormat="false" ht="11.25" hidden="false" customHeight="false" outlineLevel="0" collapsed="false">
      <c r="A127" s="1" t="s">
        <v>20</v>
      </c>
      <c r="B127" s="1" t="n">
        <v>26606</v>
      </c>
      <c r="C127" s="1" t="n">
        <v>64442</v>
      </c>
      <c r="D127" s="2" t="n">
        <v>249.8517</v>
      </c>
      <c r="E127" s="2" t="n">
        <v>103.1556</v>
      </c>
      <c r="F127" s="1" t="n">
        <v>6647555</v>
      </c>
    </row>
    <row r="128" customFormat="false" ht="11.25" hidden="false" customHeight="false" outlineLevel="0" collapsed="false">
      <c r="A128" s="1" t="s">
        <v>21</v>
      </c>
      <c r="B128" s="1" t="n">
        <v>26248</v>
      </c>
      <c r="C128" s="1" t="n">
        <v>62998</v>
      </c>
      <c r="D128" s="2" t="n">
        <v>245.0554</v>
      </c>
      <c r="E128" s="2" t="n">
        <v>102.1019</v>
      </c>
      <c r="F128" s="1" t="n">
        <v>6432214</v>
      </c>
    </row>
    <row r="129" customFormat="false" ht="11.25" hidden="false" customHeight="false" outlineLevel="0" collapsed="false">
      <c r="A129" s="1" t="s">
        <v>22</v>
      </c>
      <c r="B129" s="1" t="n">
        <v>26829</v>
      </c>
      <c r="C129" s="1" t="n">
        <v>64133</v>
      </c>
      <c r="D129" s="2" t="n">
        <v>249.3188</v>
      </c>
      <c r="E129" s="2" t="n">
        <v>104.2985</v>
      </c>
      <c r="F129" s="1" t="n">
        <v>6688975</v>
      </c>
    </row>
    <row r="130" customFormat="false" ht="11.25" hidden="false" customHeight="false" outlineLevel="0" collapsed="false">
      <c r="A130" s="1" t="s">
        <v>23</v>
      </c>
      <c r="B130" s="1" t="n">
        <v>26829</v>
      </c>
      <c r="C130" s="1" t="n">
        <v>64133</v>
      </c>
      <c r="D130" s="2" t="n">
        <v>243.9841</v>
      </c>
      <c r="E130" s="2" t="n">
        <v>102.0668</v>
      </c>
      <c r="F130" s="1" t="n">
        <v>6545849</v>
      </c>
    </row>
    <row r="131" customFormat="false" ht="11.25" hidden="false" customHeight="false" outlineLevel="0" collapsed="false">
      <c r="A131" s="15" t="s">
        <v>24</v>
      </c>
      <c r="B131" s="16" t="n">
        <v>26189.25</v>
      </c>
      <c r="C131" s="16" t="n">
        <v>62945.25</v>
      </c>
      <c r="D131" s="17" t="n">
        <v>248.1966</v>
      </c>
      <c r="E131" s="17" t="n">
        <v>103.2657</v>
      </c>
      <c r="F131" s="16" t="n">
        <v>78001007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50415</v>
      </c>
      <c r="C135" s="1" t="n">
        <v>124276</v>
      </c>
      <c r="D135" s="2" t="n">
        <v>232.4036</v>
      </c>
      <c r="E135" s="2" t="n">
        <v>94.2791</v>
      </c>
      <c r="F135" s="1" t="n">
        <v>11716628</v>
      </c>
    </row>
    <row r="136" customFormat="false" ht="11.25" hidden="false" customHeight="false" outlineLevel="0" collapsed="false">
      <c r="A136" s="1" t="s">
        <v>13</v>
      </c>
      <c r="B136" s="1" t="n">
        <v>51028</v>
      </c>
      <c r="C136" s="1" t="n">
        <v>126188</v>
      </c>
      <c r="D136" s="2" t="n">
        <v>231.4799</v>
      </c>
      <c r="E136" s="2" t="n">
        <v>93.606</v>
      </c>
      <c r="F136" s="1" t="n">
        <v>11811958</v>
      </c>
    </row>
    <row r="137" customFormat="false" ht="11.25" hidden="false" customHeight="false" outlineLevel="0" collapsed="false">
      <c r="A137" s="1" t="s">
        <v>14</v>
      </c>
      <c r="B137" s="1" t="n">
        <v>51399</v>
      </c>
      <c r="C137" s="1" t="n">
        <v>127621</v>
      </c>
      <c r="D137" s="2" t="n">
        <v>232.0365</v>
      </c>
      <c r="E137" s="2" t="n">
        <v>93.4521</v>
      </c>
      <c r="F137" s="1" t="n">
        <v>11926445</v>
      </c>
    </row>
    <row r="138" customFormat="false" ht="11.25" hidden="false" customHeight="false" outlineLevel="0" collapsed="false">
      <c r="A138" s="1" t="s">
        <v>15</v>
      </c>
      <c r="B138" s="1" t="n">
        <v>52750</v>
      </c>
      <c r="C138" s="1" t="n">
        <v>130765</v>
      </c>
      <c r="D138" s="2" t="n">
        <v>230.6663</v>
      </c>
      <c r="E138" s="2" t="n">
        <v>93.0497</v>
      </c>
      <c r="F138" s="1" t="n">
        <v>12167645</v>
      </c>
    </row>
    <row r="139" customFormat="false" ht="11.25" hidden="false" customHeight="false" outlineLevel="0" collapsed="false">
      <c r="A139" s="1" t="s">
        <v>16</v>
      </c>
      <c r="B139" s="1" t="n">
        <v>52669</v>
      </c>
      <c r="C139" s="1" t="n">
        <v>130942</v>
      </c>
      <c r="D139" s="2" t="n">
        <v>233.3509</v>
      </c>
      <c r="E139" s="2" t="n">
        <v>93.8611</v>
      </c>
      <c r="F139" s="1" t="n">
        <v>12290359</v>
      </c>
    </row>
    <row r="140" customFormat="false" ht="11.25" hidden="false" customHeight="false" outlineLevel="0" collapsed="false">
      <c r="A140" s="1" t="s">
        <v>17</v>
      </c>
      <c r="B140" s="1" t="n">
        <v>52809</v>
      </c>
      <c r="C140" s="1" t="n">
        <v>133336</v>
      </c>
      <c r="D140" s="2" t="n">
        <v>237.7451</v>
      </c>
      <c r="E140" s="2" t="n">
        <v>94.1612</v>
      </c>
      <c r="F140" s="1" t="n">
        <v>12555081</v>
      </c>
    </row>
    <row r="141" customFormat="false" ht="11.25" hidden="false" customHeight="false" outlineLevel="0" collapsed="false">
      <c r="A141" s="1" t="s">
        <v>18</v>
      </c>
      <c r="B141" s="1" t="n">
        <v>52782</v>
      </c>
      <c r="C141" s="1" t="n">
        <v>133033</v>
      </c>
      <c r="D141" s="2" t="n">
        <v>241.7815</v>
      </c>
      <c r="E141" s="2" t="n">
        <v>95.9289</v>
      </c>
      <c r="F141" s="1" t="n">
        <v>12761710</v>
      </c>
    </row>
    <row r="142" customFormat="false" ht="11.25" hidden="false" customHeight="false" outlineLevel="0" collapsed="false">
      <c r="A142" s="1" t="s">
        <v>19</v>
      </c>
      <c r="B142" s="1" t="n">
        <v>54862</v>
      </c>
      <c r="C142" s="1" t="n">
        <v>136972</v>
      </c>
      <c r="D142" s="2" t="n">
        <v>233.4304</v>
      </c>
      <c r="E142" s="2" t="n">
        <v>93.4969</v>
      </c>
      <c r="F142" s="1" t="n">
        <v>12806458</v>
      </c>
    </row>
    <row r="143" customFormat="false" ht="11.25" hidden="false" customHeight="false" outlineLevel="0" collapsed="false">
      <c r="A143" s="1" t="s">
        <v>20</v>
      </c>
      <c r="B143" s="1" t="n">
        <v>54987</v>
      </c>
      <c r="C143" s="1" t="n">
        <v>137483</v>
      </c>
      <c r="D143" s="2" t="n">
        <v>232.4056</v>
      </c>
      <c r="E143" s="2" t="n">
        <v>92.9518</v>
      </c>
      <c r="F143" s="1" t="n">
        <v>12779289</v>
      </c>
    </row>
    <row r="144" customFormat="false" ht="11.25" hidden="false" customHeight="false" outlineLevel="0" collapsed="false">
      <c r="A144" s="1" t="s">
        <v>21</v>
      </c>
      <c r="B144" s="1" t="n">
        <v>55891</v>
      </c>
      <c r="C144" s="1" t="n">
        <v>139805</v>
      </c>
      <c r="D144" s="2" t="n">
        <v>234.4031</v>
      </c>
      <c r="E144" s="2" t="n">
        <v>93.7092</v>
      </c>
      <c r="F144" s="1" t="n">
        <v>13101021</v>
      </c>
    </row>
    <row r="145" customFormat="false" ht="11.25" hidden="false" customHeight="false" outlineLevel="0" collapsed="false">
      <c r="A145" s="1" t="s">
        <v>22</v>
      </c>
      <c r="B145" s="1" t="n">
        <v>56921</v>
      </c>
      <c r="C145" s="1" t="n">
        <v>143382</v>
      </c>
      <c r="D145" s="2" t="n">
        <v>234.0672</v>
      </c>
      <c r="E145" s="2" t="n">
        <v>92.922</v>
      </c>
      <c r="F145" s="1" t="n">
        <v>13323341</v>
      </c>
    </row>
    <row r="146" customFormat="false" ht="11.25" hidden="false" customHeight="false" outlineLevel="0" collapsed="false">
      <c r="A146" s="1" t="s">
        <v>23</v>
      </c>
      <c r="B146" s="1" t="n">
        <v>58072</v>
      </c>
      <c r="C146" s="1" t="n">
        <v>146359</v>
      </c>
      <c r="D146" s="2" t="n">
        <v>236.2698</v>
      </c>
      <c r="E146" s="2" t="n">
        <v>93.7466</v>
      </c>
      <c r="F146" s="1" t="n">
        <v>13720660</v>
      </c>
    </row>
    <row r="147" customFormat="false" ht="11.25" hidden="false" customHeight="false" outlineLevel="0" collapsed="false">
      <c r="A147" s="15" t="s">
        <v>24</v>
      </c>
      <c r="B147" s="16" t="n">
        <v>53715.4167</v>
      </c>
      <c r="C147" s="16" t="n">
        <v>134180.1667</v>
      </c>
      <c r="D147" s="17" t="n">
        <v>234.1981</v>
      </c>
      <c r="E147" s="17" t="n">
        <v>93.7549</v>
      </c>
      <c r="F147" s="16" t="n">
        <v>150960595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9469</v>
      </c>
      <c r="C151" s="1" t="n">
        <v>22347</v>
      </c>
      <c r="D151" s="2" t="n">
        <v>232.9851</v>
      </c>
      <c r="E151" s="2" t="n">
        <v>98.7218</v>
      </c>
      <c r="F151" s="1" t="n">
        <v>2206136</v>
      </c>
    </row>
    <row r="152" customFormat="false" ht="11.25" hidden="false" customHeight="false" outlineLevel="0" collapsed="false">
      <c r="A152" s="1" t="s">
        <v>13</v>
      </c>
      <c r="B152" s="1" t="n">
        <v>9431</v>
      </c>
      <c r="C152" s="1" t="n">
        <v>22160</v>
      </c>
      <c r="D152" s="2" t="n">
        <v>230.7141</v>
      </c>
      <c r="E152" s="2" t="n">
        <v>98.1889</v>
      </c>
      <c r="F152" s="1" t="n">
        <v>2175865</v>
      </c>
    </row>
    <row r="153" customFormat="false" ht="11.25" hidden="false" customHeight="false" outlineLevel="0" collapsed="false">
      <c r="A153" s="1" t="s">
        <v>14</v>
      </c>
      <c r="B153" s="1" t="n">
        <v>9496</v>
      </c>
      <c r="C153" s="1" t="n">
        <v>22417</v>
      </c>
      <c r="D153" s="2" t="n">
        <v>232.9827</v>
      </c>
      <c r="E153" s="2" t="n">
        <v>98.6931</v>
      </c>
      <c r="F153" s="1" t="n">
        <v>2212404</v>
      </c>
    </row>
    <row r="154" customFormat="false" ht="11.25" hidden="false" customHeight="false" outlineLevel="0" collapsed="false">
      <c r="A154" s="1" t="s">
        <v>15</v>
      </c>
      <c r="B154" s="1" t="n">
        <v>9631</v>
      </c>
      <c r="C154" s="1" t="n">
        <v>22759</v>
      </c>
      <c r="D154" s="2" t="n">
        <v>230.6369</v>
      </c>
      <c r="E154" s="2" t="n">
        <v>97.5994</v>
      </c>
      <c r="F154" s="1" t="n">
        <v>2221264</v>
      </c>
    </row>
    <row r="155" customFormat="false" ht="11.25" hidden="false" customHeight="false" outlineLevel="0" collapsed="false">
      <c r="A155" s="1" t="s">
        <v>16</v>
      </c>
      <c r="B155" s="1" t="n">
        <v>9582</v>
      </c>
      <c r="C155" s="1" t="n">
        <v>22695</v>
      </c>
      <c r="D155" s="2" t="n">
        <v>234.2949</v>
      </c>
      <c r="E155" s="2" t="n">
        <v>98.9211</v>
      </c>
      <c r="F155" s="1" t="n">
        <v>2245014</v>
      </c>
    </row>
    <row r="156" customFormat="false" ht="11.25" hidden="false" customHeight="false" outlineLevel="0" collapsed="false">
      <c r="A156" s="1" t="s">
        <v>17</v>
      </c>
      <c r="B156" s="1" t="n">
        <v>9786</v>
      </c>
      <c r="C156" s="1" t="n">
        <v>23252</v>
      </c>
      <c r="D156" s="2" t="n">
        <v>235.5779</v>
      </c>
      <c r="E156" s="2" t="n">
        <v>99.147</v>
      </c>
      <c r="F156" s="1" t="n">
        <v>2305365</v>
      </c>
    </row>
    <row r="157" customFormat="false" ht="11.25" hidden="false" customHeight="false" outlineLevel="0" collapsed="false">
      <c r="A157" s="1" t="s">
        <v>18</v>
      </c>
      <c r="B157" s="1" t="n">
        <v>9828</v>
      </c>
      <c r="C157" s="1" t="n">
        <v>23319</v>
      </c>
      <c r="D157" s="2" t="n">
        <v>235.8433</v>
      </c>
      <c r="E157" s="2" t="n">
        <v>99.3983</v>
      </c>
      <c r="F157" s="1" t="n">
        <v>2317868</v>
      </c>
    </row>
    <row r="158" customFormat="false" ht="11.25" hidden="false" customHeight="false" outlineLevel="0" collapsed="false">
      <c r="A158" s="1" t="s">
        <v>19</v>
      </c>
      <c r="B158" s="1" t="n">
        <v>9482</v>
      </c>
      <c r="C158" s="1" t="n">
        <v>22470</v>
      </c>
      <c r="D158" s="2" t="n">
        <v>228.7934</v>
      </c>
      <c r="E158" s="2" t="n">
        <v>96.5474</v>
      </c>
      <c r="F158" s="1" t="n">
        <v>2169419</v>
      </c>
    </row>
    <row r="159" customFormat="false" ht="11.25" hidden="false" customHeight="false" outlineLevel="0" collapsed="false">
      <c r="A159" s="1" t="s">
        <v>20</v>
      </c>
      <c r="B159" s="1" t="n">
        <v>9527</v>
      </c>
      <c r="C159" s="1" t="n">
        <v>22587</v>
      </c>
      <c r="D159" s="2" t="n">
        <v>221.3829</v>
      </c>
      <c r="E159" s="2" t="n">
        <v>93.3774</v>
      </c>
      <c r="F159" s="1" t="n">
        <v>2109115</v>
      </c>
    </row>
    <row r="160" customFormat="false" ht="11.25" hidden="false" customHeight="false" outlineLevel="0" collapsed="false">
      <c r="A160" s="1" t="s">
        <v>21</v>
      </c>
      <c r="B160" s="1" t="n">
        <v>9499</v>
      </c>
      <c r="C160" s="1" t="n">
        <v>22412</v>
      </c>
      <c r="D160" s="2" t="n">
        <v>225.2043</v>
      </c>
      <c r="E160" s="2" t="n">
        <v>95.4496</v>
      </c>
      <c r="F160" s="1" t="n">
        <v>2139216</v>
      </c>
    </row>
    <row r="161" customFormat="false" ht="11.25" hidden="false" customHeight="false" outlineLevel="0" collapsed="false">
      <c r="A161" s="1" t="s">
        <v>22</v>
      </c>
      <c r="B161" s="1" t="n">
        <v>9448</v>
      </c>
      <c r="C161" s="1" t="n">
        <v>22297</v>
      </c>
      <c r="D161" s="2" t="n">
        <v>224.7186</v>
      </c>
      <c r="E161" s="2" t="n">
        <v>95.2209</v>
      </c>
      <c r="F161" s="1" t="n">
        <v>2123141</v>
      </c>
    </row>
    <row r="162" customFormat="false" ht="11.25" hidden="false" customHeight="false" outlineLevel="0" collapsed="false">
      <c r="A162" s="1" t="s">
        <v>23</v>
      </c>
      <c r="B162" s="1" t="n">
        <v>9587</v>
      </c>
      <c r="C162" s="1" t="n">
        <v>22579</v>
      </c>
      <c r="D162" s="2" t="n">
        <v>225.8425</v>
      </c>
      <c r="E162" s="2" t="n">
        <v>95.8923</v>
      </c>
      <c r="F162" s="1" t="n">
        <v>2165152</v>
      </c>
    </row>
    <row r="163" customFormat="false" ht="11.25" hidden="false" customHeight="false" outlineLevel="0" collapsed="false">
      <c r="A163" s="15" t="s">
        <v>24</v>
      </c>
      <c r="B163" s="16" t="n">
        <v>9563.8333</v>
      </c>
      <c r="C163" s="16" t="n">
        <v>22607.8333</v>
      </c>
      <c r="D163" s="17" t="n">
        <v>229.9458</v>
      </c>
      <c r="E163" s="17" t="n">
        <v>97.2744</v>
      </c>
      <c r="F163" s="16" t="n">
        <v>26389959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799213</v>
      </c>
      <c r="C167" s="1" t="n">
        <v>1812489</v>
      </c>
      <c r="D167" s="2" t="n">
        <v>222.4111</v>
      </c>
      <c r="E167" s="2" t="n">
        <v>98.0717</v>
      </c>
      <c r="F167" s="1" t="n">
        <v>177753808</v>
      </c>
    </row>
    <row r="168" customFormat="false" ht="11.25" hidden="false" customHeight="false" outlineLevel="0" collapsed="false">
      <c r="A168" s="1" t="s">
        <v>13</v>
      </c>
      <c r="B168" s="1" t="n">
        <v>802299</v>
      </c>
      <c r="C168" s="1" t="n">
        <v>1819776</v>
      </c>
      <c r="D168" s="2" t="n">
        <v>220.5646</v>
      </c>
      <c r="E168" s="2" t="n">
        <v>97.2421</v>
      </c>
      <c r="F168" s="1" t="n">
        <v>176958785</v>
      </c>
    </row>
    <row r="169" customFormat="false" ht="11.25" hidden="false" customHeight="false" outlineLevel="0" collapsed="false">
      <c r="A169" s="1" t="s">
        <v>14</v>
      </c>
      <c r="B169" s="1" t="n">
        <v>804717</v>
      </c>
      <c r="C169" s="1" t="n">
        <v>1825291</v>
      </c>
      <c r="D169" s="2" t="n">
        <v>222.3386</v>
      </c>
      <c r="E169" s="2" t="n">
        <v>98.0225</v>
      </c>
      <c r="F169" s="1" t="n">
        <v>178919652</v>
      </c>
    </row>
    <row r="170" customFormat="false" ht="11.25" hidden="false" customHeight="false" outlineLevel="0" collapsed="false">
      <c r="A170" s="1" t="s">
        <v>15</v>
      </c>
      <c r="B170" s="1" t="n">
        <v>811803</v>
      </c>
      <c r="C170" s="1" t="n">
        <v>1840868</v>
      </c>
      <c r="D170" s="2" t="n">
        <v>220.0974</v>
      </c>
      <c r="E170" s="2" t="n">
        <v>97.0606</v>
      </c>
      <c r="F170" s="1" t="n">
        <v>178675739</v>
      </c>
    </row>
    <row r="171" customFormat="false" ht="11.25" hidden="false" customHeight="false" outlineLevel="0" collapsed="false">
      <c r="A171" s="1" t="s">
        <v>16</v>
      </c>
      <c r="B171" s="1" t="n">
        <v>813489</v>
      </c>
      <c r="C171" s="1" t="n">
        <v>1843520</v>
      </c>
      <c r="D171" s="2" t="n">
        <v>220.5853</v>
      </c>
      <c r="E171" s="2" t="n">
        <v>97.3375</v>
      </c>
      <c r="F171" s="1" t="n">
        <v>179443679</v>
      </c>
    </row>
    <row r="172" customFormat="false" ht="11.25" hidden="false" customHeight="false" outlineLevel="0" collapsed="false">
      <c r="A172" s="1" t="s">
        <v>17</v>
      </c>
      <c r="B172" s="1" t="n">
        <v>820732</v>
      </c>
      <c r="C172" s="1" t="n">
        <v>1861652</v>
      </c>
      <c r="D172" s="2" t="n">
        <v>220.8462</v>
      </c>
      <c r="E172" s="2" t="n">
        <v>97.3627</v>
      </c>
      <c r="F172" s="1" t="n">
        <v>181255524</v>
      </c>
    </row>
    <row r="173" customFormat="false" ht="11.25" hidden="false" customHeight="false" outlineLevel="0" collapsed="false">
      <c r="A173" s="1" t="s">
        <v>18</v>
      </c>
      <c r="B173" s="1" t="n">
        <v>824412</v>
      </c>
      <c r="C173" s="1" t="n">
        <v>1869207</v>
      </c>
      <c r="D173" s="2" t="n">
        <v>222.6303</v>
      </c>
      <c r="E173" s="2" t="n">
        <v>98.1909</v>
      </c>
      <c r="F173" s="1" t="n">
        <v>183539051</v>
      </c>
    </row>
    <row r="174" customFormat="false" ht="11.25" hidden="false" customHeight="false" outlineLevel="0" collapsed="false">
      <c r="A174" s="1" t="s">
        <v>19</v>
      </c>
      <c r="B174" s="1" t="n">
        <v>827185</v>
      </c>
      <c r="C174" s="1" t="n">
        <v>1873967</v>
      </c>
      <c r="D174" s="2" t="n">
        <v>221.4952</v>
      </c>
      <c r="E174" s="2" t="n">
        <v>97.7699</v>
      </c>
      <c r="F174" s="1" t="n">
        <v>183217495</v>
      </c>
    </row>
    <row r="175" customFormat="false" ht="11.25" hidden="false" customHeight="false" outlineLevel="0" collapsed="false">
      <c r="A175" s="1" t="s">
        <v>20</v>
      </c>
      <c r="B175" s="1" t="n">
        <v>840010</v>
      </c>
      <c r="C175" s="1" t="n">
        <v>1906792</v>
      </c>
      <c r="D175" s="2" t="n">
        <v>223.3722</v>
      </c>
      <c r="E175" s="2" t="n">
        <v>98.4034</v>
      </c>
      <c r="F175" s="1" t="n">
        <v>187634906</v>
      </c>
    </row>
    <row r="176" customFormat="false" ht="11.25" hidden="false" customHeight="false" outlineLevel="0" collapsed="false">
      <c r="A176" s="1" t="s">
        <v>21</v>
      </c>
      <c r="B176" s="1" t="n">
        <v>841022</v>
      </c>
      <c r="C176" s="1" t="n">
        <v>1904467</v>
      </c>
      <c r="D176" s="2" t="n">
        <v>235.1137</v>
      </c>
      <c r="E176" s="2" t="n">
        <v>103.8274</v>
      </c>
      <c r="F176" s="1" t="n">
        <v>197735806</v>
      </c>
    </row>
    <row r="177" customFormat="false" ht="11.25" hidden="false" customHeight="false" outlineLevel="0" collapsed="false">
      <c r="A177" s="1" t="s">
        <v>22</v>
      </c>
      <c r="B177" s="1" t="n">
        <v>849070</v>
      </c>
      <c r="C177" s="1" t="n">
        <v>1926724</v>
      </c>
      <c r="D177" s="2" t="n">
        <v>221.3947</v>
      </c>
      <c r="E177" s="2" t="n">
        <v>97.5644</v>
      </c>
      <c r="F177" s="1" t="n">
        <v>187979625</v>
      </c>
    </row>
    <row r="178" customFormat="false" ht="11.25" hidden="false" customHeight="false" outlineLevel="0" collapsed="false">
      <c r="A178" s="1" t="s">
        <v>23</v>
      </c>
      <c r="B178" s="1" t="n">
        <v>856042</v>
      </c>
      <c r="C178" s="1" t="n">
        <v>1947323</v>
      </c>
      <c r="D178" s="2" t="n">
        <v>220.7584</v>
      </c>
      <c r="E178" s="2" t="n">
        <v>97.0452</v>
      </c>
      <c r="F178" s="1" t="n">
        <v>188978428</v>
      </c>
    </row>
    <row r="179" customFormat="false" ht="11.25" hidden="false" customHeight="false" outlineLevel="0" collapsed="false">
      <c r="A179" s="15" t="s">
        <v>24</v>
      </c>
      <c r="B179" s="16" t="n">
        <v>824166.1667</v>
      </c>
      <c r="C179" s="16" t="n">
        <v>1869339.6667</v>
      </c>
      <c r="D179" s="17" t="n">
        <v>222.6586</v>
      </c>
      <c r="E179" s="17" t="n">
        <v>98.1671</v>
      </c>
      <c r="F179" s="16" t="n">
        <v>2202092498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18890</v>
      </c>
      <c r="C7" s="1" t="n">
        <v>48870</v>
      </c>
      <c r="D7" s="2" t="n">
        <v>354.068</v>
      </c>
      <c r="E7" s="2" t="n">
        <v>136.8599</v>
      </c>
      <c r="F7" s="1" t="n">
        <v>6688345</v>
      </c>
    </row>
    <row r="8" customFormat="false" ht="12" hidden="false" customHeight="true" outlineLevel="0" collapsed="false">
      <c r="A8" s="1" t="s">
        <v>13</v>
      </c>
      <c r="B8" s="1" t="n">
        <v>18895</v>
      </c>
      <c r="C8" s="1" t="n">
        <v>47344</v>
      </c>
      <c r="D8" s="2" t="n">
        <v>330.3918</v>
      </c>
      <c r="E8" s="2" t="n">
        <v>131.8595</v>
      </c>
      <c r="F8" s="1" t="n">
        <v>6242754</v>
      </c>
    </row>
    <row r="9" customFormat="false" ht="12" hidden="false" customHeight="true" outlineLevel="0" collapsed="false">
      <c r="A9" s="1" t="s">
        <v>14</v>
      </c>
      <c r="B9" s="1" t="n">
        <v>20969</v>
      </c>
      <c r="C9" s="1" t="n">
        <v>54292</v>
      </c>
      <c r="D9" s="2" t="n">
        <v>354.8575</v>
      </c>
      <c r="E9" s="2" t="n">
        <v>137.0553</v>
      </c>
      <c r="F9" s="1" t="n">
        <v>7441006</v>
      </c>
    </row>
    <row r="10" customFormat="false" ht="12" hidden="false" customHeight="true" outlineLevel="0" collapsed="false">
      <c r="A10" s="1" t="s">
        <v>15</v>
      </c>
      <c r="B10" s="1" t="n">
        <v>21578</v>
      </c>
      <c r="C10" s="1" t="n">
        <v>56031</v>
      </c>
      <c r="D10" s="2" t="n">
        <v>357.8272</v>
      </c>
      <c r="E10" s="2" t="n">
        <v>137.8022</v>
      </c>
      <c r="F10" s="1" t="n">
        <v>7721195</v>
      </c>
    </row>
    <row r="11" customFormat="false" ht="12" hidden="false" customHeight="true" outlineLevel="0" collapsed="false">
      <c r="A11" s="1" t="s">
        <v>16</v>
      </c>
      <c r="B11" s="1" t="n">
        <v>22322</v>
      </c>
      <c r="C11" s="1" t="n">
        <v>58153</v>
      </c>
      <c r="D11" s="2" t="n">
        <v>364.2426</v>
      </c>
      <c r="E11" s="2" t="n">
        <v>139.8143</v>
      </c>
      <c r="F11" s="1" t="n">
        <v>8130623</v>
      </c>
    </row>
    <row r="12" customFormat="false" ht="12" hidden="false" customHeight="true" outlineLevel="0" collapsed="false">
      <c r="A12" s="1" t="s">
        <v>17</v>
      </c>
      <c r="B12" s="1" t="n">
        <v>23085</v>
      </c>
      <c r="C12" s="1" t="n">
        <v>59999</v>
      </c>
      <c r="D12" s="2" t="n">
        <v>364.5293</v>
      </c>
      <c r="E12" s="2" t="n">
        <v>140.255</v>
      </c>
      <c r="F12" s="1" t="n">
        <v>8415158</v>
      </c>
    </row>
    <row r="13" customFormat="false" ht="12" hidden="false" customHeight="true" outlineLevel="0" collapsed="false">
      <c r="A13" s="1" t="s">
        <v>18</v>
      </c>
      <c r="B13" s="1" t="n">
        <v>23447</v>
      </c>
      <c r="C13" s="1" t="n">
        <v>61058</v>
      </c>
      <c r="D13" s="2" t="n">
        <v>361.3426</v>
      </c>
      <c r="E13" s="2" t="n">
        <v>138.7599</v>
      </c>
      <c r="F13" s="1" t="n">
        <v>8472401</v>
      </c>
    </row>
    <row r="14" customFormat="false" ht="12" hidden="false" customHeight="true" outlineLevel="0" collapsed="false">
      <c r="A14" s="1" t="s">
        <v>19</v>
      </c>
      <c r="B14" s="1" t="n">
        <v>23713</v>
      </c>
      <c r="C14" s="1" t="n">
        <v>61749</v>
      </c>
      <c r="D14" s="2" t="n">
        <v>360.8097</v>
      </c>
      <c r="E14" s="2" t="n">
        <v>138.559</v>
      </c>
      <c r="F14" s="1" t="n">
        <v>8555880</v>
      </c>
    </row>
    <row r="15" customFormat="false" ht="12" hidden="false" customHeight="true" outlineLevel="0" collapsed="false">
      <c r="A15" s="1" t="s">
        <v>20</v>
      </c>
      <c r="B15" s="1" t="n">
        <v>23468</v>
      </c>
      <c r="C15" s="1" t="n">
        <v>61282</v>
      </c>
      <c r="D15" s="2" t="n">
        <v>359.786</v>
      </c>
      <c r="E15" s="2" t="n">
        <v>137.7804</v>
      </c>
      <c r="F15" s="1" t="n">
        <v>8443457</v>
      </c>
    </row>
    <row r="16" customFormat="false" ht="12" hidden="false" customHeight="true" outlineLevel="0" collapsed="false">
      <c r="A16" s="1" t="s">
        <v>21</v>
      </c>
      <c r="B16" s="1" t="n">
        <v>22961</v>
      </c>
      <c r="C16" s="1" t="n">
        <v>60030</v>
      </c>
      <c r="D16" s="2" t="n">
        <v>364.7612</v>
      </c>
      <c r="E16" s="2" t="n">
        <v>139.5183</v>
      </c>
      <c r="F16" s="1" t="n">
        <v>8375281</v>
      </c>
    </row>
    <row r="17" customFormat="false" ht="12" hidden="false" customHeight="true" outlineLevel="0" collapsed="false">
      <c r="A17" s="1" t="s">
        <v>22</v>
      </c>
      <c r="B17" s="1" t="n">
        <v>22885</v>
      </c>
      <c r="C17" s="1" t="n">
        <v>59669</v>
      </c>
      <c r="D17" s="2" t="n">
        <v>360.4728</v>
      </c>
      <c r="E17" s="2" t="n">
        <v>138.253</v>
      </c>
      <c r="F17" s="1" t="n">
        <v>8249419</v>
      </c>
    </row>
    <row r="18" customFormat="false" ht="11.25" hidden="false" customHeight="false" outlineLevel="0" collapsed="false">
      <c r="A18" s="1" t="s">
        <v>23</v>
      </c>
      <c r="B18" s="1" t="n">
        <v>21493</v>
      </c>
      <c r="C18" s="1" t="n">
        <v>55247</v>
      </c>
      <c r="D18" s="2" t="n">
        <v>350.2032</v>
      </c>
      <c r="E18" s="2" t="n">
        <v>136.2412</v>
      </c>
      <c r="F18" s="1" t="n">
        <v>7526918</v>
      </c>
    </row>
    <row r="19" customFormat="false" ht="11.25" hidden="false" customHeight="false" outlineLevel="0" collapsed="false">
      <c r="A19" s="15" t="s">
        <v>24</v>
      </c>
      <c r="B19" s="16" t="n">
        <v>21975.5</v>
      </c>
      <c r="C19" s="16" t="n">
        <v>56977</v>
      </c>
      <c r="D19" s="17" t="n">
        <v>357.4528</v>
      </c>
      <c r="E19" s="17" t="n">
        <v>137.8662</v>
      </c>
      <c r="F19" s="16" t="n">
        <v>94262437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239833</v>
      </c>
      <c r="C27" s="1" t="n">
        <v>585720</v>
      </c>
      <c r="D27" s="2" t="n">
        <v>256.6575</v>
      </c>
      <c r="E27" s="2" t="n">
        <v>105.0928</v>
      </c>
      <c r="F27" s="1" t="n">
        <v>61554935</v>
      </c>
    </row>
    <row r="28" customFormat="false" ht="11.25" hidden="false" customHeight="false" outlineLevel="0" collapsed="false">
      <c r="A28" s="1" t="s">
        <v>13</v>
      </c>
      <c r="B28" s="1" t="n">
        <v>241268</v>
      </c>
      <c r="C28" s="1" t="n">
        <v>589259</v>
      </c>
      <c r="D28" s="2" t="n">
        <v>254.238</v>
      </c>
      <c r="E28" s="2" t="n">
        <v>104.096</v>
      </c>
      <c r="F28" s="1" t="n">
        <v>61339494</v>
      </c>
    </row>
    <row r="29" customFormat="false" ht="11.25" hidden="false" customHeight="false" outlineLevel="0" collapsed="false">
      <c r="A29" s="1" t="s">
        <v>14</v>
      </c>
      <c r="B29" s="1" t="n">
        <v>245225</v>
      </c>
      <c r="C29" s="1" t="n">
        <v>597929</v>
      </c>
      <c r="D29" s="2" t="n">
        <v>251.9394</v>
      </c>
      <c r="E29" s="2" t="n">
        <v>103.3264</v>
      </c>
      <c r="F29" s="1" t="n">
        <v>61781840</v>
      </c>
    </row>
    <row r="30" customFormat="false" ht="11.25" hidden="false" customHeight="false" outlineLevel="0" collapsed="false">
      <c r="A30" s="1" t="s">
        <v>15</v>
      </c>
      <c r="B30" s="1" t="n">
        <v>248027</v>
      </c>
      <c r="C30" s="1" t="n">
        <v>602007</v>
      </c>
      <c r="D30" s="2" t="n">
        <v>249.449</v>
      </c>
      <c r="E30" s="2" t="n">
        <v>102.7731</v>
      </c>
      <c r="F30" s="1" t="n">
        <v>61870099</v>
      </c>
    </row>
    <row r="31" customFormat="false" ht="11.25" hidden="false" customHeight="false" outlineLevel="0" collapsed="false">
      <c r="A31" s="1" t="s">
        <v>16</v>
      </c>
      <c r="B31" s="1" t="n">
        <v>249625</v>
      </c>
      <c r="C31" s="1" t="n">
        <v>606563</v>
      </c>
      <c r="D31" s="2" t="n">
        <v>248.2716</v>
      </c>
      <c r="E31" s="2" t="n">
        <v>102.1737</v>
      </c>
      <c r="F31" s="1" t="n">
        <v>61974800</v>
      </c>
    </row>
    <row r="32" customFormat="false" ht="11.25" hidden="false" customHeight="false" outlineLevel="0" collapsed="false">
      <c r="A32" s="1" t="s">
        <v>17</v>
      </c>
      <c r="B32" s="1" t="n">
        <v>255212</v>
      </c>
      <c r="C32" s="1" t="n">
        <v>618447</v>
      </c>
      <c r="D32" s="2" t="n">
        <v>247.4238</v>
      </c>
      <c r="E32" s="2" t="n">
        <v>102.1034</v>
      </c>
      <c r="F32" s="1" t="n">
        <v>63145516</v>
      </c>
    </row>
    <row r="33" customFormat="false" ht="11.25" hidden="false" customHeight="false" outlineLevel="0" collapsed="false">
      <c r="A33" s="1" t="s">
        <v>18</v>
      </c>
      <c r="B33" s="1" t="n">
        <v>259001</v>
      </c>
      <c r="C33" s="1" t="n">
        <v>626555</v>
      </c>
      <c r="D33" s="2" t="n">
        <v>246.9166</v>
      </c>
      <c r="E33" s="2" t="n">
        <v>102.0687</v>
      </c>
      <c r="F33" s="1" t="n">
        <v>63951645</v>
      </c>
    </row>
    <row r="34" customFormat="false" ht="11.25" hidden="false" customHeight="false" outlineLevel="0" collapsed="false">
      <c r="A34" s="1" t="s">
        <v>19</v>
      </c>
      <c r="B34" s="1" t="n">
        <v>263699</v>
      </c>
      <c r="C34" s="1" t="n">
        <v>638780</v>
      </c>
      <c r="D34" s="2" t="n">
        <v>246.4131</v>
      </c>
      <c r="E34" s="2" t="n">
        <v>101.7234</v>
      </c>
      <c r="F34" s="1" t="n">
        <v>64978884</v>
      </c>
    </row>
    <row r="35" customFormat="false" ht="11.25" hidden="false" customHeight="false" outlineLevel="0" collapsed="false">
      <c r="A35" s="1" t="s">
        <v>20</v>
      </c>
      <c r="B35" s="1" t="n">
        <v>266671</v>
      </c>
      <c r="C35" s="1" t="n">
        <v>645799</v>
      </c>
      <c r="D35" s="2" t="n">
        <v>245.7084</v>
      </c>
      <c r="E35" s="2" t="n">
        <v>101.4608</v>
      </c>
      <c r="F35" s="1" t="n">
        <v>65523315</v>
      </c>
    </row>
    <row r="36" customFormat="false" ht="11.25" hidden="false" customHeight="false" outlineLevel="0" collapsed="false">
      <c r="A36" s="1" t="s">
        <v>21</v>
      </c>
      <c r="B36" s="1" t="n">
        <v>272205</v>
      </c>
      <c r="C36" s="1" t="n">
        <v>659295</v>
      </c>
      <c r="D36" s="2" t="n">
        <v>247.9502</v>
      </c>
      <c r="E36" s="2" t="n">
        <v>102.3719</v>
      </c>
      <c r="F36" s="1" t="n">
        <v>67493275</v>
      </c>
    </row>
    <row r="37" customFormat="false" ht="11.25" hidden="false" customHeight="false" outlineLevel="0" collapsed="false">
      <c r="A37" s="1" t="s">
        <v>22</v>
      </c>
      <c r="B37" s="1" t="n">
        <v>278547</v>
      </c>
      <c r="C37" s="1" t="n">
        <v>675664</v>
      </c>
      <c r="D37" s="2" t="n">
        <v>247.4098</v>
      </c>
      <c r="E37" s="2" t="n">
        <v>101.9964</v>
      </c>
      <c r="F37" s="1" t="n">
        <v>68915267</v>
      </c>
    </row>
    <row r="38" customFormat="false" ht="11.25" hidden="false" customHeight="false" outlineLevel="0" collapsed="false">
      <c r="A38" s="1" t="s">
        <v>23</v>
      </c>
      <c r="B38" s="1" t="n">
        <v>282891</v>
      </c>
      <c r="C38" s="1" t="n">
        <v>685906</v>
      </c>
      <c r="D38" s="2" t="n">
        <v>247.1317</v>
      </c>
      <c r="E38" s="2" t="n">
        <v>101.9255</v>
      </c>
      <c r="F38" s="1" t="n">
        <v>69911341</v>
      </c>
    </row>
    <row r="39" customFormat="false" ht="11.25" hidden="false" customHeight="false" outlineLevel="0" collapsed="false">
      <c r="A39" s="15" t="s">
        <v>24</v>
      </c>
      <c r="B39" s="16" t="n">
        <v>258517</v>
      </c>
      <c r="C39" s="16" t="n">
        <v>627660.3333</v>
      </c>
      <c r="D39" s="17" t="n">
        <v>248.9973</v>
      </c>
      <c r="E39" s="17" t="n">
        <v>102.5555</v>
      </c>
      <c r="F39" s="16" t="n">
        <v>772440411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861074</v>
      </c>
      <c r="C43" s="1" t="n">
        <v>2107994</v>
      </c>
      <c r="D43" s="2" t="n">
        <v>276.6338</v>
      </c>
      <c r="E43" s="2" t="n">
        <v>112.9995</v>
      </c>
      <c r="F43" s="1" t="n">
        <v>238202212</v>
      </c>
    </row>
    <row r="44" customFormat="false" ht="11.25" hidden="false" customHeight="false" outlineLevel="0" collapsed="false">
      <c r="A44" s="1" t="s">
        <v>13</v>
      </c>
      <c r="B44" s="1" t="n">
        <v>863554</v>
      </c>
      <c r="C44" s="1" t="n">
        <v>2118581</v>
      </c>
      <c r="D44" s="2" t="n">
        <v>278.0351</v>
      </c>
      <c r="E44" s="2" t="n">
        <v>113.3298</v>
      </c>
      <c r="F44" s="1" t="n">
        <v>240098300</v>
      </c>
    </row>
    <row r="45" customFormat="false" ht="11.25" hidden="false" customHeight="false" outlineLevel="0" collapsed="false">
      <c r="A45" s="1" t="s">
        <v>14</v>
      </c>
      <c r="B45" s="1" t="n">
        <v>871358</v>
      </c>
      <c r="C45" s="1" t="n">
        <v>2137063</v>
      </c>
      <c r="D45" s="2" t="n">
        <v>275.2466</v>
      </c>
      <c r="E45" s="2" t="n">
        <v>112.228</v>
      </c>
      <c r="F45" s="1" t="n">
        <v>239838300</v>
      </c>
    </row>
    <row r="46" customFormat="false" ht="11.25" hidden="false" customHeight="false" outlineLevel="0" collapsed="false">
      <c r="A46" s="1" t="s">
        <v>15</v>
      </c>
      <c r="B46" s="1" t="n">
        <v>888017</v>
      </c>
      <c r="C46" s="1" t="n">
        <v>2160179</v>
      </c>
      <c r="D46" s="2" t="n">
        <v>273.5322</v>
      </c>
      <c r="E46" s="2" t="n">
        <v>112.445</v>
      </c>
      <c r="F46" s="1" t="n">
        <v>242901254</v>
      </c>
    </row>
    <row r="47" customFormat="false" ht="11.25" hidden="false" customHeight="false" outlineLevel="0" collapsed="false">
      <c r="A47" s="1" t="s">
        <v>16</v>
      </c>
      <c r="B47" s="1" t="n">
        <v>892132</v>
      </c>
      <c r="C47" s="1" t="n">
        <v>2176434</v>
      </c>
      <c r="D47" s="2" t="n">
        <v>272.3876</v>
      </c>
      <c r="E47" s="2" t="n">
        <v>111.6531</v>
      </c>
      <c r="F47" s="1" t="n">
        <v>243005675</v>
      </c>
    </row>
    <row r="48" customFormat="false" ht="11.25" hidden="false" customHeight="false" outlineLevel="0" collapsed="false">
      <c r="A48" s="1" t="s">
        <v>17</v>
      </c>
      <c r="B48" s="1" t="n">
        <v>909687</v>
      </c>
      <c r="C48" s="1" t="n">
        <v>2209057</v>
      </c>
      <c r="D48" s="2" t="n">
        <v>273.247</v>
      </c>
      <c r="E48" s="2" t="n">
        <v>112.5228</v>
      </c>
      <c r="F48" s="1" t="n">
        <v>248569269</v>
      </c>
    </row>
    <row r="49" customFormat="false" ht="11.25" hidden="false" customHeight="false" outlineLevel="0" collapsed="false">
      <c r="A49" s="1" t="s">
        <v>18</v>
      </c>
      <c r="B49" s="1" t="n">
        <v>919643</v>
      </c>
      <c r="C49" s="1" t="n">
        <v>2228659</v>
      </c>
      <c r="D49" s="2" t="n">
        <v>272.6349</v>
      </c>
      <c r="E49" s="2" t="n">
        <v>112.5012</v>
      </c>
      <c r="F49" s="1" t="n">
        <v>250726796</v>
      </c>
    </row>
    <row r="50" customFormat="false" ht="11.25" hidden="false" customHeight="false" outlineLevel="0" collapsed="false">
      <c r="A50" s="1" t="s">
        <v>19</v>
      </c>
      <c r="B50" s="1" t="n">
        <v>929182</v>
      </c>
      <c r="C50" s="1" t="n">
        <v>2252135</v>
      </c>
      <c r="D50" s="2" t="n">
        <v>272.5223</v>
      </c>
      <c r="E50" s="2" t="n">
        <v>112.4368</v>
      </c>
      <c r="F50" s="1" t="n">
        <v>253222824</v>
      </c>
    </row>
    <row r="51" customFormat="false" ht="11.25" hidden="false" customHeight="false" outlineLevel="0" collapsed="false">
      <c r="A51" s="1" t="s">
        <v>20</v>
      </c>
      <c r="B51" s="1" t="n">
        <v>939550</v>
      </c>
      <c r="C51" s="1" t="n">
        <v>2270623</v>
      </c>
      <c r="D51" s="2" t="n">
        <v>270.5674</v>
      </c>
      <c r="E51" s="2" t="n">
        <v>111.9568</v>
      </c>
      <c r="F51" s="1" t="n">
        <v>254211626</v>
      </c>
    </row>
    <row r="52" customFormat="false" ht="11.25" hidden="false" customHeight="false" outlineLevel="0" collapsed="false">
      <c r="A52" s="1" t="s">
        <v>21</v>
      </c>
      <c r="B52" s="1" t="n">
        <v>953789</v>
      </c>
      <c r="C52" s="1" t="n">
        <v>2298023</v>
      </c>
      <c r="D52" s="2" t="n">
        <v>270.9241</v>
      </c>
      <c r="E52" s="2" t="n">
        <v>112.4464</v>
      </c>
      <c r="F52" s="1" t="n">
        <v>258404393</v>
      </c>
    </row>
    <row r="53" customFormat="false" ht="11.25" hidden="false" customHeight="false" outlineLevel="0" collapsed="false">
      <c r="A53" s="1" t="s">
        <v>22</v>
      </c>
      <c r="B53" s="1" t="n">
        <v>962778</v>
      </c>
      <c r="C53" s="1" t="n">
        <v>2325856</v>
      </c>
      <c r="D53" s="2" t="n">
        <v>271.4686</v>
      </c>
      <c r="E53" s="2" t="n">
        <v>112.3733</v>
      </c>
      <c r="F53" s="1" t="n">
        <v>261364002</v>
      </c>
    </row>
    <row r="54" customFormat="false" ht="11.25" hidden="false" customHeight="false" outlineLevel="0" collapsed="false">
      <c r="A54" s="1" t="s">
        <v>23</v>
      </c>
      <c r="B54" s="1" t="n">
        <v>979162</v>
      </c>
      <c r="C54" s="1" t="n">
        <v>2356921</v>
      </c>
      <c r="D54" s="2" t="n">
        <v>270.2667</v>
      </c>
      <c r="E54" s="2" t="n">
        <v>112.2799</v>
      </c>
      <c r="F54" s="1" t="n">
        <v>264634871</v>
      </c>
    </row>
    <row r="55" customFormat="false" ht="11.25" hidden="false" customHeight="false" outlineLevel="0" collapsed="false">
      <c r="A55" s="15" t="s">
        <v>24</v>
      </c>
      <c r="B55" s="16" t="n">
        <v>914160.5</v>
      </c>
      <c r="C55" s="16" t="n">
        <v>2220127.0833</v>
      </c>
      <c r="D55" s="17" t="n">
        <v>273.0355</v>
      </c>
      <c r="E55" s="17" t="n">
        <v>112.4252</v>
      </c>
      <c r="F55" s="16" t="n">
        <v>2995179522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8044</v>
      </c>
      <c r="C59" s="1" t="n">
        <v>27053</v>
      </c>
      <c r="D59" s="2" t="n">
        <v>609.978</v>
      </c>
      <c r="E59" s="2" t="n">
        <v>181.3722</v>
      </c>
      <c r="F59" s="1" t="n">
        <v>4906663</v>
      </c>
    </row>
    <row r="60" customFormat="false" ht="11.25" hidden="false" customHeight="false" outlineLevel="0" collapsed="false">
      <c r="A60" s="1" t="s">
        <v>13</v>
      </c>
      <c r="B60" s="1" t="n">
        <v>8060</v>
      </c>
      <c r="C60" s="1" t="n">
        <v>27220</v>
      </c>
      <c r="D60" s="2" t="n">
        <v>614.3543</v>
      </c>
      <c r="E60" s="2" t="n">
        <v>181.9139</v>
      </c>
      <c r="F60" s="1" t="n">
        <v>4951696</v>
      </c>
    </row>
    <row r="61" customFormat="false" ht="11.25" hidden="false" customHeight="false" outlineLevel="0" collapsed="false">
      <c r="A61" s="1" t="s">
        <v>14</v>
      </c>
      <c r="B61" s="1" t="n">
        <v>8150</v>
      </c>
      <c r="C61" s="1" t="n">
        <v>27460</v>
      </c>
      <c r="D61" s="2" t="n">
        <v>604.9383</v>
      </c>
      <c r="E61" s="2" t="n">
        <v>179.5429</v>
      </c>
      <c r="F61" s="1" t="n">
        <v>4930247</v>
      </c>
    </row>
    <row r="62" customFormat="false" ht="11.25" hidden="false" customHeight="false" outlineLevel="0" collapsed="false">
      <c r="A62" s="1" t="s">
        <v>15</v>
      </c>
      <c r="B62" s="1" t="n">
        <v>8055</v>
      </c>
      <c r="C62" s="1" t="n">
        <v>27125</v>
      </c>
      <c r="D62" s="2" t="n">
        <v>610.4276</v>
      </c>
      <c r="E62" s="2" t="n">
        <v>181.2717</v>
      </c>
      <c r="F62" s="1" t="n">
        <v>4916994</v>
      </c>
    </row>
    <row r="63" customFormat="false" ht="11.25" hidden="false" customHeight="false" outlineLevel="0" collapsed="false">
      <c r="A63" s="1" t="s">
        <v>16</v>
      </c>
      <c r="B63" s="1" t="n">
        <v>8136</v>
      </c>
      <c r="C63" s="1" t="n">
        <v>27486</v>
      </c>
      <c r="D63" s="2" t="n">
        <v>608.5206</v>
      </c>
      <c r="E63" s="2" t="n">
        <v>180.1253</v>
      </c>
      <c r="F63" s="1" t="n">
        <v>4950924</v>
      </c>
    </row>
    <row r="64" customFormat="false" ht="11.25" hidden="false" customHeight="false" outlineLevel="0" collapsed="false">
      <c r="A64" s="1" t="s">
        <v>17</v>
      </c>
      <c r="B64" s="1" t="n">
        <v>8195</v>
      </c>
      <c r="C64" s="1" t="n">
        <v>27637</v>
      </c>
      <c r="D64" s="2" t="n">
        <v>611.7123</v>
      </c>
      <c r="E64" s="2" t="n">
        <v>181.3866</v>
      </c>
      <c r="F64" s="1" t="n">
        <v>5012982</v>
      </c>
    </row>
    <row r="65" customFormat="false" ht="11.25" hidden="false" customHeight="false" outlineLevel="0" collapsed="false">
      <c r="A65" s="1" t="s">
        <v>18</v>
      </c>
      <c r="B65" s="1" t="n">
        <v>8195</v>
      </c>
      <c r="C65" s="1" t="n">
        <v>27580</v>
      </c>
      <c r="D65" s="2" t="n">
        <v>610.1855</v>
      </c>
      <c r="E65" s="2" t="n">
        <v>181.3078</v>
      </c>
      <c r="F65" s="1" t="n">
        <v>5000470</v>
      </c>
    </row>
    <row r="66" customFormat="false" ht="11.25" hidden="false" customHeight="false" outlineLevel="0" collapsed="false">
      <c r="A66" s="1" t="s">
        <v>19</v>
      </c>
      <c r="B66" s="1" t="n">
        <v>8370</v>
      </c>
      <c r="C66" s="1" t="n">
        <v>28011</v>
      </c>
      <c r="D66" s="2" t="n">
        <v>602.8799</v>
      </c>
      <c r="E66" s="2" t="n">
        <v>180.1473</v>
      </c>
      <c r="F66" s="1" t="n">
        <v>5046105</v>
      </c>
    </row>
    <row r="67" customFormat="false" ht="11.25" hidden="false" customHeight="false" outlineLevel="0" collapsed="false">
      <c r="A67" s="1" t="s">
        <v>20</v>
      </c>
      <c r="B67" s="1" t="n">
        <v>8502</v>
      </c>
      <c r="C67" s="1" t="n">
        <v>28579</v>
      </c>
      <c r="D67" s="2" t="n">
        <v>591.8351</v>
      </c>
      <c r="E67" s="2" t="n">
        <v>176.0657</v>
      </c>
      <c r="F67" s="1" t="n">
        <v>5031782</v>
      </c>
    </row>
    <row r="68" customFormat="false" ht="11.25" hidden="false" customHeight="false" outlineLevel="0" collapsed="false">
      <c r="A68" s="1" t="s">
        <v>21</v>
      </c>
      <c r="B68" s="1" t="n">
        <v>8583</v>
      </c>
      <c r="C68" s="1" t="n">
        <v>28747</v>
      </c>
      <c r="D68" s="2" t="n">
        <v>591.5418</v>
      </c>
      <c r="E68" s="2" t="n">
        <v>176.6168</v>
      </c>
      <c r="F68" s="1" t="n">
        <v>5077203</v>
      </c>
    </row>
    <row r="69" customFormat="false" ht="11.25" hidden="false" customHeight="false" outlineLevel="0" collapsed="false">
      <c r="A69" s="1" t="s">
        <v>22</v>
      </c>
      <c r="B69" s="1" t="n">
        <v>8567</v>
      </c>
      <c r="C69" s="1" t="n">
        <v>28637</v>
      </c>
      <c r="D69" s="2" t="n">
        <v>603.787</v>
      </c>
      <c r="E69" s="2" t="n">
        <v>180.628</v>
      </c>
      <c r="F69" s="1" t="n">
        <v>5172643</v>
      </c>
    </row>
    <row r="70" customFormat="false" ht="11.25" hidden="false" customHeight="false" outlineLevel="0" collapsed="false">
      <c r="A70" s="1" t="s">
        <v>23</v>
      </c>
      <c r="B70" s="1" t="n">
        <v>8687</v>
      </c>
      <c r="C70" s="1" t="n">
        <v>28947</v>
      </c>
      <c r="D70" s="2" t="n">
        <v>590.2362</v>
      </c>
      <c r="E70" s="2" t="n">
        <v>177.13</v>
      </c>
      <c r="F70" s="1" t="n">
        <v>5127382</v>
      </c>
    </row>
    <row r="71" customFormat="false" ht="11.25" hidden="false" customHeight="false" outlineLevel="0" collapsed="false">
      <c r="A71" s="15" t="s">
        <v>24</v>
      </c>
      <c r="B71" s="16" t="n">
        <v>8295.3333</v>
      </c>
      <c r="C71" s="16" t="n">
        <v>27873.5</v>
      </c>
      <c r="D71" s="17" t="n">
        <v>604.0052</v>
      </c>
      <c r="E71" s="17" t="n">
        <v>179.7558</v>
      </c>
      <c r="F71" s="16" t="n">
        <v>60125091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46754</v>
      </c>
      <c r="C75" s="1" t="n">
        <v>92486</v>
      </c>
      <c r="D75" s="2" t="n">
        <v>314.9311</v>
      </c>
      <c r="E75" s="2" t="n">
        <v>159.2056</v>
      </c>
      <c r="F75" s="1" t="n">
        <v>14724288</v>
      </c>
    </row>
    <row r="76" customFormat="false" ht="11.25" hidden="false" customHeight="false" outlineLevel="0" collapsed="false">
      <c r="A76" s="1" t="s">
        <v>13</v>
      </c>
      <c r="B76" s="1" t="n">
        <v>47030</v>
      </c>
      <c r="C76" s="1" t="n">
        <v>93190</v>
      </c>
      <c r="D76" s="2" t="n">
        <v>315.1189</v>
      </c>
      <c r="E76" s="2" t="n">
        <v>159.0304</v>
      </c>
      <c r="F76" s="1" t="n">
        <v>14820041</v>
      </c>
    </row>
    <row r="77" customFormat="false" ht="11.25" hidden="false" customHeight="false" outlineLevel="0" collapsed="false">
      <c r="A77" s="1" t="s">
        <v>14</v>
      </c>
      <c r="B77" s="1" t="n">
        <v>47344</v>
      </c>
      <c r="C77" s="1" t="n">
        <v>93916</v>
      </c>
      <c r="D77" s="2" t="n">
        <v>314.5967</v>
      </c>
      <c r="E77" s="2" t="n">
        <v>158.5913</v>
      </c>
      <c r="F77" s="1" t="n">
        <v>14894265</v>
      </c>
    </row>
    <row r="78" customFormat="false" ht="11.25" hidden="false" customHeight="false" outlineLevel="0" collapsed="false">
      <c r="A78" s="1" t="s">
        <v>15</v>
      </c>
      <c r="B78" s="1" t="n">
        <v>47675</v>
      </c>
      <c r="C78" s="1" t="n">
        <v>94338</v>
      </c>
      <c r="D78" s="2" t="n">
        <v>311.1735</v>
      </c>
      <c r="E78" s="2" t="n">
        <v>157.2558</v>
      </c>
      <c r="F78" s="1" t="n">
        <v>14835195</v>
      </c>
    </row>
    <row r="79" customFormat="false" ht="11.25" hidden="false" customHeight="false" outlineLevel="0" collapsed="false">
      <c r="A79" s="1" t="s">
        <v>16</v>
      </c>
      <c r="B79" s="1" t="n">
        <v>47885</v>
      </c>
      <c r="C79" s="1" t="n">
        <v>94775</v>
      </c>
      <c r="D79" s="2" t="n">
        <v>312.3039</v>
      </c>
      <c r="E79" s="2" t="n">
        <v>157.7913</v>
      </c>
      <c r="F79" s="1" t="n">
        <v>14954673</v>
      </c>
    </row>
    <row r="80" customFormat="false" ht="11.25" hidden="false" customHeight="false" outlineLevel="0" collapsed="false">
      <c r="A80" s="1" t="s">
        <v>17</v>
      </c>
      <c r="B80" s="1" t="n">
        <v>48179</v>
      </c>
      <c r="C80" s="1" t="n">
        <v>95017</v>
      </c>
      <c r="D80" s="2" t="n">
        <v>311.711</v>
      </c>
      <c r="E80" s="2" t="n">
        <v>158.0551</v>
      </c>
      <c r="F80" s="1" t="n">
        <v>15017926</v>
      </c>
    </row>
    <row r="81" customFormat="false" ht="11.25" hidden="false" customHeight="false" outlineLevel="0" collapsed="false">
      <c r="A81" s="1" t="s">
        <v>18</v>
      </c>
      <c r="B81" s="1" t="n">
        <v>48777</v>
      </c>
      <c r="C81" s="1" t="n">
        <v>96038</v>
      </c>
      <c r="D81" s="2" t="n">
        <v>313.8491</v>
      </c>
      <c r="E81" s="2" t="n">
        <v>159.4017</v>
      </c>
      <c r="F81" s="1" t="n">
        <v>15308617</v>
      </c>
    </row>
    <row r="82" customFormat="false" ht="11.25" hidden="false" customHeight="false" outlineLevel="0" collapsed="false">
      <c r="A82" s="1" t="s">
        <v>19</v>
      </c>
      <c r="B82" s="1" t="n">
        <v>49197</v>
      </c>
      <c r="C82" s="1" t="n">
        <v>96862</v>
      </c>
      <c r="D82" s="2" t="n">
        <v>314.2434</v>
      </c>
      <c r="E82" s="2" t="n">
        <v>159.6068</v>
      </c>
      <c r="F82" s="1" t="n">
        <v>15459835</v>
      </c>
    </row>
    <row r="83" customFormat="false" ht="11.25" hidden="false" customHeight="false" outlineLevel="0" collapsed="false">
      <c r="A83" s="1" t="s">
        <v>20</v>
      </c>
      <c r="B83" s="1" t="n">
        <v>49599</v>
      </c>
      <c r="C83" s="1" t="n">
        <v>97845</v>
      </c>
      <c r="D83" s="2" t="n">
        <v>315.6987</v>
      </c>
      <c r="E83" s="2" t="n">
        <v>160.0321</v>
      </c>
      <c r="F83" s="1" t="n">
        <v>15658339</v>
      </c>
    </row>
    <row r="84" customFormat="false" ht="11.25" hidden="false" customHeight="false" outlineLevel="0" collapsed="false">
      <c r="A84" s="1" t="s">
        <v>21</v>
      </c>
      <c r="B84" s="1" t="n">
        <v>50414</v>
      </c>
      <c r="C84" s="1" t="n">
        <v>99635</v>
      </c>
      <c r="D84" s="2" t="n">
        <v>317.6686</v>
      </c>
      <c r="E84" s="2" t="n">
        <v>160.7362</v>
      </c>
      <c r="F84" s="1" t="n">
        <v>16014947</v>
      </c>
    </row>
    <row r="85" customFormat="false" ht="11.25" hidden="false" customHeight="false" outlineLevel="0" collapsed="false">
      <c r="A85" s="1" t="s">
        <v>22</v>
      </c>
      <c r="B85" s="1" t="n">
        <v>51265</v>
      </c>
      <c r="C85" s="1" t="n">
        <v>101656</v>
      </c>
      <c r="D85" s="2" t="n">
        <v>318.8663</v>
      </c>
      <c r="E85" s="2" t="n">
        <v>160.8039</v>
      </c>
      <c r="F85" s="1" t="n">
        <v>16346683</v>
      </c>
    </row>
    <row r="86" customFormat="false" ht="11.25" hidden="false" customHeight="false" outlineLevel="0" collapsed="false">
      <c r="A86" s="1" t="s">
        <v>23</v>
      </c>
      <c r="B86" s="1" t="n">
        <v>51774</v>
      </c>
      <c r="C86" s="1" t="n">
        <v>102855</v>
      </c>
      <c r="D86" s="2" t="n">
        <v>320.1926</v>
      </c>
      <c r="E86" s="2" t="n">
        <v>161.175</v>
      </c>
      <c r="F86" s="1" t="n">
        <v>16577652</v>
      </c>
    </row>
    <row r="87" customFormat="false" ht="11.25" hidden="false" customHeight="false" outlineLevel="0" collapsed="false">
      <c r="A87" s="15" t="s">
        <v>24</v>
      </c>
      <c r="B87" s="16" t="n">
        <v>48824.4167</v>
      </c>
      <c r="C87" s="16" t="n">
        <v>96551.0833</v>
      </c>
      <c r="D87" s="17" t="n">
        <v>315.0959</v>
      </c>
      <c r="E87" s="17" t="n">
        <v>159.3392</v>
      </c>
      <c r="F87" s="16" t="n">
        <v>184612461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37089</v>
      </c>
      <c r="C91" s="1" t="n">
        <v>90059</v>
      </c>
      <c r="D91" s="2" t="n">
        <v>237.0675</v>
      </c>
      <c r="E91" s="2" t="n">
        <v>97.6315</v>
      </c>
      <c r="F91" s="1" t="n">
        <v>8792596</v>
      </c>
    </row>
    <row r="92" customFormat="false" ht="11.25" hidden="false" customHeight="false" outlineLevel="0" collapsed="false">
      <c r="A92" s="1" t="s">
        <v>13</v>
      </c>
      <c r="B92" s="1" t="n">
        <v>37653</v>
      </c>
      <c r="C92" s="1" t="n">
        <v>91768</v>
      </c>
      <c r="D92" s="2" t="n">
        <v>235.7566</v>
      </c>
      <c r="E92" s="2" t="n">
        <v>96.7325</v>
      </c>
      <c r="F92" s="1" t="n">
        <v>8876945</v>
      </c>
    </row>
    <row r="93" customFormat="false" ht="11.25" hidden="false" customHeight="false" outlineLevel="0" collapsed="false">
      <c r="A93" s="1" t="s">
        <v>14</v>
      </c>
      <c r="B93" s="1" t="n">
        <v>38568</v>
      </c>
      <c r="C93" s="1" t="n">
        <v>94448</v>
      </c>
      <c r="D93" s="2" t="n">
        <v>236.6497</v>
      </c>
      <c r="E93" s="2" t="n">
        <v>96.6363</v>
      </c>
      <c r="F93" s="1" t="n">
        <v>9127106</v>
      </c>
    </row>
    <row r="94" customFormat="false" ht="11.25" hidden="false" customHeight="false" outlineLevel="0" collapsed="false">
      <c r="A94" s="1" t="s">
        <v>15</v>
      </c>
      <c r="B94" s="1" t="n">
        <v>39629</v>
      </c>
      <c r="C94" s="1" t="n">
        <v>97378</v>
      </c>
      <c r="D94" s="2" t="n">
        <v>236.3787</v>
      </c>
      <c r="E94" s="2" t="n">
        <v>96.1968</v>
      </c>
      <c r="F94" s="1" t="n">
        <v>9367452</v>
      </c>
    </row>
    <row r="95" customFormat="false" ht="11.25" hidden="false" customHeight="false" outlineLevel="0" collapsed="false">
      <c r="A95" s="1" t="s">
        <v>16</v>
      </c>
      <c r="B95" s="1" t="n">
        <v>40112</v>
      </c>
      <c r="C95" s="1" t="n">
        <v>98613</v>
      </c>
      <c r="D95" s="2" t="n">
        <v>236.402</v>
      </c>
      <c r="E95" s="2" t="n">
        <v>96.1593</v>
      </c>
      <c r="F95" s="1" t="n">
        <v>9482557</v>
      </c>
    </row>
    <row r="96" customFormat="false" ht="11.25" hidden="false" customHeight="false" outlineLevel="0" collapsed="false">
      <c r="A96" s="1" t="s">
        <v>17</v>
      </c>
      <c r="B96" s="1" t="n">
        <v>41222</v>
      </c>
      <c r="C96" s="1" t="n">
        <v>101402</v>
      </c>
      <c r="D96" s="2" t="n">
        <v>238.1458</v>
      </c>
      <c r="E96" s="2" t="n">
        <v>96.8112</v>
      </c>
      <c r="F96" s="1" t="n">
        <v>9816845</v>
      </c>
    </row>
    <row r="97" customFormat="false" ht="11.25" hidden="false" customHeight="false" outlineLevel="0" collapsed="false">
      <c r="A97" s="1" t="s">
        <v>18</v>
      </c>
      <c r="B97" s="1" t="n">
        <v>41682</v>
      </c>
      <c r="C97" s="1" t="n">
        <v>102519</v>
      </c>
      <c r="D97" s="2" t="n">
        <v>238.0505</v>
      </c>
      <c r="E97" s="2" t="n">
        <v>96.7862</v>
      </c>
      <c r="F97" s="1" t="n">
        <v>9922422</v>
      </c>
    </row>
    <row r="98" customFormat="false" ht="11.25" hidden="false" customHeight="false" outlineLevel="0" collapsed="false">
      <c r="A98" s="1" t="s">
        <v>19</v>
      </c>
      <c r="B98" s="1" t="n">
        <v>42075</v>
      </c>
      <c r="C98" s="1" t="n">
        <v>103611</v>
      </c>
      <c r="D98" s="2" t="n">
        <v>238.2197</v>
      </c>
      <c r="E98" s="2" t="n">
        <v>96.7377</v>
      </c>
      <c r="F98" s="1" t="n">
        <v>10023094</v>
      </c>
    </row>
    <row r="99" customFormat="false" ht="11.25" hidden="false" customHeight="false" outlineLevel="0" collapsed="false">
      <c r="A99" s="1" t="s">
        <v>20</v>
      </c>
      <c r="B99" s="1" t="n">
        <v>42425</v>
      </c>
      <c r="C99" s="1" t="n">
        <v>104057</v>
      </c>
      <c r="D99" s="2" t="n">
        <v>238.2086</v>
      </c>
      <c r="E99" s="2" t="n">
        <v>97.1198</v>
      </c>
      <c r="F99" s="1" t="n">
        <v>10105999</v>
      </c>
    </row>
    <row r="100" customFormat="false" ht="11.25" hidden="false" customHeight="false" outlineLevel="0" collapsed="false">
      <c r="A100" s="1" t="s">
        <v>21</v>
      </c>
      <c r="B100" s="1" t="n">
        <v>42505</v>
      </c>
      <c r="C100" s="1" t="n">
        <v>104536</v>
      </c>
      <c r="D100" s="2" t="n">
        <v>239.4975</v>
      </c>
      <c r="E100" s="2" t="n">
        <v>97.3812</v>
      </c>
      <c r="F100" s="1" t="n">
        <v>10179840</v>
      </c>
    </row>
    <row r="101" customFormat="false" ht="11.25" hidden="false" customHeight="false" outlineLevel="0" collapsed="false">
      <c r="A101" s="1" t="s">
        <v>22</v>
      </c>
      <c r="B101" s="1" t="n">
        <v>43021</v>
      </c>
      <c r="C101" s="1" t="n">
        <v>105822</v>
      </c>
      <c r="D101" s="2" t="n">
        <v>238.6805</v>
      </c>
      <c r="E101" s="2" t="n">
        <v>97.0335</v>
      </c>
      <c r="F101" s="1" t="n">
        <v>10268274</v>
      </c>
    </row>
    <row r="102" customFormat="false" ht="11.25" hidden="false" customHeight="false" outlineLevel="0" collapsed="false">
      <c r="A102" s="1" t="s">
        <v>23</v>
      </c>
      <c r="B102" s="1" t="n">
        <v>44034</v>
      </c>
      <c r="C102" s="1" t="n">
        <v>108157</v>
      </c>
      <c r="D102" s="2" t="n">
        <v>240.8272</v>
      </c>
      <c r="E102" s="2" t="n">
        <v>98.0481</v>
      </c>
      <c r="F102" s="1" t="n">
        <v>10604584</v>
      </c>
    </row>
    <row r="103" customFormat="false" ht="11.25" hidden="false" customHeight="false" outlineLevel="0" collapsed="false">
      <c r="A103" s="15" t="s">
        <v>24</v>
      </c>
      <c r="B103" s="16" t="n">
        <v>40834.5833</v>
      </c>
      <c r="C103" s="16" t="n">
        <v>100197.5</v>
      </c>
      <c r="D103" s="17" t="n">
        <v>237.886</v>
      </c>
      <c r="E103" s="17" t="n">
        <v>96.9483</v>
      </c>
      <c r="F103" s="16" t="n">
        <v>116567714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61979</v>
      </c>
      <c r="C107" s="1" t="n">
        <v>132935</v>
      </c>
      <c r="D107" s="2" t="n">
        <v>208.7995</v>
      </c>
      <c r="E107" s="2" t="n">
        <v>97.3497</v>
      </c>
      <c r="F107" s="1" t="n">
        <v>12941187</v>
      </c>
    </row>
    <row r="108" customFormat="false" ht="11.25" hidden="false" customHeight="false" outlineLevel="0" collapsed="false">
      <c r="A108" s="1" t="s">
        <v>13</v>
      </c>
      <c r="B108" s="1" t="n">
        <v>62609</v>
      </c>
      <c r="C108" s="1" t="n">
        <v>134223</v>
      </c>
      <c r="D108" s="2" t="n">
        <v>207.3143</v>
      </c>
      <c r="E108" s="2" t="n">
        <v>96.7028</v>
      </c>
      <c r="F108" s="1" t="n">
        <v>12979743</v>
      </c>
    </row>
    <row r="109" customFormat="false" ht="11.25" hidden="false" customHeight="false" outlineLevel="0" collapsed="false">
      <c r="A109" s="1" t="s">
        <v>14</v>
      </c>
      <c r="B109" s="1" t="n">
        <v>63429</v>
      </c>
      <c r="C109" s="1" t="n">
        <v>135917</v>
      </c>
      <c r="D109" s="2" t="n">
        <v>209.1361</v>
      </c>
      <c r="E109" s="2" t="n">
        <v>97.5985</v>
      </c>
      <c r="F109" s="1" t="n">
        <v>13265291</v>
      </c>
    </row>
    <row r="110" customFormat="false" ht="11.25" hidden="false" customHeight="false" outlineLevel="0" collapsed="false">
      <c r="A110" s="1" t="s">
        <v>15</v>
      </c>
      <c r="B110" s="1" t="n">
        <v>64614</v>
      </c>
      <c r="C110" s="1" t="n">
        <v>138430</v>
      </c>
      <c r="D110" s="2" t="n">
        <v>208.2634</v>
      </c>
      <c r="E110" s="2" t="n">
        <v>97.2096</v>
      </c>
      <c r="F110" s="1" t="n">
        <v>13456730</v>
      </c>
    </row>
    <row r="111" customFormat="false" ht="11.25" hidden="false" customHeight="false" outlineLevel="0" collapsed="false">
      <c r="A111" s="1" t="s">
        <v>16</v>
      </c>
      <c r="B111" s="1" t="n">
        <v>65129</v>
      </c>
      <c r="C111" s="1" t="n">
        <v>139266</v>
      </c>
      <c r="D111" s="2" t="n">
        <v>206.2551</v>
      </c>
      <c r="E111" s="2" t="n">
        <v>96.4571</v>
      </c>
      <c r="F111" s="1" t="n">
        <v>13433189</v>
      </c>
    </row>
    <row r="112" customFormat="false" ht="11.25" hidden="false" customHeight="false" outlineLevel="0" collapsed="false">
      <c r="A112" s="1" t="s">
        <v>17</v>
      </c>
      <c r="B112" s="1" t="n">
        <v>66278</v>
      </c>
      <c r="C112" s="1" t="n">
        <v>141718</v>
      </c>
      <c r="D112" s="2" t="n">
        <v>209.4509</v>
      </c>
      <c r="E112" s="2" t="n">
        <v>97.955</v>
      </c>
      <c r="F112" s="1" t="n">
        <v>13881984</v>
      </c>
    </row>
    <row r="113" customFormat="false" ht="11.25" hidden="false" customHeight="false" outlineLevel="0" collapsed="false">
      <c r="A113" s="1" t="s">
        <v>18</v>
      </c>
      <c r="B113" s="1" t="n">
        <v>68039</v>
      </c>
      <c r="C113" s="1" t="n">
        <v>145517</v>
      </c>
      <c r="D113" s="2" t="n">
        <v>209.6038</v>
      </c>
      <c r="E113" s="2" t="n">
        <v>98.0039</v>
      </c>
      <c r="F113" s="1" t="n">
        <v>14261236</v>
      </c>
    </row>
    <row r="114" customFormat="false" ht="11.25" hidden="false" customHeight="false" outlineLevel="0" collapsed="false">
      <c r="A114" s="1" t="s">
        <v>19</v>
      </c>
      <c r="B114" s="1" t="n">
        <v>68842</v>
      </c>
      <c r="C114" s="1" t="n">
        <v>147361</v>
      </c>
      <c r="D114" s="2" t="n">
        <v>211.6604</v>
      </c>
      <c r="E114" s="2" t="n">
        <v>98.8805</v>
      </c>
      <c r="F114" s="1" t="n">
        <v>14571126</v>
      </c>
    </row>
    <row r="115" customFormat="false" ht="11.25" hidden="false" customHeight="false" outlineLevel="0" collapsed="false">
      <c r="A115" s="1" t="s">
        <v>20</v>
      </c>
      <c r="B115" s="1" t="n">
        <v>70506</v>
      </c>
      <c r="C115" s="1" t="n">
        <v>151009</v>
      </c>
      <c r="D115" s="2" t="n">
        <v>210.3022</v>
      </c>
      <c r="E115" s="2" t="n">
        <v>98.19</v>
      </c>
      <c r="F115" s="1" t="n">
        <v>14827568</v>
      </c>
    </row>
    <row r="116" customFormat="false" ht="11.25" hidden="false" customHeight="false" outlineLevel="0" collapsed="false">
      <c r="A116" s="1" t="s">
        <v>21</v>
      </c>
      <c r="B116" s="1" t="n">
        <v>71468</v>
      </c>
      <c r="C116" s="1" t="n">
        <v>153188</v>
      </c>
      <c r="D116" s="2" t="n">
        <v>212.0797</v>
      </c>
      <c r="E116" s="2" t="n">
        <v>98.9432</v>
      </c>
      <c r="F116" s="1" t="n">
        <v>15156915</v>
      </c>
    </row>
    <row r="117" customFormat="false" ht="11.25" hidden="false" customHeight="false" outlineLevel="0" collapsed="false">
      <c r="A117" s="1" t="s">
        <v>22</v>
      </c>
      <c r="B117" s="1" t="n">
        <v>72228</v>
      </c>
      <c r="C117" s="1" t="n">
        <v>155547</v>
      </c>
      <c r="D117" s="2" t="n">
        <v>212.0147</v>
      </c>
      <c r="E117" s="2" t="n">
        <v>98.4487</v>
      </c>
      <c r="F117" s="1" t="n">
        <v>15313398</v>
      </c>
    </row>
    <row r="118" customFormat="false" ht="11.25" hidden="false" customHeight="false" outlineLevel="0" collapsed="false">
      <c r="A118" s="1" t="s">
        <v>23</v>
      </c>
      <c r="B118" s="1" t="n">
        <v>73442</v>
      </c>
      <c r="C118" s="1" t="n">
        <v>158819</v>
      </c>
      <c r="D118" s="2" t="n">
        <v>212.7676</v>
      </c>
      <c r="E118" s="2" t="n">
        <v>98.3892</v>
      </c>
      <c r="F118" s="1" t="n">
        <v>15626077</v>
      </c>
    </row>
    <row r="119" customFormat="false" ht="11.25" hidden="false" customHeight="false" outlineLevel="0" collapsed="false">
      <c r="A119" s="15" t="s">
        <v>24</v>
      </c>
      <c r="B119" s="16" t="n">
        <v>67380.25</v>
      </c>
      <c r="C119" s="16" t="n">
        <v>144494.1667</v>
      </c>
      <c r="D119" s="17" t="n">
        <v>209.8964</v>
      </c>
      <c r="E119" s="17" t="n">
        <v>97.8785</v>
      </c>
      <c r="F119" s="16" t="n">
        <v>169714444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229567</v>
      </c>
      <c r="C123" s="1" t="n">
        <v>443493</v>
      </c>
      <c r="D123" s="2" t="n">
        <v>186.11</v>
      </c>
      <c r="E123" s="2" t="n">
        <v>96.3368</v>
      </c>
      <c r="F123" s="1" t="n">
        <v>42724716</v>
      </c>
    </row>
    <row r="124" customFormat="false" ht="11.25" hidden="false" customHeight="false" outlineLevel="0" collapsed="false">
      <c r="A124" s="1" t="s">
        <v>13</v>
      </c>
      <c r="B124" s="1" t="n">
        <v>231456</v>
      </c>
      <c r="C124" s="1" t="n">
        <v>447067</v>
      </c>
      <c r="D124" s="2" t="n">
        <v>185.3427</v>
      </c>
      <c r="E124" s="2" t="n">
        <v>95.9558</v>
      </c>
      <c r="F124" s="1" t="n">
        <v>42898675</v>
      </c>
    </row>
    <row r="125" customFormat="false" ht="11.25" hidden="false" customHeight="false" outlineLevel="0" collapsed="false">
      <c r="A125" s="1" t="s">
        <v>14</v>
      </c>
      <c r="B125" s="1" t="n">
        <v>233413</v>
      </c>
      <c r="C125" s="1" t="n">
        <v>452160</v>
      </c>
      <c r="D125" s="2" t="n">
        <v>187.9131</v>
      </c>
      <c r="E125" s="2" t="n">
        <v>97.0041</v>
      </c>
      <c r="F125" s="1" t="n">
        <v>43861355</v>
      </c>
    </row>
    <row r="126" customFormat="false" ht="11.25" hidden="false" customHeight="false" outlineLevel="0" collapsed="false">
      <c r="A126" s="1" t="s">
        <v>15</v>
      </c>
      <c r="B126" s="1" t="n">
        <v>236825</v>
      </c>
      <c r="C126" s="1" t="n">
        <v>457384</v>
      </c>
      <c r="D126" s="2" t="n">
        <v>184.5095</v>
      </c>
      <c r="E126" s="2" t="n">
        <v>95.5356</v>
      </c>
      <c r="F126" s="1" t="n">
        <v>43696473</v>
      </c>
    </row>
    <row r="127" customFormat="false" ht="11.25" hidden="false" customHeight="false" outlineLevel="0" collapsed="false">
      <c r="A127" s="1" t="s">
        <v>16</v>
      </c>
      <c r="B127" s="1" t="n">
        <v>239852</v>
      </c>
      <c r="C127" s="1" t="n">
        <v>454752</v>
      </c>
      <c r="D127" s="2" t="n">
        <v>187.9724</v>
      </c>
      <c r="E127" s="2" t="n">
        <v>99.1432</v>
      </c>
      <c r="F127" s="1" t="n">
        <v>45085563</v>
      </c>
    </row>
    <row r="128" customFormat="false" ht="11.25" hidden="false" customHeight="false" outlineLevel="0" collapsed="false">
      <c r="A128" s="1" t="s">
        <v>17</v>
      </c>
      <c r="B128" s="1" t="n">
        <v>240845</v>
      </c>
      <c r="C128" s="1" t="n">
        <v>465035</v>
      </c>
      <c r="D128" s="2" t="n">
        <v>187.8886</v>
      </c>
      <c r="E128" s="2" t="n">
        <v>97.3089</v>
      </c>
      <c r="F128" s="1" t="n">
        <v>45252031</v>
      </c>
    </row>
    <row r="129" customFormat="false" ht="11.25" hidden="false" customHeight="false" outlineLevel="0" collapsed="false">
      <c r="A129" s="1" t="s">
        <v>18</v>
      </c>
      <c r="B129" s="1" t="n">
        <v>245789</v>
      </c>
      <c r="C129" s="1" t="n">
        <v>474808</v>
      </c>
      <c r="D129" s="2" t="n">
        <v>186.0418</v>
      </c>
      <c r="E129" s="2" t="n">
        <v>96.3064</v>
      </c>
      <c r="F129" s="1" t="n">
        <v>45727031</v>
      </c>
    </row>
    <row r="130" customFormat="false" ht="11.25" hidden="false" customHeight="false" outlineLevel="0" collapsed="false">
      <c r="A130" s="1" t="s">
        <v>19</v>
      </c>
      <c r="B130" s="1" t="n">
        <v>248401</v>
      </c>
      <c r="C130" s="1" t="n">
        <v>480123</v>
      </c>
      <c r="D130" s="2" t="n">
        <v>185.7273</v>
      </c>
      <c r="E130" s="2" t="n">
        <v>96.0896</v>
      </c>
      <c r="F130" s="1" t="n">
        <v>46134837</v>
      </c>
    </row>
    <row r="131" customFormat="false" ht="11.25" hidden="false" customHeight="false" outlineLevel="0" collapsed="false">
      <c r="A131" s="1" t="s">
        <v>20</v>
      </c>
      <c r="B131" s="1" t="n">
        <v>250009</v>
      </c>
      <c r="C131" s="1" t="n">
        <v>482871</v>
      </c>
      <c r="D131" s="2" t="n">
        <v>185.2258</v>
      </c>
      <c r="E131" s="2" t="n">
        <v>95.9016</v>
      </c>
      <c r="F131" s="1" t="n">
        <v>46308118</v>
      </c>
    </row>
    <row r="132" customFormat="false" ht="11.25" hidden="false" customHeight="false" outlineLevel="0" collapsed="false">
      <c r="A132" s="1" t="s">
        <v>21</v>
      </c>
      <c r="B132" s="1" t="n">
        <v>252013</v>
      </c>
      <c r="C132" s="1" t="n">
        <v>486855</v>
      </c>
      <c r="D132" s="2" t="n">
        <v>184.7527</v>
      </c>
      <c r="E132" s="2" t="n">
        <v>95.6344</v>
      </c>
      <c r="F132" s="1" t="n">
        <v>46560092</v>
      </c>
    </row>
    <row r="133" customFormat="false" ht="11.25" hidden="false" customHeight="false" outlineLevel="0" collapsed="false">
      <c r="A133" s="1" t="s">
        <v>22</v>
      </c>
      <c r="B133" s="1" t="n">
        <v>254128</v>
      </c>
      <c r="C133" s="1" t="n">
        <v>491022</v>
      </c>
      <c r="D133" s="2" t="n">
        <v>184.767</v>
      </c>
      <c r="E133" s="2" t="n">
        <v>95.626</v>
      </c>
      <c r="F133" s="1" t="n">
        <v>46954480</v>
      </c>
    </row>
    <row r="134" customFormat="false" ht="11.25" hidden="false" customHeight="false" outlineLevel="0" collapsed="false">
      <c r="A134" s="1" t="s">
        <v>23</v>
      </c>
      <c r="B134" s="1" t="n">
        <v>256780</v>
      </c>
      <c r="C134" s="1" t="n">
        <v>496212</v>
      </c>
      <c r="D134" s="2" t="n">
        <v>183.0123</v>
      </c>
      <c r="E134" s="2" t="n">
        <v>94.7053</v>
      </c>
      <c r="F134" s="1" t="n">
        <v>46993906</v>
      </c>
    </row>
    <row r="135" customFormat="false" ht="11.25" hidden="false" customHeight="false" outlineLevel="0" collapsed="false">
      <c r="A135" s="15" t="s">
        <v>24</v>
      </c>
      <c r="B135" s="16" t="n">
        <v>243256.5</v>
      </c>
      <c r="C135" s="16" t="n">
        <v>469315.1667</v>
      </c>
      <c r="D135" s="17" t="n">
        <v>185.7426</v>
      </c>
      <c r="E135" s="17" t="n">
        <v>96.2745</v>
      </c>
      <c r="F135" s="16" t="n">
        <v>542197277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272795</v>
      </c>
      <c r="C139" s="1" t="n">
        <v>533265</v>
      </c>
      <c r="D139" s="2" t="n">
        <v>198.2203</v>
      </c>
      <c r="E139" s="2" t="n">
        <v>101.4008</v>
      </c>
      <c r="F139" s="1" t="n">
        <v>54073507</v>
      </c>
    </row>
    <row r="140" customFormat="false" ht="11.25" hidden="false" customHeight="false" outlineLevel="0" collapsed="false">
      <c r="A140" s="1" t="s">
        <v>13</v>
      </c>
      <c r="B140" s="1" t="n">
        <v>279622</v>
      </c>
      <c r="C140" s="1" t="n">
        <v>553659</v>
      </c>
      <c r="D140" s="2" t="n">
        <v>193.2414</v>
      </c>
      <c r="E140" s="2" t="n">
        <v>97.5953</v>
      </c>
      <c r="F140" s="1" t="n">
        <v>54034536</v>
      </c>
    </row>
    <row r="141" customFormat="false" ht="11.25" hidden="false" customHeight="false" outlineLevel="0" collapsed="false">
      <c r="A141" s="1" t="s">
        <v>14</v>
      </c>
      <c r="B141" s="1" t="n">
        <v>298755</v>
      </c>
      <c r="C141" s="1" t="n">
        <v>631860</v>
      </c>
      <c r="D141" s="2" t="n">
        <v>200.9635</v>
      </c>
      <c r="E141" s="2" t="n">
        <v>95.0192</v>
      </c>
      <c r="F141" s="1" t="n">
        <v>60038863</v>
      </c>
    </row>
    <row r="142" customFormat="false" ht="11.25" hidden="false" customHeight="false" outlineLevel="0" collapsed="false">
      <c r="A142" s="1" t="s">
        <v>15</v>
      </c>
      <c r="B142" s="1" t="n">
        <v>297222</v>
      </c>
      <c r="C142" s="1" t="n">
        <v>603412</v>
      </c>
      <c r="D142" s="2" t="n">
        <v>186.9584</v>
      </c>
      <c r="E142" s="2" t="n">
        <v>92.0899</v>
      </c>
      <c r="F142" s="1" t="n">
        <v>55568159</v>
      </c>
    </row>
    <row r="143" customFormat="false" ht="11.25" hidden="false" customHeight="false" outlineLevel="0" collapsed="false">
      <c r="A143" s="1" t="s">
        <v>16</v>
      </c>
      <c r="B143" s="1" t="n">
        <v>290310</v>
      </c>
      <c r="C143" s="1" t="n">
        <v>576136</v>
      </c>
      <c r="D143" s="2" t="n">
        <v>191.7473</v>
      </c>
      <c r="E143" s="2" t="n">
        <v>96.6198</v>
      </c>
      <c r="F143" s="1" t="n">
        <v>55666160</v>
      </c>
    </row>
    <row r="144" customFormat="false" ht="11.25" hidden="false" customHeight="false" outlineLevel="0" collapsed="false">
      <c r="A144" s="1" t="s">
        <v>17</v>
      </c>
      <c r="B144" s="1" t="n">
        <v>292699</v>
      </c>
      <c r="C144" s="1" t="n">
        <v>580257</v>
      </c>
      <c r="D144" s="2" t="n">
        <v>193.6245</v>
      </c>
      <c r="E144" s="2" t="n">
        <v>97.67</v>
      </c>
      <c r="F144" s="1" t="n">
        <v>56673691</v>
      </c>
    </row>
    <row r="145" customFormat="false" ht="11.25" hidden="false" customHeight="false" outlineLevel="0" collapsed="false">
      <c r="A145" s="1" t="s">
        <v>18</v>
      </c>
      <c r="B145" s="1" t="n">
        <v>294666</v>
      </c>
      <c r="C145" s="1" t="n">
        <v>582564</v>
      </c>
      <c r="D145" s="2" t="n">
        <v>193.8542</v>
      </c>
      <c r="E145" s="2" t="n">
        <v>98.0532</v>
      </c>
      <c r="F145" s="1" t="n">
        <v>57122251</v>
      </c>
    </row>
    <row r="146" customFormat="false" ht="11.25" hidden="false" customHeight="false" outlineLevel="0" collapsed="false">
      <c r="A146" s="1" t="s">
        <v>19</v>
      </c>
      <c r="B146" s="1" t="n">
        <v>296140</v>
      </c>
      <c r="C146" s="1" t="n">
        <v>584862</v>
      </c>
      <c r="D146" s="2" t="n">
        <v>192.8893</v>
      </c>
      <c r="E146" s="2" t="n">
        <v>97.6679</v>
      </c>
      <c r="F146" s="1" t="n">
        <v>57122250</v>
      </c>
    </row>
    <row r="147" customFormat="false" ht="11.25" hidden="false" customHeight="false" outlineLevel="0" collapsed="false">
      <c r="A147" s="1" t="s">
        <v>20</v>
      </c>
      <c r="B147" s="1" t="n">
        <v>291120</v>
      </c>
      <c r="C147" s="1" t="n">
        <v>565781</v>
      </c>
      <c r="D147" s="2" t="n">
        <v>196.5557</v>
      </c>
      <c r="E147" s="2" t="n">
        <v>101.1368</v>
      </c>
      <c r="F147" s="1" t="n">
        <v>57221291</v>
      </c>
    </row>
    <row r="148" customFormat="false" ht="11.25" hidden="false" customHeight="false" outlineLevel="0" collapsed="false">
      <c r="A148" s="1" t="s">
        <v>21</v>
      </c>
      <c r="B148" s="1" t="n">
        <v>299104</v>
      </c>
      <c r="C148" s="1" t="n">
        <v>589174</v>
      </c>
      <c r="D148" s="2" t="n">
        <v>191.8203</v>
      </c>
      <c r="E148" s="2" t="n">
        <v>97.3808</v>
      </c>
      <c r="F148" s="1" t="n">
        <v>57374213</v>
      </c>
    </row>
    <row r="149" customFormat="false" ht="11.25" hidden="false" customHeight="false" outlineLevel="0" collapsed="false">
      <c r="A149" s="1" t="s">
        <v>22</v>
      </c>
      <c r="B149" s="1" t="n">
        <v>294436</v>
      </c>
      <c r="C149" s="1" t="n">
        <v>573891</v>
      </c>
      <c r="D149" s="2" t="n">
        <v>196.4066</v>
      </c>
      <c r="E149" s="2" t="n">
        <v>100.7668</v>
      </c>
      <c r="F149" s="1" t="n">
        <v>57829170</v>
      </c>
    </row>
    <row r="150" customFormat="false" ht="11.25" hidden="false" customHeight="false" outlineLevel="0" collapsed="false">
      <c r="A150" s="1" t="s">
        <v>23</v>
      </c>
      <c r="B150" s="1" t="n">
        <v>303308</v>
      </c>
      <c r="C150" s="1" t="n">
        <v>597156</v>
      </c>
      <c r="D150" s="2" t="n">
        <v>191.4723</v>
      </c>
      <c r="E150" s="2" t="n">
        <v>97.2528</v>
      </c>
      <c r="F150" s="1" t="n">
        <v>58075093</v>
      </c>
    </row>
    <row r="151" customFormat="false" ht="11.25" hidden="false" customHeight="false" outlineLevel="0" collapsed="false">
      <c r="A151" s="15" t="s">
        <v>24</v>
      </c>
      <c r="B151" s="16" t="n">
        <v>292514.75</v>
      </c>
      <c r="C151" s="16" t="n">
        <v>581001.4167</v>
      </c>
      <c r="D151" s="17" t="n">
        <v>193.9501</v>
      </c>
      <c r="E151" s="17" t="n">
        <v>97.6474</v>
      </c>
      <c r="F151" s="16" t="n">
        <v>680799184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1776025</v>
      </c>
      <c r="C159" s="1" t="n">
        <v>4061875</v>
      </c>
      <c r="D159" s="2" t="n">
        <v>250.3391</v>
      </c>
      <c r="E159" s="2" t="n">
        <v>109.4589</v>
      </c>
      <c r="F159" s="1" t="n">
        <v>444608449</v>
      </c>
    </row>
    <row r="160" customFormat="false" ht="11.25" hidden="false" customHeight="false" outlineLevel="0" collapsed="false">
      <c r="A160" s="1" t="s">
        <v>13</v>
      </c>
      <c r="B160" s="1" t="n">
        <v>1790147</v>
      </c>
      <c r="C160" s="1" t="n">
        <v>4102311</v>
      </c>
      <c r="D160" s="2" t="n">
        <v>249.2768</v>
      </c>
      <c r="E160" s="2" t="n">
        <v>108.7782</v>
      </c>
      <c r="F160" s="1" t="n">
        <v>446242184</v>
      </c>
    </row>
    <row r="161" customFormat="false" ht="11.25" hidden="false" customHeight="false" outlineLevel="0" collapsed="false">
      <c r="A161" s="1" t="s">
        <v>14</v>
      </c>
      <c r="B161" s="1" t="n">
        <v>1827211</v>
      </c>
      <c r="C161" s="1" t="n">
        <v>4225045</v>
      </c>
      <c r="D161" s="2" t="n">
        <v>249.111</v>
      </c>
      <c r="E161" s="2" t="n">
        <v>107.7334</v>
      </c>
      <c r="F161" s="1" t="n">
        <v>455178273</v>
      </c>
    </row>
    <row r="162" customFormat="false" ht="11.25" hidden="false" customHeight="false" outlineLevel="0" collapsed="false">
      <c r="A162" s="1" t="s">
        <v>15</v>
      </c>
      <c r="B162" s="1" t="n">
        <v>1851642</v>
      </c>
      <c r="C162" s="1" t="n">
        <v>4236284</v>
      </c>
      <c r="D162" s="2" t="n">
        <v>245.3679</v>
      </c>
      <c r="E162" s="2" t="n">
        <v>107.2481</v>
      </c>
      <c r="F162" s="1" t="n">
        <v>454333551</v>
      </c>
    </row>
    <row r="163" customFormat="false" ht="11.25" hidden="false" customHeight="false" outlineLevel="0" collapsed="false">
      <c r="A163" s="1" t="s">
        <v>16</v>
      </c>
      <c r="B163" s="1" t="n">
        <v>1855503</v>
      </c>
      <c r="C163" s="1" t="n">
        <v>4232178</v>
      </c>
      <c r="D163" s="2" t="n">
        <v>246.1242</v>
      </c>
      <c r="E163" s="2" t="n">
        <v>107.9076</v>
      </c>
      <c r="F163" s="1" t="n">
        <v>456684164</v>
      </c>
    </row>
    <row r="164" customFormat="false" ht="11.25" hidden="false" customHeight="false" outlineLevel="0" collapsed="false">
      <c r="A164" s="1" t="s">
        <v>17</v>
      </c>
      <c r="B164" s="1" t="n">
        <v>1885402</v>
      </c>
      <c r="C164" s="1" t="n">
        <v>4298569</v>
      </c>
      <c r="D164" s="2" t="n">
        <v>247.0483</v>
      </c>
      <c r="E164" s="2" t="n">
        <v>108.3582</v>
      </c>
      <c r="F164" s="1" t="n">
        <v>465785402</v>
      </c>
    </row>
    <row r="165" customFormat="false" ht="11.25" hidden="false" customHeight="false" outlineLevel="0" collapsed="false">
      <c r="A165" s="1" t="s">
        <v>18</v>
      </c>
      <c r="B165" s="1" t="n">
        <v>1909239</v>
      </c>
      <c r="C165" s="1" t="n">
        <v>4345298</v>
      </c>
      <c r="D165" s="2" t="n">
        <v>246.4295</v>
      </c>
      <c r="E165" s="2" t="n">
        <v>108.2763</v>
      </c>
      <c r="F165" s="1" t="n">
        <v>470492869</v>
      </c>
    </row>
    <row r="166" customFormat="false" ht="11.25" hidden="false" customHeight="false" outlineLevel="0" collapsed="false">
      <c r="A166" s="1" t="s">
        <v>19</v>
      </c>
      <c r="B166" s="1" t="n">
        <v>1929619</v>
      </c>
      <c r="C166" s="1" t="n">
        <v>4393494</v>
      </c>
      <c r="D166" s="2" t="n">
        <v>246.2221</v>
      </c>
      <c r="E166" s="2" t="n">
        <v>108.1405</v>
      </c>
      <c r="F166" s="1" t="n">
        <v>475114835</v>
      </c>
    </row>
    <row r="167" customFormat="false" ht="11.25" hidden="false" customHeight="false" outlineLevel="0" collapsed="false">
      <c r="A167" s="1" t="s">
        <v>20</v>
      </c>
      <c r="B167" s="1" t="n">
        <v>1941850</v>
      </c>
      <c r="C167" s="1" t="n">
        <v>4407846</v>
      </c>
      <c r="D167" s="2" t="n">
        <v>245.8128</v>
      </c>
      <c r="E167" s="2" t="n">
        <v>108.2913</v>
      </c>
      <c r="F167" s="1" t="n">
        <v>477331495</v>
      </c>
    </row>
    <row r="168" customFormat="false" ht="11.25" hidden="false" customHeight="false" outlineLevel="0" collapsed="false">
      <c r="A168" s="1" t="s">
        <v>21</v>
      </c>
      <c r="B168" s="1" t="n">
        <v>1973042</v>
      </c>
      <c r="C168" s="1" t="n">
        <v>4479483</v>
      </c>
      <c r="D168" s="2" t="n">
        <v>245.6289</v>
      </c>
      <c r="E168" s="2" t="n">
        <v>108.1902</v>
      </c>
      <c r="F168" s="1" t="n">
        <v>484636159</v>
      </c>
    </row>
    <row r="169" customFormat="false" ht="11.25" hidden="false" customHeight="false" outlineLevel="0" collapsed="false">
      <c r="A169" s="1" t="s">
        <v>22</v>
      </c>
      <c r="B169" s="1" t="n">
        <v>1987855</v>
      </c>
      <c r="C169" s="1" t="n">
        <v>4517764</v>
      </c>
      <c r="D169" s="2" t="n">
        <v>246.7048</v>
      </c>
      <c r="E169" s="2" t="n">
        <v>108.5522</v>
      </c>
      <c r="F169" s="1" t="n">
        <v>490413336</v>
      </c>
    </row>
    <row r="170" customFormat="false" ht="11.25" hidden="false" customHeight="false" outlineLevel="0" collapsed="false">
      <c r="A170" s="1" t="s">
        <v>23</v>
      </c>
      <c r="B170" s="1" t="n">
        <v>2021571</v>
      </c>
      <c r="C170" s="1" t="n">
        <v>4590220</v>
      </c>
      <c r="D170" s="2" t="n">
        <v>244.8976</v>
      </c>
      <c r="E170" s="2" t="n">
        <v>107.8549</v>
      </c>
      <c r="F170" s="1" t="n">
        <v>495077824</v>
      </c>
    </row>
    <row r="171" customFormat="false" ht="11.25" hidden="false" customHeight="false" outlineLevel="0" collapsed="false">
      <c r="A171" s="15" t="s">
        <v>24</v>
      </c>
      <c r="B171" s="16" t="n">
        <v>1895758.8333</v>
      </c>
      <c r="C171" s="16" t="n">
        <v>4324197.25</v>
      </c>
      <c r="D171" s="17" t="n">
        <v>246.8624</v>
      </c>
      <c r="E171" s="17" t="n">
        <v>108.2262</v>
      </c>
      <c r="F171" s="16" t="n">
        <v>5615898541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12147478</v>
      </c>
      <c r="C7" s="1" t="n">
        <v>27007059</v>
      </c>
      <c r="D7" s="2" t="n">
        <v>227.5325</v>
      </c>
      <c r="E7" s="2" t="n">
        <v>102.3416</v>
      </c>
      <c r="F7" s="1" t="n">
        <v>2763946525</v>
      </c>
    </row>
    <row r="8" customFormat="false" ht="12" hidden="false" customHeight="true" outlineLevel="0" collapsed="false">
      <c r="A8" s="1" t="s">
        <v>13</v>
      </c>
      <c r="B8" s="1" t="n">
        <v>12208064</v>
      </c>
      <c r="C8" s="1" t="n">
        <v>27153727</v>
      </c>
      <c r="D8" s="2" t="n">
        <v>226.6019</v>
      </c>
      <c r="E8" s="2" t="n">
        <v>101.8781</v>
      </c>
      <c r="F8" s="1" t="n">
        <v>2766370199</v>
      </c>
    </row>
    <row r="9" customFormat="false" ht="12" hidden="false" customHeight="true" outlineLevel="0" collapsed="false">
      <c r="A9" s="1" t="s">
        <v>14</v>
      </c>
      <c r="B9" s="1" t="n">
        <v>12312552</v>
      </c>
      <c r="C9" s="1" t="n">
        <v>27385524</v>
      </c>
      <c r="D9" s="2" t="n">
        <v>226.5242</v>
      </c>
      <c r="E9" s="2" t="n">
        <v>101.8454</v>
      </c>
      <c r="F9" s="1" t="n">
        <v>2789090515</v>
      </c>
    </row>
    <row r="10" customFormat="false" ht="12" hidden="false" customHeight="true" outlineLevel="0" collapsed="false">
      <c r="A10" s="1" t="s">
        <v>15</v>
      </c>
      <c r="B10" s="1" t="n">
        <v>12431141</v>
      </c>
      <c r="C10" s="1" t="n">
        <v>27580481</v>
      </c>
      <c r="D10" s="2" t="n">
        <v>223.5388</v>
      </c>
      <c r="E10" s="2" t="n">
        <v>100.7539</v>
      </c>
      <c r="F10" s="1" t="n">
        <v>2778842340</v>
      </c>
    </row>
    <row r="11" customFormat="false" ht="12" hidden="false" customHeight="true" outlineLevel="0" collapsed="false">
      <c r="A11" s="1" t="s">
        <v>16</v>
      </c>
      <c r="B11" s="1" t="n">
        <v>12435938</v>
      </c>
      <c r="C11" s="1" t="n">
        <v>27547495</v>
      </c>
      <c r="D11" s="2" t="n">
        <v>223.488</v>
      </c>
      <c r="E11" s="2" t="n">
        <v>100.8906</v>
      </c>
      <c r="F11" s="1" t="n">
        <v>2779283488</v>
      </c>
    </row>
    <row r="12" customFormat="false" ht="12" hidden="false" customHeight="true" outlineLevel="0" collapsed="false">
      <c r="A12" s="1" t="s">
        <v>17</v>
      </c>
      <c r="B12" s="1" t="n">
        <v>12546256</v>
      </c>
      <c r="C12" s="1" t="n">
        <v>27770417</v>
      </c>
      <c r="D12" s="2" t="n">
        <v>224.2903</v>
      </c>
      <c r="E12" s="2" t="n">
        <v>101.331</v>
      </c>
      <c r="F12" s="1" t="n">
        <v>2814003256</v>
      </c>
    </row>
    <row r="13" customFormat="false" ht="12" hidden="false" customHeight="true" outlineLevel="0" collapsed="false">
      <c r="A13" s="1" t="s">
        <v>18</v>
      </c>
      <c r="B13" s="1" t="n">
        <v>12641595</v>
      </c>
      <c r="C13" s="1" t="n">
        <v>27967760</v>
      </c>
      <c r="D13" s="2" t="n">
        <v>224.5167</v>
      </c>
      <c r="E13" s="2" t="n">
        <v>101.4829</v>
      </c>
      <c r="F13" s="1" t="n">
        <v>2838248777</v>
      </c>
    </row>
    <row r="14" customFormat="false" ht="12" hidden="false" customHeight="true" outlineLevel="0" collapsed="false">
      <c r="A14" s="1" t="s">
        <v>19</v>
      </c>
      <c r="B14" s="1" t="n">
        <v>12762569</v>
      </c>
      <c r="C14" s="1" t="n">
        <v>28244913</v>
      </c>
      <c r="D14" s="2" t="n">
        <v>224.9828</v>
      </c>
      <c r="E14" s="2" t="n">
        <v>101.6593</v>
      </c>
      <c r="F14" s="1" t="n">
        <v>2871358394</v>
      </c>
    </row>
    <row r="15" customFormat="false" ht="12" hidden="false" customHeight="true" outlineLevel="0" collapsed="false">
      <c r="A15" s="1" t="s">
        <v>20</v>
      </c>
      <c r="B15" s="1" t="n">
        <v>12886157</v>
      </c>
      <c r="C15" s="1" t="n">
        <v>28509720</v>
      </c>
      <c r="D15" s="2" t="n">
        <v>225.0538</v>
      </c>
      <c r="E15" s="2" t="n">
        <v>101.7224</v>
      </c>
      <c r="F15" s="1" t="n">
        <v>2900078521</v>
      </c>
    </row>
    <row r="16" customFormat="false" ht="12" hidden="false" customHeight="true" outlineLevel="0" collapsed="false">
      <c r="A16" s="1" t="s">
        <v>21</v>
      </c>
      <c r="B16" s="1" t="n">
        <v>13052852</v>
      </c>
      <c r="C16" s="1" t="n">
        <v>28862959</v>
      </c>
      <c r="D16" s="2" t="n">
        <v>226.552</v>
      </c>
      <c r="E16" s="2" t="n">
        <v>102.4548</v>
      </c>
      <c r="F16" s="1" t="n">
        <v>2957149326</v>
      </c>
    </row>
    <row r="17" customFormat="false" ht="12" hidden="false" customHeight="true" outlineLevel="0" collapsed="false">
      <c r="A17" s="1" t="s">
        <v>22</v>
      </c>
      <c r="B17" s="1" t="n">
        <v>13219213</v>
      </c>
      <c r="C17" s="1" t="n">
        <v>29258947</v>
      </c>
      <c r="D17" s="2" t="n">
        <v>225.7727</v>
      </c>
      <c r="E17" s="2" t="n">
        <v>102.0043</v>
      </c>
      <c r="F17" s="1" t="n">
        <v>2984537425</v>
      </c>
    </row>
    <row r="18" customFormat="false" ht="11.25" hidden="false" customHeight="false" outlineLevel="0" collapsed="false">
      <c r="A18" s="1" t="s">
        <v>23</v>
      </c>
      <c r="B18" s="1" t="n">
        <v>14085583</v>
      </c>
      <c r="C18" s="1" t="n">
        <v>31382561</v>
      </c>
      <c r="D18" s="2" t="n">
        <v>238.9314</v>
      </c>
      <c r="E18" s="2" t="n">
        <v>107.2407</v>
      </c>
      <c r="F18" s="1" t="n">
        <v>3365488472</v>
      </c>
    </row>
    <row r="19" customFormat="false" ht="11.25" hidden="false" customHeight="false" outlineLevel="0" collapsed="false">
      <c r="A19" s="15" t="s">
        <v>24</v>
      </c>
      <c r="B19" s="16" t="n">
        <v>12727449.8333</v>
      </c>
      <c r="C19" s="16" t="n">
        <v>28222630.25</v>
      </c>
      <c r="D19" s="17" t="n">
        <v>226.5994</v>
      </c>
      <c r="E19" s="17" t="n">
        <v>102.1887</v>
      </c>
      <c r="F19" s="16" t="n">
        <v>34608397238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