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9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8</t>
  </si>
  <si>
    <t xml:space="preserve">Nov 2008</t>
  </si>
  <si>
    <t xml:space="preserve">Dec 2008</t>
  </si>
  <si>
    <t xml:space="preserve">Jan 2009</t>
  </si>
  <si>
    <t xml:space="preserve">Feb 2009</t>
  </si>
  <si>
    <t xml:space="preserve">Mar 2009</t>
  </si>
  <si>
    <t xml:space="preserve">Apr 2009</t>
  </si>
  <si>
    <t xml:space="preserve">May 2009</t>
  </si>
  <si>
    <t xml:space="preserve">Jun 2009</t>
  </si>
  <si>
    <t xml:space="preserve">Jul 2009</t>
  </si>
  <si>
    <t xml:space="preserve">Aug 2009</t>
  </si>
  <si>
    <t xml:space="preserve">Sep 2009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127634</v>
      </c>
      <c r="C7" s="1" t="n">
        <v>237828</v>
      </c>
      <c r="D7" s="2" t="n">
        <v>232.2648</v>
      </c>
      <c r="E7" s="2" t="n">
        <v>124.6484</v>
      </c>
      <c r="F7" s="1" t="n">
        <v>29644889</v>
      </c>
    </row>
    <row r="8" customFormat="false" ht="12" hidden="false" customHeight="true" outlineLevel="0" collapsed="false">
      <c r="A8" s="1" t="s">
        <v>13</v>
      </c>
      <c r="B8" s="1" t="n">
        <v>128983</v>
      </c>
      <c r="C8" s="1" t="n">
        <v>239921</v>
      </c>
      <c r="D8" s="2" t="n">
        <v>232.5826</v>
      </c>
      <c r="E8" s="2" t="n">
        <v>125.0378</v>
      </c>
      <c r="F8" s="1" t="n">
        <v>29999202</v>
      </c>
    </row>
    <row r="9" customFormat="false" ht="12" hidden="false" customHeight="true" outlineLevel="0" collapsed="false">
      <c r="A9" s="1" t="s">
        <v>14</v>
      </c>
      <c r="B9" s="1" t="n">
        <v>130972</v>
      </c>
      <c r="C9" s="1" t="n">
        <v>243914</v>
      </c>
      <c r="D9" s="2" t="n">
        <v>231.9632</v>
      </c>
      <c r="E9" s="2" t="n">
        <v>124.5549</v>
      </c>
      <c r="F9" s="1" t="n">
        <v>30380684</v>
      </c>
    </row>
    <row r="10" customFormat="false" ht="12" hidden="false" customHeight="true" outlineLevel="0" collapsed="false">
      <c r="A10" s="1" t="s">
        <v>15</v>
      </c>
      <c r="B10" s="1" t="n">
        <v>132282</v>
      </c>
      <c r="C10" s="1" t="n">
        <v>245873</v>
      </c>
      <c r="D10" s="2" t="n">
        <v>225.1982</v>
      </c>
      <c r="E10" s="2" t="n">
        <v>121.1588</v>
      </c>
      <c r="F10" s="1" t="n">
        <v>29789667</v>
      </c>
    </row>
    <row r="11" customFormat="false" ht="12" hidden="false" customHeight="true" outlineLevel="0" collapsed="false">
      <c r="A11" s="1" t="s">
        <v>16</v>
      </c>
      <c r="B11" s="1" t="n">
        <v>133673</v>
      </c>
      <c r="C11" s="1" t="n">
        <v>247159</v>
      </c>
      <c r="D11" s="2" t="n">
        <v>228.3249</v>
      </c>
      <c r="E11" s="2" t="n">
        <v>123.4868</v>
      </c>
      <c r="F11" s="1" t="n">
        <v>30520880</v>
      </c>
    </row>
    <row r="12" customFormat="false" ht="12" hidden="false" customHeight="true" outlineLevel="0" collapsed="false">
      <c r="A12" s="1" t="s">
        <v>17</v>
      </c>
      <c r="B12" s="1" t="n">
        <v>136727</v>
      </c>
      <c r="C12" s="1" t="n">
        <v>252078</v>
      </c>
      <c r="D12" s="2" t="n">
        <v>222.8787</v>
      </c>
      <c r="E12" s="2" t="n">
        <v>120.8893</v>
      </c>
      <c r="F12" s="1" t="n">
        <v>30473540</v>
      </c>
    </row>
    <row r="13" customFormat="false" ht="12" hidden="false" customHeight="true" outlineLevel="0" collapsed="false">
      <c r="A13" s="1" t="s">
        <v>18</v>
      </c>
      <c r="B13" s="1" t="n">
        <v>138443</v>
      </c>
      <c r="C13" s="1" t="n">
        <v>254540</v>
      </c>
      <c r="D13" s="2" t="n">
        <v>262.1304</v>
      </c>
      <c r="E13" s="2" t="n">
        <v>142.5714</v>
      </c>
      <c r="F13" s="1" t="n">
        <v>36290124</v>
      </c>
    </row>
    <row r="14" customFormat="false" ht="12" hidden="false" customHeight="true" outlineLevel="0" collapsed="false">
      <c r="A14" s="1" t="s">
        <v>19</v>
      </c>
      <c r="B14" s="1" t="n">
        <v>140333</v>
      </c>
      <c r="C14" s="1" t="n">
        <v>257679</v>
      </c>
      <c r="D14" s="2" t="n">
        <v>262.2504</v>
      </c>
      <c r="E14" s="2" t="n">
        <v>142.8226</v>
      </c>
      <c r="F14" s="1" t="n">
        <v>36802390</v>
      </c>
    </row>
    <row r="15" customFormat="false" ht="12" hidden="false" customHeight="true" outlineLevel="0" collapsed="false">
      <c r="A15" s="1" t="s">
        <v>20</v>
      </c>
      <c r="B15" s="1" t="n">
        <v>142794</v>
      </c>
      <c r="C15" s="1" t="n">
        <v>262229</v>
      </c>
      <c r="D15" s="2" t="n">
        <v>260.9329</v>
      </c>
      <c r="E15" s="2" t="n">
        <v>142.0882</v>
      </c>
      <c r="F15" s="1" t="n">
        <v>37259648</v>
      </c>
    </row>
    <row r="16" customFormat="false" ht="12" hidden="false" customHeight="true" outlineLevel="0" collapsed="false">
      <c r="A16" s="1" t="s">
        <v>21</v>
      </c>
      <c r="B16" s="1" t="n">
        <v>147806</v>
      </c>
      <c r="C16" s="1" t="n">
        <v>273545</v>
      </c>
      <c r="D16" s="2" t="n">
        <v>275.0706</v>
      </c>
      <c r="E16" s="2" t="n">
        <v>148.6303</v>
      </c>
      <c r="F16" s="1" t="n">
        <v>40657082</v>
      </c>
    </row>
    <row r="17" customFormat="false" ht="12" hidden="false" customHeight="true" outlineLevel="0" collapsed="false">
      <c r="A17" s="1" t="s">
        <v>22</v>
      </c>
      <c r="B17" s="1" t="n">
        <v>154044</v>
      </c>
      <c r="C17" s="1" t="n">
        <v>286445</v>
      </c>
      <c r="D17" s="2" t="n">
        <v>273.9117</v>
      </c>
      <c r="E17" s="2" t="n">
        <v>147.3039</v>
      </c>
      <c r="F17" s="1" t="n">
        <v>42194454</v>
      </c>
    </row>
    <row r="18" customFormat="false" ht="11.25" hidden="false" customHeight="false" outlineLevel="0" collapsed="false">
      <c r="A18" s="1" t="s">
        <v>23</v>
      </c>
      <c r="B18" s="1" t="n">
        <v>159210</v>
      </c>
      <c r="C18" s="1" t="n">
        <v>296772</v>
      </c>
      <c r="D18" s="2" t="n">
        <v>271.0006</v>
      </c>
      <c r="E18" s="2" t="n">
        <v>145.3844</v>
      </c>
      <c r="F18" s="1" t="n">
        <v>43146006</v>
      </c>
    </row>
    <row r="19" customFormat="false" ht="11.25" hidden="false" customHeight="false" outlineLevel="0" collapsed="false">
      <c r="A19" s="15" t="s">
        <v>24</v>
      </c>
      <c r="B19" s="16" t="n">
        <v>139408.4167</v>
      </c>
      <c r="C19" s="16" t="n">
        <v>258165.25</v>
      </c>
      <c r="D19" s="17" t="n">
        <v>249.3624</v>
      </c>
      <c r="E19" s="17" t="n">
        <v>134.6549</v>
      </c>
      <c r="F19" s="16" t="n">
        <v>417158566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90894</v>
      </c>
      <c r="C23" s="1" t="n">
        <v>183515</v>
      </c>
      <c r="D23" s="2" t="n">
        <v>229.0545</v>
      </c>
      <c r="E23" s="2" t="n">
        <v>113.4495</v>
      </c>
      <c r="F23" s="1" t="n">
        <v>20819684</v>
      </c>
    </row>
    <row r="24" customFormat="false" ht="11.25" hidden="false" customHeight="false" outlineLevel="0" collapsed="false">
      <c r="A24" s="1" t="s">
        <v>13</v>
      </c>
      <c r="B24" s="1" t="n">
        <v>91658</v>
      </c>
      <c r="C24" s="1" t="n">
        <v>184762</v>
      </c>
      <c r="D24" s="2" t="n">
        <v>230.8765</v>
      </c>
      <c r="E24" s="2" t="n">
        <v>114.5348</v>
      </c>
      <c r="F24" s="1" t="n">
        <v>21161681</v>
      </c>
    </row>
    <row r="25" customFormat="false" ht="11.25" hidden="false" customHeight="false" outlineLevel="0" collapsed="false">
      <c r="A25" s="1" t="s">
        <v>14</v>
      </c>
      <c r="B25" s="1" t="n">
        <v>93998</v>
      </c>
      <c r="C25" s="1" t="n">
        <v>189441</v>
      </c>
      <c r="D25" s="2" t="n">
        <v>228.8602</v>
      </c>
      <c r="E25" s="2" t="n">
        <v>113.5573</v>
      </c>
      <c r="F25" s="1" t="n">
        <v>21512399</v>
      </c>
    </row>
    <row r="26" customFormat="false" ht="11.25" hidden="false" customHeight="false" outlineLevel="0" collapsed="false">
      <c r="A26" s="1" t="s">
        <v>15</v>
      </c>
      <c r="B26" s="1" t="n">
        <v>95937</v>
      </c>
      <c r="C26" s="1" t="n">
        <v>194181</v>
      </c>
      <c r="D26" s="2" t="n">
        <v>222.4277</v>
      </c>
      <c r="E26" s="2" t="n">
        <v>109.8925</v>
      </c>
      <c r="F26" s="1" t="n">
        <v>21339045</v>
      </c>
    </row>
    <row r="27" customFormat="false" ht="11.25" hidden="false" customHeight="false" outlineLevel="0" collapsed="false">
      <c r="A27" s="1" t="s">
        <v>16</v>
      </c>
      <c r="B27" s="1" t="n">
        <v>96916</v>
      </c>
      <c r="C27" s="1" t="n">
        <v>196006</v>
      </c>
      <c r="D27" s="2" t="n">
        <v>223.7288</v>
      </c>
      <c r="E27" s="2" t="n">
        <v>110.6236</v>
      </c>
      <c r="F27" s="1" t="n">
        <v>21682896</v>
      </c>
    </row>
    <row r="28" customFormat="false" ht="11.25" hidden="false" customHeight="false" outlineLevel="0" collapsed="false">
      <c r="A28" s="1" t="s">
        <v>17</v>
      </c>
      <c r="B28" s="1" t="n">
        <v>99421</v>
      </c>
      <c r="C28" s="1" t="n">
        <v>201067</v>
      </c>
      <c r="D28" s="2" t="n">
        <v>225.7767</v>
      </c>
      <c r="E28" s="2" t="n">
        <v>111.6392</v>
      </c>
      <c r="F28" s="1" t="n">
        <v>22446949</v>
      </c>
    </row>
    <row r="29" customFormat="false" ht="11.25" hidden="false" customHeight="false" outlineLevel="0" collapsed="false">
      <c r="A29" s="1" t="s">
        <v>18</v>
      </c>
      <c r="B29" s="1" t="n">
        <v>100913</v>
      </c>
      <c r="C29" s="1" t="n">
        <v>204927</v>
      </c>
      <c r="D29" s="2" t="n">
        <v>263.1011</v>
      </c>
      <c r="E29" s="2" t="n">
        <v>129.5599</v>
      </c>
      <c r="F29" s="1" t="n">
        <v>26550317</v>
      </c>
    </row>
    <row r="30" customFormat="false" ht="11.25" hidden="false" customHeight="false" outlineLevel="0" collapsed="false">
      <c r="A30" s="1" t="s">
        <v>19</v>
      </c>
      <c r="B30" s="1" t="n">
        <v>102479</v>
      </c>
      <c r="C30" s="1" t="n">
        <v>206968</v>
      </c>
      <c r="D30" s="2" t="n">
        <v>262.6796</v>
      </c>
      <c r="E30" s="2" t="n">
        <v>130.0643</v>
      </c>
      <c r="F30" s="1" t="n">
        <v>26919146</v>
      </c>
    </row>
    <row r="31" customFormat="false" ht="11.25" hidden="false" customHeight="false" outlineLevel="0" collapsed="false">
      <c r="A31" s="1" t="s">
        <v>20</v>
      </c>
      <c r="B31" s="1" t="n">
        <v>104333</v>
      </c>
      <c r="C31" s="1" t="n">
        <v>210997</v>
      </c>
      <c r="D31" s="2" t="n">
        <v>260.7116</v>
      </c>
      <c r="E31" s="2" t="n">
        <v>128.9157</v>
      </c>
      <c r="F31" s="1" t="n">
        <v>27200823</v>
      </c>
    </row>
    <row r="32" customFormat="false" ht="11.25" hidden="false" customHeight="false" outlineLevel="0" collapsed="false">
      <c r="A32" s="1" t="s">
        <v>21</v>
      </c>
      <c r="B32" s="1" t="n">
        <v>104893</v>
      </c>
      <c r="C32" s="1" t="n">
        <v>211780</v>
      </c>
      <c r="D32" s="2" t="n">
        <v>262.3197</v>
      </c>
      <c r="E32" s="2" t="n">
        <v>129.9249</v>
      </c>
      <c r="F32" s="1" t="n">
        <v>27515500</v>
      </c>
    </row>
    <row r="33" customFormat="false" ht="11.25" hidden="false" customHeight="false" outlineLevel="0" collapsed="false">
      <c r="A33" s="1" t="s">
        <v>22</v>
      </c>
      <c r="B33" s="1" t="n">
        <v>106197</v>
      </c>
      <c r="C33" s="1" t="n">
        <v>214702</v>
      </c>
      <c r="D33" s="2" t="n">
        <v>260.825</v>
      </c>
      <c r="E33" s="2" t="n">
        <v>129.0106</v>
      </c>
      <c r="F33" s="1" t="n">
        <v>27698836</v>
      </c>
    </row>
    <row r="34" customFormat="false" ht="11.25" hidden="false" customHeight="false" outlineLevel="0" collapsed="false">
      <c r="A34" s="1" t="s">
        <v>23</v>
      </c>
      <c r="B34" s="1" t="n">
        <v>107041</v>
      </c>
      <c r="C34" s="1" t="n">
        <v>216632</v>
      </c>
      <c r="D34" s="2" t="n">
        <v>260.249</v>
      </c>
      <c r="E34" s="2" t="n">
        <v>128.5928</v>
      </c>
      <c r="F34" s="1" t="n">
        <v>27857309</v>
      </c>
    </row>
    <row r="35" customFormat="false" ht="11.25" hidden="false" customHeight="false" outlineLevel="0" collapsed="false">
      <c r="A35" s="15" t="s">
        <v>24</v>
      </c>
      <c r="B35" s="16" t="n">
        <v>99556.6667</v>
      </c>
      <c r="C35" s="16" t="n">
        <v>201248.1667</v>
      </c>
      <c r="D35" s="17" t="n">
        <v>245.0067</v>
      </c>
      <c r="E35" s="17" t="n">
        <v>121.2038</v>
      </c>
      <c r="F35" s="16" t="n">
        <v>292704585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298740</v>
      </c>
      <c r="C39" s="1" t="n">
        <v>563068</v>
      </c>
      <c r="D39" s="2" t="n">
        <v>219.8479</v>
      </c>
      <c r="E39" s="2" t="n">
        <v>116.642</v>
      </c>
      <c r="F39" s="1" t="n">
        <v>65677361</v>
      </c>
    </row>
    <row r="40" customFormat="false" ht="11.25" hidden="false" customHeight="false" outlineLevel="0" collapsed="false">
      <c r="A40" s="1" t="s">
        <v>13</v>
      </c>
      <c r="B40" s="1" t="n">
        <v>305243</v>
      </c>
      <c r="C40" s="1" t="n">
        <v>574818</v>
      </c>
      <c r="D40" s="2" t="n">
        <v>215.4808</v>
      </c>
      <c r="E40" s="2" t="n">
        <v>114.4258</v>
      </c>
      <c r="F40" s="1" t="n">
        <v>65774015</v>
      </c>
    </row>
    <row r="41" customFormat="false" ht="11.25" hidden="false" customHeight="false" outlineLevel="0" collapsed="false">
      <c r="A41" s="1" t="s">
        <v>14</v>
      </c>
      <c r="B41" s="1" t="n">
        <v>309636</v>
      </c>
      <c r="C41" s="1" t="n">
        <v>582645</v>
      </c>
      <c r="D41" s="2" t="n">
        <v>234.5005</v>
      </c>
      <c r="E41" s="2" t="n">
        <v>124.621</v>
      </c>
      <c r="F41" s="1" t="n">
        <v>72609789</v>
      </c>
    </row>
    <row r="42" customFormat="false" ht="11.25" hidden="false" customHeight="false" outlineLevel="0" collapsed="false">
      <c r="A42" s="1" t="s">
        <v>15</v>
      </c>
      <c r="B42" s="1" t="n">
        <v>318286</v>
      </c>
      <c r="C42" s="1" t="n">
        <v>597295</v>
      </c>
      <c r="D42" s="2" t="n">
        <v>212.6015</v>
      </c>
      <c r="E42" s="2" t="n">
        <v>113.2909</v>
      </c>
      <c r="F42" s="1" t="n">
        <v>67668071</v>
      </c>
    </row>
    <row r="43" customFormat="false" ht="11.25" hidden="false" customHeight="false" outlineLevel="0" collapsed="false">
      <c r="A43" s="1" t="s">
        <v>16</v>
      </c>
      <c r="B43" s="1" t="n">
        <v>324452</v>
      </c>
      <c r="C43" s="1" t="n">
        <v>607512</v>
      </c>
      <c r="D43" s="2" t="n">
        <v>205.7872</v>
      </c>
      <c r="E43" s="2" t="n">
        <v>109.9041</v>
      </c>
      <c r="F43" s="1" t="n">
        <v>66768070</v>
      </c>
    </row>
    <row r="44" customFormat="false" ht="11.25" hidden="false" customHeight="false" outlineLevel="0" collapsed="false">
      <c r="A44" s="1" t="s">
        <v>17</v>
      </c>
      <c r="B44" s="1" t="n">
        <v>331986</v>
      </c>
      <c r="C44" s="1" t="n">
        <v>620271</v>
      </c>
      <c r="D44" s="2" t="n">
        <v>205.7308</v>
      </c>
      <c r="E44" s="2" t="n">
        <v>110.1128</v>
      </c>
      <c r="F44" s="1" t="n">
        <v>68299755</v>
      </c>
    </row>
    <row r="45" customFormat="false" ht="11.25" hidden="false" customHeight="false" outlineLevel="0" collapsed="false">
      <c r="A45" s="1" t="s">
        <v>18</v>
      </c>
      <c r="B45" s="1" t="n">
        <v>337467</v>
      </c>
      <c r="C45" s="1" t="n">
        <v>629651</v>
      </c>
      <c r="D45" s="2" t="n">
        <v>248.73</v>
      </c>
      <c r="E45" s="2" t="n">
        <v>133.309</v>
      </c>
      <c r="F45" s="1" t="n">
        <v>83938176</v>
      </c>
    </row>
    <row r="46" customFormat="false" ht="11.25" hidden="false" customHeight="false" outlineLevel="0" collapsed="false">
      <c r="A46" s="1" t="s">
        <v>19</v>
      </c>
      <c r="B46" s="1" t="n">
        <v>343027</v>
      </c>
      <c r="C46" s="1" t="n">
        <v>640247</v>
      </c>
      <c r="D46" s="2" t="n">
        <v>244.4201</v>
      </c>
      <c r="E46" s="2" t="n">
        <v>130.9537</v>
      </c>
      <c r="F46" s="1" t="n">
        <v>83842709</v>
      </c>
    </row>
    <row r="47" customFormat="false" ht="11.25" hidden="false" customHeight="false" outlineLevel="0" collapsed="false">
      <c r="A47" s="1" t="s">
        <v>20</v>
      </c>
      <c r="B47" s="1" t="n">
        <v>350226</v>
      </c>
      <c r="C47" s="1" t="n">
        <v>653932</v>
      </c>
      <c r="D47" s="2" t="n">
        <v>243.7496</v>
      </c>
      <c r="E47" s="2" t="n">
        <v>130.5448</v>
      </c>
      <c r="F47" s="1" t="n">
        <v>85367435</v>
      </c>
    </row>
    <row r="48" customFormat="false" ht="11.25" hidden="false" customHeight="false" outlineLevel="0" collapsed="false">
      <c r="A48" s="1" t="s">
        <v>21</v>
      </c>
      <c r="B48" s="1" t="n">
        <v>364490</v>
      </c>
      <c r="C48" s="1" t="n">
        <v>674552</v>
      </c>
      <c r="D48" s="2" t="n">
        <v>240.5756</v>
      </c>
      <c r="E48" s="2" t="n">
        <v>129.9935</v>
      </c>
      <c r="F48" s="1" t="n">
        <v>87687409</v>
      </c>
    </row>
    <row r="49" customFormat="false" ht="11.25" hidden="false" customHeight="false" outlineLevel="0" collapsed="false">
      <c r="A49" s="1" t="s">
        <v>22</v>
      </c>
      <c r="B49" s="1" t="n">
        <v>371032</v>
      </c>
      <c r="C49" s="1" t="n">
        <v>687117</v>
      </c>
      <c r="D49" s="2" t="n">
        <v>238.7103</v>
      </c>
      <c r="E49" s="2" t="n">
        <v>128.8997</v>
      </c>
      <c r="F49" s="1" t="n">
        <v>88569178</v>
      </c>
    </row>
    <row r="50" customFormat="false" ht="11.25" hidden="false" customHeight="false" outlineLevel="0" collapsed="false">
      <c r="A50" s="1" t="s">
        <v>23</v>
      </c>
      <c r="B50" s="1" t="n">
        <v>378018</v>
      </c>
      <c r="C50" s="1" t="n">
        <v>700219</v>
      </c>
      <c r="D50" s="2" t="n">
        <v>236.5009</v>
      </c>
      <c r="E50" s="2" t="n">
        <v>127.6766</v>
      </c>
      <c r="F50" s="1" t="n">
        <v>89401615</v>
      </c>
    </row>
    <row r="51" customFormat="false" ht="11.25" hidden="false" customHeight="false" outlineLevel="0" collapsed="false">
      <c r="A51" s="15" t="s">
        <v>24</v>
      </c>
      <c r="B51" s="16" t="n">
        <v>336050.25</v>
      </c>
      <c r="C51" s="16" t="n">
        <v>627610.5833</v>
      </c>
      <c r="D51" s="17" t="n">
        <v>229.5301</v>
      </c>
      <c r="E51" s="17" t="n">
        <v>122.9005</v>
      </c>
      <c r="F51" s="16" t="n">
        <v>925603583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33610</v>
      </c>
      <c r="C55" s="1" t="n">
        <v>68126</v>
      </c>
      <c r="D55" s="2" t="n">
        <v>223.7624</v>
      </c>
      <c r="E55" s="2" t="n">
        <v>110.3933</v>
      </c>
      <c r="F55" s="1" t="n">
        <v>7520653</v>
      </c>
    </row>
    <row r="56" customFormat="false" ht="11.25" hidden="false" customHeight="false" outlineLevel="0" collapsed="false">
      <c r="A56" s="1" t="s">
        <v>13</v>
      </c>
      <c r="B56" s="1" t="n">
        <v>34172</v>
      </c>
      <c r="C56" s="1" t="n">
        <v>69395</v>
      </c>
      <c r="D56" s="2" t="n">
        <v>224.1261</v>
      </c>
      <c r="E56" s="2" t="n">
        <v>110.3658</v>
      </c>
      <c r="F56" s="1" t="n">
        <v>7658838</v>
      </c>
    </row>
    <row r="57" customFormat="false" ht="11.25" hidden="false" customHeight="false" outlineLevel="0" collapsed="false">
      <c r="A57" s="1" t="s">
        <v>14</v>
      </c>
      <c r="B57" s="1" t="n">
        <v>35143</v>
      </c>
      <c r="C57" s="1" t="n">
        <v>71567</v>
      </c>
      <c r="D57" s="2" t="n">
        <v>324.8787</v>
      </c>
      <c r="E57" s="2" t="n">
        <v>159.5318</v>
      </c>
      <c r="F57" s="1" t="n">
        <v>11417213</v>
      </c>
    </row>
    <row r="58" customFormat="false" ht="11.25" hidden="false" customHeight="false" outlineLevel="0" collapsed="false">
      <c r="A58" s="1" t="s">
        <v>15</v>
      </c>
      <c r="B58" s="1" t="n">
        <v>36135</v>
      </c>
      <c r="C58" s="1" t="n">
        <v>73628</v>
      </c>
      <c r="D58" s="2" t="n">
        <v>223.2508</v>
      </c>
      <c r="E58" s="2" t="n">
        <v>109.5666</v>
      </c>
      <c r="F58" s="1" t="n">
        <v>8067167</v>
      </c>
    </row>
    <row r="59" customFormat="false" ht="11.25" hidden="false" customHeight="false" outlineLevel="0" collapsed="false">
      <c r="A59" s="1" t="s">
        <v>16</v>
      </c>
      <c r="B59" s="1" t="n">
        <v>36606</v>
      </c>
      <c r="C59" s="1" t="n">
        <v>74757</v>
      </c>
      <c r="D59" s="2" t="n">
        <v>222.5805</v>
      </c>
      <c r="E59" s="2" t="n">
        <v>108.9902</v>
      </c>
      <c r="F59" s="1" t="n">
        <v>8147782</v>
      </c>
    </row>
    <row r="60" customFormat="false" ht="11.25" hidden="false" customHeight="false" outlineLevel="0" collapsed="false">
      <c r="A60" s="1" t="s">
        <v>17</v>
      </c>
      <c r="B60" s="1" t="n">
        <v>37905</v>
      </c>
      <c r="C60" s="1" t="n">
        <v>77443</v>
      </c>
      <c r="D60" s="2" t="n">
        <v>222.7692</v>
      </c>
      <c r="E60" s="2" t="n">
        <v>109.0359</v>
      </c>
      <c r="F60" s="1" t="n">
        <v>8444066</v>
      </c>
    </row>
    <row r="61" customFormat="false" ht="11.25" hidden="false" customHeight="false" outlineLevel="0" collapsed="false">
      <c r="A61" s="1" t="s">
        <v>18</v>
      </c>
      <c r="B61" s="1" t="n">
        <v>38765</v>
      </c>
      <c r="C61" s="1" t="n">
        <v>79288</v>
      </c>
      <c r="D61" s="2" t="n">
        <v>264.3075</v>
      </c>
      <c r="E61" s="2" t="n">
        <v>129.2236</v>
      </c>
      <c r="F61" s="1" t="n">
        <v>10245879</v>
      </c>
    </row>
    <row r="62" customFormat="false" ht="11.25" hidden="false" customHeight="false" outlineLevel="0" collapsed="false">
      <c r="A62" s="1" t="s">
        <v>19</v>
      </c>
      <c r="B62" s="1" t="n">
        <v>39656</v>
      </c>
      <c r="C62" s="1" t="n">
        <v>81370</v>
      </c>
      <c r="D62" s="2" t="n">
        <v>264.1315</v>
      </c>
      <c r="E62" s="2" t="n">
        <v>128.7256</v>
      </c>
      <c r="F62" s="1" t="n">
        <v>10474399</v>
      </c>
    </row>
    <row r="63" customFormat="false" ht="11.25" hidden="false" customHeight="false" outlineLevel="0" collapsed="false">
      <c r="A63" s="1" t="s">
        <v>20</v>
      </c>
      <c r="B63" s="1" t="n">
        <v>40669</v>
      </c>
      <c r="C63" s="1" t="n">
        <v>83778</v>
      </c>
      <c r="D63" s="2" t="n">
        <v>261.8514</v>
      </c>
      <c r="E63" s="2" t="n">
        <v>127.1125</v>
      </c>
      <c r="F63" s="1" t="n">
        <v>10649233</v>
      </c>
    </row>
    <row r="64" customFormat="false" ht="11.25" hidden="false" customHeight="false" outlineLevel="0" collapsed="false">
      <c r="A64" s="1" t="s">
        <v>21</v>
      </c>
      <c r="B64" s="1" t="n">
        <v>41936</v>
      </c>
      <c r="C64" s="1" t="n">
        <v>86859</v>
      </c>
      <c r="D64" s="2" t="n">
        <v>260.2406</v>
      </c>
      <c r="E64" s="2" t="n">
        <v>125.6456</v>
      </c>
      <c r="F64" s="1" t="n">
        <v>10913449</v>
      </c>
    </row>
    <row r="65" customFormat="false" ht="11.25" hidden="false" customHeight="false" outlineLevel="0" collapsed="false">
      <c r="A65" s="1" t="s">
        <v>22</v>
      </c>
      <c r="B65" s="1" t="n">
        <v>42915</v>
      </c>
      <c r="C65" s="1" t="n">
        <v>89230</v>
      </c>
      <c r="D65" s="2" t="n">
        <v>258.558</v>
      </c>
      <c r="E65" s="2" t="n">
        <v>124.353</v>
      </c>
      <c r="F65" s="1" t="n">
        <v>11096018</v>
      </c>
    </row>
    <row r="66" customFormat="false" ht="11.25" hidden="false" customHeight="false" outlineLevel="0" collapsed="false">
      <c r="A66" s="1" t="s">
        <v>23</v>
      </c>
      <c r="B66" s="1" t="n">
        <v>43996</v>
      </c>
      <c r="C66" s="1" t="n">
        <v>91859</v>
      </c>
      <c r="D66" s="2" t="n">
        <v>257.1603</v>
      </c>
      <c r="E66" s="2" t="n">
        <v>123.1673</v>
      </c>
      <c r="F66" s="1" t="n">
        <v>11314023</v>
      </c>
    </row>
    <row r="67" customFormat="false" ht="11.25" hidden="false" customHeight="false" outlineLevel="0" collapsed="false">
      <c r="A67" s="15" t="s">
        <v>24</v>
      </c>
      <c r="B67" s="16" t="n">
        <v>38459</v>
      </c>
      <c r="C67" s="16" t="n">
        <v>78941.6667</v>
      </c>
      <c r="D67" s="17" t="n">
        <v>251.2388</v>
      </c>
      <c r="E67" s="17" t="n">
        <v>122.3992</v>
      </c>
      <c r="F67" s="16" t="n">
        <v>115948720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1120146</v>
      </c>
      <c r="C71" s="1" t="n">
        <v>2114221</v>
      </c>
      <c r="D71" s="2" t="n">
        <v>253.3279</v>
      </c>
      <c r="E71" s="2" t="n">
        <v>134.2169</v>
      </c>
      <c r="F71" s="1" t="n">
        <v>283764201</v>
      </c>
    </row>
    <row r="72" customFormat="false" ht="11.25" hidden="false" customHeight="false" outlineLevel="0" collapsed="false">
      <c r="A72" s="1" t="s">
        <v>13</v>
      </c>
      <c r="B72" s="1" t="n">
        <v>1129468</v>
      </c>
      <c r="C72" s="1" t="n">
        <v>2137106</v>
      </c>
      <c r="D72" s="2" t="n">
        <v>242.6432</v>
      </c>
      <c r="E72" s="2" t="n">
        <v>128.2378</v>
      </c>
      <c r="F72" s="1" t="n">
        <v>274057703</v>
      </c>
    </row>
    <row r="73" customFormat="false" ht="11.25" hidden="false" customHeight="false" outlineLevel="0" collapsed="false">
      <c r="A73" s="1" t="s">
        <v>14</v>
      </c>
      <c r="B73" s="1" t="n">
        <v>1149034</v>
      </c>
      <c r="C73" s="1" t="n">
        <v>2174325</v>
      </c>
      <c r="D73" s="2" t="n">
        <v>243.6842</v>
      </c>
      <c r="E73" s="2" t="n">
        <v>128.7762</v>
      </c>
      <c r="F73" s="1" t="n">
        <v>280001416</v>
      </c>
    </row>
    <row r="74" customFormat="false" ht="11.25" hidden="false" customHeight="false" outlineLevel="0" collapsed="false">
      <c r="A74" s="1" t="s">
        <v>15</v>
      </c>
      <c r="B74" s="1" t="n">
        <v>1173412</v>
      </c>
      <c r="C74" s="1" t="n">
        <v>2211935</v>
      </c>
      <c r="D74" s="2" t="n">
        <v>235.9715</v>
      </c>
      <c r="E74" s="2" t="n">
        <v>125.1808</v>
      </c>
      <c r="F74" s="1" t="n">
        <v>276891792</v>
      </c>
    </row>
    <row r="75" customFormat="false" ht="11.25" hidden="false" customHeight="false" outlineLevel="0" collapsed="false">
      <c r="A75" s="1" t="s">
        <v>16</v>
      </c>
      <c r="B75" s="1" t="n">
        <v>1191296</v>
      </c>
      <c r="C75" s="1" t="n">
        <v>2246664</v>
      </c>
      <c r="D75" s="2" t="n">
        <v>249.9599</v>
      </c>
      <c r="E75" s="2" t="n">
        <v>132.5415</v>
      </c>
      <c r="F75" s="1" t="n">
        <v>297776231</v>
      </c>
    </row>
    <row r="76" customFormat="false" ht="11.25" hidden="false" customHeight="false" outlineLevel="0" collapsed="false">
      <c r="A76" s="1" t="s">
        <v>17</v>
      </c>
      <c r="B76" s="1" t="n">
        <v>1219139</v>
      </c>
      <c r="C76" s="1" t="n">
        <v>2295103</v>
      </c>
      <c r="D76" s="2" t="n">
        <v>250.5813</v>
      </c>
      <c r="E76" s="2" t="n">
        <v>133.1066</v>
      </c>
      <c r="F76" s="1" t="n">
        <v>305493410</v>
      </c>
    </row>
    <row r="77" customFormat="false" ht="11.25" hidden="false" customHeight="false" outlineLevel="0" collapsed="false">
      <c r="A77" s="1" t="s">
        <v>18</v>
      </c>
      <c r="B77" s="1" t="n">
        <v>1243367</v>
      </c>
      <c r="C77" s="1" t="n">
        <v>2339118</v>
      </c>
      <c r="D77" s="2" t="n">
        <v>287.224</v>
      </c>
      <c r="E77" s="2" t="n">
        <v>152.675</v>
      </c>
      <c r="F77" s="1" t="n">
        <v>357124801</v>
      </c>
    </row>
    <row r="78" customFormat="false" ht="11.25" hidden="false" customHeight="false" outlineLevel="0" collapsed="false">
      <c r="A78" s="1" t="s">
        <v>19</v>
      </c>
      <c r="B78" s="1" t="n">
        <v>1267045</v>
      </c>
      <c r="C78" s="1" t="n">
        <v>2384027</v>
      </c>
      <c r="D78" s="2" t="n">
        <v>287.4156</v>
      </c>
      <c r="E78" s="2" t="n">
        <v>152.7535</v>
      </c>
      <c r="F78" s="1" t="n">
        <v>364168445</v>
      </c>
    </row>
    <row r="79" customFormat="false" ht="11.25" hidden="false" customHeight="false" outlineLevel="0" collapsed="false">
      <c r="A79" s="1" t="s">
        <v>20</v>
      </c>
      <c r="B79" s="1" t="n">
        <v>1289819</v>
      </c>
      <c r="C79" s="1" t="n">
        <v>2427841</v>
      </c>
      <c r="D79" s="2" t="n">
        <v>286.8139</v>
      </c>
      <c r="E79" s="2" t="n">
        <v>152.3732</v>
      </c>
      <c r="F79" s="1" t="n">
        <v>369938010</v>
      </c>
    </row>
    <row r="80" customFormat="false" ht="11.25" hidden="false" customHeight="false" outlineLevel="0" collapsed="false">
      <c r="A80" s="1" t="s">
        <v>21</v>
      </c>
      <c r="B80" s="1" t="n">
        <v>1316243</v>
      </c>
      <c r="C80" s="1" t="n">
        <v>2478604</v>
      </c>
      <c r="D80" s="2" t="n">
        <v>285.4841</v>
      </c>
      <c r="E80" s="2" t="n">
        <v>151.6041</v>
      </c>
      <c r="F80" s="1" t="n">
        <v>375766498</v>
      </c>
    </row>
    <row r="81" customFormat="false" ht="11.25" hidden="false" customHeight="false" outlineLevel="0" collapsed="false">
      <c r="A81" s="1" t="s">
        <v>22</v>
      </c>
      <c r="B81" s="1" t="n">
        <v>1330373</v>
      </c>
      <c r="C81" s="1" t="n">
        <v>2508884</v>
      </c>
      <c r="D81" s="2" t="n">
        <v>286.627</v>
      </c>
      <c r="E81" s="2" t="n">
        <v>151.9882</v>
      </c>
      <c r="F81" s="1" t="n">
        <v>381320821</v>
      </c>
    </row>
    <row r="82" customFormat="false" ht="11.25" hidden="false" customHeight="false" outlineLevel="0" collapsed="false">
      <c r="A82" s="1" t="s">
        <v>23</v>
      </c>
      <c r="B82" s="1" t="n">
        <v>1353360</v>
      </c>
      <c r="C82" s="1" t="n">
        <v>2555081</v>
      </c>
      <c r="D82" s="2" t="n">
        <v>287.2332</v>
      </c>
      <c r="E82" s="2" t="n">
        <v>152.14</v>
      </c>
      <c r="F82" s="1" t="n">
        <v>388729918</v>
      </c>
    </row>
    <row r="83" customFormat="false" ht="11.25" hidden="false" customHeight="false" outlineLevel="0" collapsed="false">
      <c r="A83" s="15" t="s">
        <v>24</v>
      </c>
      <c r="B83" s="16" t="n">
        <v>1231891.8333</v>
      </c>
      <c r="C83" s="16" t="n">
        <v>2322742.4167</v>
      </c>
      <c r="D83" s="17" t="n">
        <v>267.5447</v>
      </c>
      <c r="E83" s="17" t="n">
        <v>141.8952</v>
      </c>
      <c r="F83" s="16" t="n">
        <v>3955033246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44961</v>
      </c>
      <c r="C87" s="1" t="n">
        <v>90444</v>
      </c>
      <c r="D87" s="2" t="n">
        <v>239.5488</v>
      </c>
      <c r="E87" s="2" t="n">
        <v>119.0831</v>
      </c>
      <c r="F87" s="1" t="n">
        <v>10770355</v>
      </c>
    </row>
    <row r="88" customFormat="false" ht="11.25" hidden="false" customHeight="false" outlineLevel="0" collapsed="false">
      <c r="A88" s="1" t="s">
        <v>13</v>
      </c>
      <c r="B88" s="1" t="n">
        <v>45424</v>
      </c>
      <c r="C88" s="1" t="n">
        <v>91409</v>
      </c>
      <c r="D88" s="2" t="n">
        <v>245.4074</v>
      </c>
      <c r="E88" s="2" t="n">
        <v>121.9506</v>
      </c>
      <c r="F88" s="1" t="n">
        <v>11147385</v>
      </c>
    </row>
    <row r="89" customFormat="false" ht="11.25" hidden="false" customHeight="false" outlineLevel="0" collapsed="false">
      <c r="A89" s="1" t="s">
        <v>14</v>
      </c>
      <c r="B89" s="1" t="n">
        <v>46126</v>
      </c>
      <c r="C89" s="1" t="n">
        <v>92395</v>
      </c>
      <c r="D89" s="2" t="n">
        <v>265.9061</v>
      </c>
      <c r="E89" s="2" t="n">
        <v>132.7473</v>
      </c>
      <c r="F89" s="1" t="n">
        <v>12265187</v>
      </c>
    </row>
    <row r="90" customFormat="false" ht="11.25" hidden="false" customHeight="false" outlineLevel="0" collapsed="false">
      <c r="A90" s="1" t="s">
        <v>15</v>
      </c>
      <c r="B90" s="1" t="n">
        <v>46681</v>
      </c>
      <c r="C90" s="1" t="n">
        <v>93552</v>
      </c>
      <c r="D90" s="2" t="n">
        <v>256.5568</v>
      </c>
      <c r="E90" s="2" t="n">
        <v>128.0179</v>
      </c>
      <c r="F90" s="1" t="n">
        <v>11976327</v>
      </c>
    </row>
    <row r="91" customFormat="false" ht="11.25" hidden="false" customHeight="false" outlineLevel="0" collapsed="false">
      <c r="A91" s="1" t="s">
        <v>16</v>
      </c>
      <c r="B91" s="1" t="n">
        <v>48605</v>
      </c>
      <c r="C91" s="1" t="n">
        <v>97207</v>
      </c>
      <c r="D91" s="2" t="n">
        <v>256.9883</v>
      </c>
      <c r="E91" s="2" t="n">
        <v>128.4981</v>
      </c>
      <c r="F91" s="1" t="n">
        <v>12490916</v>
      </c>
    </row>
    <row r="92" customFormat="false" ht="11.25" hidden="false" customHeight="false" outlineLevel="0" collapsed="false">
      <c r="A92" s="1" t="s">
        <v>17</v>
      </c>
      <c r="B92" s="1" t="n">
        <v>49809</v>
      </c>
      <c r="C92" s="1" t="n">
        <v>99122</v>
      </c>
      <c r="D92" s="2" t="n">
        <v>262.9829</v>
      </c>
      <c r="E92" s="2" t="n">
        <v>132.1494</v>
      </c>
      <c r="F92" s="1" t="n">
        <v>13098917</v>
      </c>
    </row>
    <row r="93" customFormat="false" ht="11.25" hidden="false" customHeight="false" outlineLevel="0" collapsed="false">
      <c r="A93" s="1" t="s">
        <v>18</v>
      </c>
      <c r="B93" s="1" t="n">
        <v>51662</v>
      </c>
      <c r="C93" s="1" t="n">
        <v>102305</v>
      </c>
      <c r="D93" s="2" t="n">
        <v>296.9854</v>
      </c>
      <c r="E93" s="2" t="n">
        <v>149.9718</v>
      </c>
      <c r="F93" s="1" t="n">
        <v>15342862</v>
      </c>
    </row>
    <row r="94" customFormat="false" ht="11.25" hidden="false" customHeight="false" outlineLevel="0" collapsed="false">
      <c r="A94" s="1" t="s">
        <v>19</v>
      </c>
      <c r="B94" s="1" t="n">
        <v>53058</v>
      </c>
      <c r="C94" s="1" t="n">
        <v>104902</v>
      </c>
      <c r="D94" s="2" t="n">
        <v>301.3774</v>
      </c>
      <c r="E94" s="2" t="n">
        <v>152.4326</v>
      </c>
      <c r="F94" s="1" t="n">
        <v>15990480</v>
      </c>
    </row>
    <row r="95" customFormat="false" ht="11.25" hidden="false" customHeight="false" outlineLevel="0" collapsed="false">
      <c r="A95" s="1" t="s">
        <v>20</v>
      </c>
      <c r="B95" s="1" t="n">
        <v>54634</v>
      </c>
      <c r="C95" s="1" t="n">
        <v>107891</v>
      </c>
      <c r="D95" s="2" t="n">
        <v>294.5768</v>
      </c>
      <c r="E95" s="2" t="n">
        <v>149.1682</v>
      </c>
      <c r="F95" s="1" t="n">
        <v>16093907</v>
      </c>
    </row>
    <row r="96" customFormat="false" ht="11.25" hidden="false" customHeight="false" outlineLevel="0" collapsed="false">
      <c r="A96" s="1" t="s">
        <v>21</v>
      </c>
      <c r="B96" s="1" t="n">
        <v>57381</v>
      </c>
      <c r="C96" s="1" t="n">
        <v>112721</v>
      </c>
      <c r="D96" s="2" t="n">
        <v>291.8002</v>
      </c>
      <c r="E96" s="2" t="n">
        <v>148.5418</v>
      </c>
      <c r="F96" s="1" t="n">
        <v>16743785</v>
      </c>
    </row>
    <row r="97" customFormat="false" ht="11.25" hidden="false" customHeight="false" outlineLevel="0" collapsed="false">
      <c r="A97" s="1" t="s">
        <v>22</v>
      </c>
      <c r="B97" s="1" t="n">
        <v>59267</v>
      </c>
      <c r="C97" s="1" t="n">
        <v>116252</v>
      </c>
      <c r="D97" s="2" t="n">
        <v>288.3505</v>
      </c>
      <c r="E97" s="2" t="n">
        <v>147.0054</v>
      </c>
      <c r="F97" s="1" t="n">
        <v>17089669</v>
      </c>
    </row>
    <row r="98" customFormat="false" ht="11.25" hidden="false" customHeight="false" outlineLevel="0" collapsed="false">
      <c r="A98" s="1" t="s">
        <v>23</v>
      </c>
      <c r="B98" s="1" t="n">
        <v>61047</v>
      </c>
      <c r="C98" s="1" t="n">
        <v>119439</v>
      </c>
      <c r="D98" s="2" t="n">
        <v>285.9077</v>
      </c>
      <c r="E98" s="2" t="n">
        <v>146.1315</v>
      </c>
      <c r="F98" s="1" t="n">
        <v>17453805</v>
      </c>
    </row>
    <row r="99" customFormat="false" ht="11.25" hidden="false" customHeight="false" outlineLevel="0" collapsed="false">
      <c r="A99" s="15" t="s">
        <v>24</v>
      </c>
      <c r="B99" s="16" t="n">
        <v>51554.5833</v>
      </c>
      <c r="C99" s="16" t="n">
        <v>102303.25</v>
      </c>
      <c r="D99" s="17" t="n">
        <v>275.539</v>
      </c>
      <c r="E99" s="17" t="n">
        <v>138.8548</v>
      </c>
      <c r="F99" s="16" t="n">
        <v>170463595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9610</v>
      </c>
      <c r="C103" s="1" t="n">
        <v>60062</v>
      </c>
      <c r="D103" s="2" t="n">
        <v>222.1501</v>
      </c>
      <c r="E103" s="2" t="n">
        <v>109.5179</v>
      </c>
      <c r="F103" s="1" t="n">
        <v>6577864</v>
      </c>
    </row>
    <row r="104" customFormat="false" ht="11.25" hidden="false" customHeight="false" outlineLevel="0" collapsed="false">
      <c r="A104" s="1" t="s">
        <v>13</v>
      </c>
      <c r="B104" s="1" t="n">
        <v>30194</v>
      </c>
      <c r="C104" s="1" t="n">
        <v>61267</v>
      </c>
      <c r="D104" s="2" t="n">
        <v>223.9244</v>
      </c>
      <c r="E104" s="2" t="n">
        <v>110.3559</v>
      </c>
      <c r="F104" s="1" t="n">
        <v>6761174</v>
      </c>
    </row>
    <row r="105" customFormat="false" ht="11.25" hidden="false" customHeight="false" outlineLevel="0" collapsed="false">
      <c r="A105" s="1" t="s">
        <v>14</v>
      </c>
      <c r="B105" s="1" t="n">
        <v>30997</v>
      </c>
      <c r="C105" s="1" t="n">
        <v>62954</v>
      </c>
      <c r="D105" s="2" t="n">
        <v>224.2435</v>
      </c>
      <c r="E105" s="2" t="n">
        <v>110.412</v>
      </c>
      <c r="F105" s="1" t="n">
        <v>6950875</v>
      </c>
    </row>
    <row r="106" customFormat="false" ht="11.25" hidden="false" customHeight="false" outlineLevel="0" collapsed="false">
      <c r="A106" s="1" t="s">
        <v>15</v>
      </c>
      <c r="B106" s="1" t="n">
        <v>33218</v>
      </c>
      <c r="C106" s="1" t="n">
        <v>67863</v>
      </c>
      <c r="D106" s="2" t="n">
        <v>212.971</v>
      </c>
      <c r="E106" s="2" t="n">
        <v>104.2464</v>
      </c>
      <c r="F106" s="1" t="n">
        <v>7074472</v>
      </c>
    </row>
    <row r="107" customFormat="false" ht="11.25" hidden="false" customHeight="false" outlineLevel="0" collapsed="false">
      <c r="A107" s="1" t="s">
        <v>16</v>
      </c>
      <c r="B107" s="1" t="n">
        <v>34485</v>
      </c>
      <c r="C107" s="1" t="n">
        <v>70437</v>
      </c>
      <c r="D107" s="2" t="n">
        <v>214.5526</v>
      </c>
      <c r="E107" s="2" t="n">
        <v>105.042</v>
      </c>
      <c r="F107" s="1" t="n">
        <v>7398845</v>
      </c>
    </row>
    <row r="108" customFormat="false" ht="11.25" hidden="false" customHeight="false" outlineLevel="0" collapsed="false">
      <c r="A108" s="1" t="s">
        <v>17</v>
      </c>
      <c r="B108" s="1" t="n">
        <v>35758</v>
      </c>
      <c r="C108" s="1" t="n">
        <v>73035</v>
      </c>
      <c r="D108" s="2" t="n">
        <v>215.0454</v>
      </c>
      <c r="E108" s="2" t="n">
        <v>105.2864</v>
      </c>
      <c r="F108" s="1" t="n">
        <v>7689595</v>
      </c>
    </row>
    <row r="109" customFormat="false" ht="11.25" hidden="false" customHeight="false" outlineLevel="0" collapsed="false">
      <c r="A109" s="1" t="s">
        <v>18</v>
      </c>
      <c r="B109" s="1" t="n">
        <v>36768</v>
      </c>
      <c r="C109" s="1" t="n">
        <v>75108</v>
      </c>
      <c r="D109" s="2" t="n">
        <v>249.2503</v>
      </c>
      <c r="E109" s="2" t="n">
        <v>122.0168</v>
      </c>
      <c r="F109" s="1" t="n">
        <v>9164435</v>
      </c>
    </row>
    <row r="110" customFormat="false" ht="11.25" hidden="false" customHeight="false" outlineLevel="0" collapsed="false">
      <c r="A110" s="1" t="s">
        <v>19</v>
      </c>
      <c r="B110" s="1" t="n">
        <v>37414</v>
      </c>
      <c r="C110" s="1" t="n">
        <v>76342</v>
      </c>
      <c r="D110" s="2" t="n">
        <v>247.7952</v>
      </c>
      <c r="E110" s="2" t="n">
        <v>121.4405</v>
      </c>
      <c r="F110" s="1" t="n">
        <v>9271008</v>
      </c>
    </row>
    <row r="111" customFormat="false" ht="11.25" hidden="false" customHeight="false" outlineLevel="0" collapsed="false">
      <c r="A111" s="1" t="s">
        <v>20</v>
      </c>
      <c r="B111" s="1" t="n">
        <v>38091</v>
      </c>
      <c r="C111" s="1" t="n">
        <v>77706</v>
      </c>
      <c r="D111" s="2" t="n">
        <v>244.8654</v>
      </c>
      <c r="E111" s="2" t="n">
        <v>120.0315</v>
      </c>
      <c r="F111" s="1" t="n">
        <v>9327167</v>
      </c>
    </row>
    <row r="112" customFormat="false" ht="11.25" hidden="false" customHeight="false" outlineLevel="0" collapsed="false">
      <c r="A112" s="1" t="s">
        <v>21</v>
      </c>
      <c r="B112" s="1" t="n">
        <v>38795</v>
      </c>
      <c r="C112" s="1" t="n">
        <v>78984</v>
      </c>
      <c r="D112" s="2" t="n">
        <v>245.3705</v>
      </c>
      <c r="E112" s="2" t="n">
        <v>120.52</v>
      </c>
      <c r="F112" s="1" t="n">
        <v>9519150</v>
      </c>
    </row>
    <row r="113" customFormat="false" ht="11.25" hidden="false" customHeight="false" outlineLevel="0" collapsed="false">
      <c r="A113" s="1" t="s">
        <v>22</v>
      </c>
      <c r="B113" s="1" t="n">
        <v>39440</v>
      </c>
      <c r="C113" s="1" t="n">
        <v>80175</v>
      </c>
      <c r="D113" s="2" t="n">
        <v>244.8742</v>
      </c>
      <c r="E113" s="2" t="n">
        <v>120.4595</v>
      </c>
      <c r="F113" s="1" t="n">
        <v>9657840</v>
      </c>
    </row>
    <row r="114" customFormat="false" ht="11.25" hidden="false" customHeight="false" outlineLevel="0" collapsed="false">
      <c r="A114" s="1" t="s">
        <v>23</v>
      </c>
      <c r="B114" s="1" t="n">
        <v>40123</v>
      </c>
      <c r="C114" s="1" t="n">
        <v>81569</v>
      </c>
      <c r="D114" s="2" t="n">
        <v>245.3891</v>
      </c>
      <c r="E114" s="2" t="n">
        <v>120.7045</v>
      </c>
      <c r="F114" s="1" t="n">
        <v>9845745</v>
      </c>
    </row>
    <row r="115" customFormat="false" ht="11.25" hidden="false" customHeight="false" outlineLevel="0" collapsed="false">
      <c r="A115" s="15" t="s">
        <v>24</v>
      </c>
      <c r="B115" s="16" t="n">
        <v>35407.75</v>
      </c>
      <c r="C115" s="16" t="n">
        <v>72125.1667</v>
      </c>
      <c r="D115" s="17" t="n">
        <v>233.5604</v>
      </c>
      <c r="E115" s="17" t="n">
        <v>114.6597</v>
      </c>
      <c r="F115" s="16" t="n">
        <v>99238170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745595</v>
      </c>
      <c r="C119" s="1" t="n">
        <v>3317264</v>
      </c>
      <c r="D119" s="2" t="n">
        <v>243.3411</v>
      </c>
      <c r="E119" s="2" t="n">
        <v>128.0498</v>
      </c>
      <c r="F119" s="1" t="n">
        <v>424775007</v>
      </c>
    </row>
    <row r="120" customFormat="false" ht="11.25" hidden="false" customHeight="false" outlineLevel="0" collapsed="false">
      <c r="A120" s="1" t="s">
        <v>13</v>
      </c>
      <c r="B120" s="1" t="n">
        <v>1765142</v>
      </c>
      <c r="C120" s="1" t="n">
        <v>3358678</v>
      </c>
      <c r="D120" s="2" t="n">
        <v>235.9923</v>
      </c>
      <c r="E120" s="2" t="n">
        <v>124.025</v>
      </c>
      <c r="F120" s="1" t="n">
        <v>416559998</v>
      </c>
    </row>
    <row r="121" customFormat="false" ht="11.25" hidden="false" customHeight="false" outlineLevel="0" collapsed="false">
      <c r="A121" s="1" t="s">
        <v>14</v>
      </c>
      <c r="B121" s="1" t="n">
        <v>1795906</v>
      </c>
      <c r="C121" s="1" t="n">
        <v>3417241</v>
      </c>
      <c r="D121" s="2" t="n">
        <v>242.2942</v>
      </c>
      <c r="E121" s="2" t="n">
        <v>127.3359</v>
      </c>
      <c r="F121" s="1" t="n">
        <v>435137563</v>
      </c>
    </row>
    <row r="122" customFormat="false" ht="11.25" hidden="false" customHeight="false" outlineLevel="0" collapsed="false">
      <c r="A122" s="1" t="s">
        <v>15</v>
      </c>
      <c r="B122" s="1" t="n">
        <v>1835951</v>
      </c>
      <c r="C122" s="1" t="n">
        <v>3484327</v>
      </c>
      <c r="D122" s="2" t="n">
        <v>230.2929</v>
      </c>
      <c r="E122" s="2" t="n">
        <v>121.3453</v>
      </c>
      <c r="F122" s="1" t="n">
        <v>422806541</v>
      </c>
    </row>
    <row r="123" customFormat="false" ht="11.25" hidden="false" customHeight="false" outlineLevel="0" collapsed="false">
      <c r="A123" s="1" t="s">
        <v>16</v>
      </c>
      <c r="B123" s="1" t="n">
        <v>1866033</v>
      </c>
      <c r="C123" s="1" t="n">
        <v>3539742</v>
      </c>
      <c r="D123" s="2" t="n">
        <v>238.3589</v>
      </c>
      <c r="E123" s="2" t="n">
        <v>125.6548</v>
      </c>
      <c r="F123" s="1" t="n">
        <v>444785620</v>
      </c>
    </row>
    <row r="124" customFormat="false" ht="11.25" hidden="false" customHeight="false" outlineLevel="0" collapsed="false">
      <c r="A124" s="1" t="s">
        <v>17</v>
      </c>
      <c r="B124" s="1" t="n">
        <v>1910745</v>
      </c>
      <c r="C124" s="1" t="n">
        <v>3618119</v>
      </c>
      <c r="D124" s="2" t="n">
        <v>238.6222</v>
      </c>
      <c r="E124" s="2" t="n">
        <v>126.0175</v>
      </c>
      <c r="F124" s="1" t="n">
        <v>455946232</v>
      </c>
    </row>
    <row r="125" customFormat="false" ht="11.25" hidden="false" customHeight="false" outlineLevel="0" collapsed="false">
      <c r="A125" s="1" t="s">
        <v>18</v>
      </c>
      <c r="B125" s="1" t="n">
        <v>1947385</v>
      </c>
      <c r="C125" s="1" t="n">
        <v>3684937</v>
      </c>
      <c r="D125" s="2" t="n">
        <v>276.6051</v>
      </c>
      <c r="E125" s="2" t="n">
        <v>146.178</v>
      </c>
      <c r="F125" s="1" t="n">
        <v>538656594</v>
      </c>
    </row>
    <row r="126" customFormat="false" ht="11.25" hidden="false" customHeight="false" outlineLevel="0" collapsed="false">
      <c r="A126" s="1" t="s">
        <v>19</v>
      </c>
      <c r="B126" s="1" t="n">
        <v>1983012</v>
      </c>
      <c r="C126" s="1" t="n">
        <v>3751535</v>
      </c>
      <c r="D126" s="2" t="n">
        <v>276.0793</v>
      </c>
      <c r="E126" s="2" t="n">
        <v>145.9319</v>
      </c>
      <c r="F126" s="1" t="n">
        <v>547468577</v>
      </c>
    </row>
    <row r="127" customFormat="false" ht="11.25" hidden="false" customHeight="false" outlineLevel="0" collapsed="false">
      <c r="A127" s="1" t="s">
        <v>20</v>
      </c>
      <c r="B127" s="1" t="n">
        <v>2020566</v>
      </c>
      <c r="C127" s="1" t="n">
        <v>3824374</v>
      </c>
      <c r="D127" s="2" t="n">
        <v>275.0894</v>
      </c>
      <c r="E127" s="2" t="n">
        <v>145.3404</v>
      </c>
      <c r="F127" s="1" t="n">
        <v>555836223</v>
      </c>
    </row>
    <row r="128" customFormat="false" ht="11.25" hidden="false" customHeight="false" outlineLevel="0" collapsed="false">
      <c r="A128" s="1" t="s">
        <v>21</v>
      </c>
      <c r="B128" s="1" t="n">
        <v>2071544</v>
      </c>
      <c r="C128" s="1" t="n">
        <v>3917045</v>
      </c>
      <c r="D128" s="2" t="n">
        <v>274.5792</v>
      </c>
      <c r="E128" s="2" t="n">
        <v>145.2122</v>
      </c>
      <c r="F128" s="1" t="n">
        <v>568802873</v>
      </c>
    </row>
    <row r="129" customFormat="false" ht="11.25" hidden="false" customHeight="false" outlineLevel="0" collapsed="false">
      <c r="A129" s="1" t="s">
        <v>22</v>
      </c>
      <c r="B129" s="1" t="n">
        <v>2103268</v>
      </c>
      <c r="C129" s="1" t="n">
        <v>3982805</v>
      </c>
      <c r="D129" s="2" t="n">
        <v>274.633</v>
      </c>
      <c r="E129" s="2" t="n">
        <v>145.0302</v>
      </c>
      <c r="F129" s="1" t="n">
        <v>577626816</v>
      </c>
    </row>
    <row r="130" customFormat="false" ht="11.25" hidden="false" customHeight="false" outlineLevel="0" collapsed="false">
      <c r="A130" s="1" t="s">
        <v>23</v>
      </c>
      <c r="B130" s="1" t="n">
        <v>2142795</v>
      </c>
      <c r="C130" s="1" t="n">
        <v>4061571</v>
      </c>
      <c r="D130" s="2" t="n">
        <v>274.2906</v>
      </c>
      <c r="E130" s="2" t="n">
        <v>144.7096</v>
      </c>
      <c r="F130" s="1" t="n">
        <v>587748421</v>
      </c>
    </row>
    <row r="131" customFormat="false" ht="11.25" hidden="false" customHeight="false" outlineLevel="0" collapsed="false">
      <c r="A131" s="15" t="s">
        <v>24</v>
      </c>
      <c r="B131" s="16" t="n">
        <v>1932328.5</v>
      </c>
      <c r="C131" s="16" t="n">
        <v>3663136.5</v>
      </c>
      <c r="D131" s="17" t="n">
        <v>257.7266</v>
      </c>
      <c r="E131" s="17" t="n">
        <v>135.9525</v>
      </c>
      <c r="F131" s="16" t="n">
        <v>5976150465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35780</v>
      </c>
      <c r="C7" s="1" t="n">
        <v>81462</v>
      </c>
      <c r="D7" s="2" t="n">
        <v>252.9745</v>
      </c>
      <c r="E7" s="2" t="n">
        <v>111.1123</v>
      </c>
      <c r="F7" s="1" t="n">
        <v>9051428</v>
      </c>
    </row>
    <row r="8" customFormat="false" ht="12" hidden="false" customHeight="true" outlineLevel="0" collapsed="false">
      <c r="A8" s="1" t="s">
        <v>13</v>
      </c>
      <c r="B8" s="1" t="n">
        <v>35747</v>
      </c>
      <c r="C8" s="1" t="n">
        <v>81398</v>
      </c>
      <c r="D8" s="2" t="n">
        <v>248.9076</v>
      </c>
      <c r="E8" s="2" t="n">
        <v>109.3111</v>
      </c>
      <c r="F8" s="1" t="n">
        <v>8897701</v>
      </c>
    </row>
    <row r="9" customFormat="false" ht="12" hidden="false" customHeight="true" outlineLevel="0" collapsed="false">
      <c r="A9" s="1" t="s">
        <v>14</v>
      </c>
      <c r="B9" s="1" t="n">
        <v>37492</v>
      </c>
      <c r="C9" s="1" t="n">
        <v>85026</v>
      </c>
      <c r="D9" s="2" t="n">
        <v>246.1208</v>
      </c>
      <c r="E9" s="2" t="n">
        <v>108.5263</v>
      </c>
      <c r="F9" s="1" t="n">
        <v>9227561</v>
      </c>
    </row>
    <row r="10" customFormat="false" ht="12" hidden="false" customHeight="true" outlineLevel="0" collapsed="false">
      <c r="A10" s="1" t="s">
        <v>15</v>
      </c>
      <c r="B10" s="1" t="n">
        <v>38601</v>
      </c>
      <c r="C10" s="1" t="n">
        <v>87573</v>
      </c>
      <c r="D10" s="2" t="n">
        <v>247.9561</v>
      </c>
      <c r="E10" s="2" t="n">
        <v>109.2957</v>
      </c>
      <c r="F10" s="1" t="n">
        <v>9571355</v>
      </c>
    </row>
    <row r="11" customFormat="false" ht="12" hidden="false" customHeight="true" outlineLevel="0" collapsed="false">
      <c r="A11" s="1" t="s">
        <v>16</v>
      </c>
      <c r="B11" s="1" t="n">
        <v>38254</v>
      </c>
      <c r="C11" s="1" t="n">
        <v>86502</v>
      </c>
      <c r="D11" s="2" t="n">
        <v>245.841</v>
      </c>
      <c r="E11" s="2" t="n">
        <v>108.7189</v>
      </c>
      <c r="F11" s="1" t="n">
        <v>9404401</v>
      </c>
    </row>
    <row r="12" customFormat="false" ht="12" hidden="false" customHeight="true" outlineLevel="0" collapsed="false">
      <c r="A12" s="1" t="s">
        <v>17</v>
      </c>
      <c r="B12" s="1" t="n">
        <v>39179</v>
      </c>
      <c r="C12" s="1" t="n">
        <v>88430</v>
      </c>
      <c r="D12" s="2" t="n">
        <v>246.3414</v>
      </c>
      <c r="E12" s="2" t="n">
        <v>109.1418</v>
      </c>
      <c r="F12" s="1" t="n">
        <v>9651408</v>
      </c>
    </row>
    <row r="13" customFormat="false" ht="12" hidden="false" customHeight="true" outlineLevel="0" collapsed="false">
      <c r="A13" s="1" t="s">
        <v>18</v>
      </c>
      <c r="B13" s="1" t="n">
        <v>40718</v>
      </c>
      <c r="C13" s="1" t="n">
        <v>91744</v>
      </c>
      <c r="D13" s="2" t="n">
        <v>288.4202</v>
      </c>
      <c r="E13" s="2" t="n">
        <v>128.0072</v>
      </c>
      <c r="F13" s="1" t="n">
        <v>11743893</v>
      </c>
    </row>
    <row r="14" customFormat="false" ht="12" hidden="false" customHeight="true" outlineLevel="0" collapsed="false">
      <c r="A14" s="1" t="s">
        <v>19</v>
      </c>
      <c r="B14" s="1" t="n">
        <v>41286</v>
      </c>
      <c r="C14" s="1" t="n">
        <v>93007</v>
      </c>
      <c r="D14" s="2" t="n">
        <v>284.0155</v>
      </c>
      <c r="E14" s="2" t="n">
        <v>126.0751</v>
      </c>
      <c r="F14" s="1" t="n">
        <v>11725863</v>
      </c>
    </row>
    <row r="15" customFormat="false" ht="12" hidden="false" customHeight="true" outlineLevel="0" collapsed="false">
      <c r="A15" s="1" t="s">
        <v>20</v>
      </c>
      <c r="B15" s="1" t="n">
        <v>42866</v>
      </c>
      <c r="C15" s="1" t="n">
        <v>96592</v>
      </c>
      <c r="D15" s="2" t="n">
        <v>283.5132</v>
      </c>
      <c r="E15" s="2" t="n">
        <v>125.8187</v>
      </c>
      <c r="F15" s="1" t="n">
        <v>12153076</v>
      </c>
    </row>
    <row r="16" customFormat="false" ht="12" hidden="false" customHeight="true" outlineLevel="0" collapsed="false">
      <c r="A16" s="1" t="s">
        <v>21</v>
      </c>
      <c r="B16" s="1" t="n">
        <v>43717</v>
      </c>
      <c r="C16" s="1" t="n">
        <v>98346</v>
      </c>
      <c r="D16" s="2" t="n">
        <v>285.9264</v>
      </c>
      <c r="E16" s="2" t="n">
        <v>127.1007</v>
      </c>
      <c r="F16" s="1" t="n">
        <v>12499845</v>
      </c>
    </row>
    <row r="17" customFormat="false" ht="12" hidden="false" customHeight="true" outlineLevel="0" collapsed="false">
      <c r="A17" s="1" t="s">
        <v>22</v>
      </c>
      <c r="B17" s="1" t="n">
        <v>43770</v>
      </c>
      <c r="C17" s="1" t="n">
        <v>98782</v>
      </c>
      <c r="D17" s="2" t="n">
        <v>282.0496</v>
      </c>
      <c r="E17" s="2" t="n">
        <v>124.9753</v>
      </c>
      <c r="F17" s="1" t="n">
        <v>12345313</v>
      </c>
    </row>
    <row r="18" customFormat="false" ht="11.25" hidden="false" customHeight="false" outlineLevel="0" collapsed="false">
      <c r="A18" s="1" t="s">
        <v>23</v>
      </c>
      <c r="B18" s="1" t="n">
        <v>45460</v>
      </c>
      <c r="C18" s="1" t="n">
        <v>102328</v>
      </c>
      <c r="D18" s="2" t="n">
        <v>282.1439</v>
      </c>
      <c r="E18" s="2" t="n">
        <v>125.3446</v>
      </c>
      <c r="F18" s="1" t="n">
        <v>12826262</v>
      </c>
    </row>
    <row r="19" customFormat="false" ht="11.25" hidden="false" customHeight="false" outlineLevel="0" collapsed="false">
      <c r="A19" s="15" t="s">
        <v>24</v>
      </c>
      <c r="B19" s="16" t="n">
        <v>40239.1667</v>
      </c>
      <c r="C19" s="16" t="n">
        <v>90932.5</v>
      </c>
      <c r="D19" s="17" t="n">
        <v>267.3558</v>
      </c>
      <c r="E19" s="17" t="n">
        <v>118.3095</v>
      </c>
      <c r="F19" s="16" t="n">
        <v>129098106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52635</v>
      </c>
      <c r="C23" s="1" t="n">
        <v>97815</v>
      </c>
      <c r="D23" s="2" t="n">
        <v>221.6758</v>
      </c>
      <c r="E23" s="2" t="n">
        <v>119.2855</v>
      </c>
      <c r="F23" s="1" t="n">
        <v>11667908</v>
      </c>
    </row>
    <row r="24" customFormat="false" ht="11.25" hidden="false" customHeight="false" outlineLevel="0" collapsed="false">
      <c r="A24" s="1" t="s">
        <v>13</v>
      </c>
      <c r="B24" s="1" t="n">
        <v>53608</v>
      </c>
      <c r="C24" s="1" t="n">
        <v>99415</v>
      </c>
      <c r="D24" s="2" t="n">
        <v>218.9484</v>
      </c>
      <c r="E24" s="2" t="n">
        <v>118.0645</v>
      </c>
      <c r="F24" s="1" t="n">
        <v>11737387</v>
      </c>
    </row>
    <row r="25" customFormat="false" ht="11.25" hidden="false" customHeight="false" outlineLevel="0" collapsed="false">
      <c r="A25" s="1" t="s">
        <v>14</v>
      </c>
      <c r="B25" s="1" t="n">
        <v>54646</v>
      </c>
      <c r="C25" s="1" t="n">
        <v>100743</v>
      </c>
      <c r="D25" s="2" t="n">
        <v>218.4404</v>
      </c>
      <c r="E25" s="2" t="n">
        <v>118.4886</v>
      </c>
      <c r="F25" s="1" t="n">
        <v>11936896</v>
      </c>
    </row>
    <row r="26" customFormat="false" ht="11.25" hidden="false" customHeight="false" outlineLevel="0" collapsed="false">
      <c r="A26" s="1" t="s">
        <v>15</v>
      </c>
      <c r="B26" s="1" t="n">
        <v>55228</v>
      </c>
      <c r="C26" s="1" t="n">
        <v>101284</v>
      </c>
      <c r="D26" s="2" t="n">
        <v>215.0939</v>
      </c>
      <c r="E26" s="2" t="n">
        <v>117.2861</v>
      </c>
      <c r="F26" s="1" t="n">
        <v>11879207</v>
      </c>
    </row>
    <row r="27" customFormat="false" ht="11.25" hidden="false" customHeight="false" outlineLevel="0" collapsed="false">
      <c r="A27" s="1" t="s">
        <v>16</v>
      </c>
      <c r="B27" s="1" t="n">
        <v>55612</v>
      </c>
      <c r="C27" s="1" t="n">
        <v>101494</v>
      </c>
      <c r="D27" s="2" t="n">
        <v>215.0489</v>
      </c>
      <c r="E27" s="2" t="n">
        <v>117.8326</v>
      </c>
      <c r="F27" s="1" t="n">
        <v>11959302</v>
      </c>
    </row>
    <row r="28" customFormat="false" ht="11.25" hidden="false" customHeight="false" outlineLevel="0" collapsed="false">
      <c r="A28" s="1" t="s">
        <v>17</v>
      </c>
      <c r="B28" s="1" t="n">
        <v>55942</v>
      </c>
      <c r="C28" s="1" t="n">
        <v>101679</v>
      </c>
      <c r="D28" s="2" t="n">
        <v>216.9737</v>
      </c>
      <c r="E28" s="2" t="n">
        <v>119.3751</v>
      </c>
      <c r="F28" s="1" t="n">
        <v>12137941</v>
      </c>
    </row>
    <row r="29" customFormat="false" ht="11.25" hidden="false" customHeight="false" outlineLevel="0" collapsed="false">
      <c r="A29" s="1" t="s">
        <v>18</v>
      </c>
      <c r="B29" s="1" t="n">
        <v>56256</v>
      </c>
      <c r="C29" s="1" t="n">
        <v>102210</v>
      </c>
      <c r="D29" s="2" t="n">
        <v>252.3573</v>
      </c>
      <c r="E29" s="2" t="n">
        <v>138.8965</v>
      </c>
      <c r="F29" s="1" t="n">
        <v>14196612</v>
      </c>
    </row>
    <row r="30" customFormat="false" ht="11.25" hidden="false" customHeight="false" outlineLevel="0" collapsed="false">
      <c r="A30" s="1" t="s">
        <v>19</v>
      </c>
      <c r="B30" s="1" t="n">
        <v>56935</v>
      </c>
      <c r="C30" s="1" t="n">
        <v>103213</v>
      </c>
      <c r="D30" s="2" t="n">
        <v>250.8675</v>
      </c>
      <c r="E30" s="2" t="n">
        <v>138.3851</v>
      </c>
      <c r="F30" s="1" t="n">
        <v>14283140</v>
      </c>
    </row>
    <row r="31" customFormat="false" ht="11.25" hidden="false" customHeight="false" outlineLevel="0" collapsed="false">
      <c r="A31" s="1" t="s">
        <v>20</v>
      </c>
      <c r="B31" s="1" t="n">
        <v>58264</v>
      </c>
      <c r="C31" s="1" t="n">
        <v>105451</v>
      </c>
      <c r="D31" s="2" t="n">
        <v>250.1532</v>
      </c>
      <c r="E31" s="2" t="n">
        <v>138.2151</v>
      </c>
      <c r="F31" s="1" t="n">
        <v>14574925</v>
      </c>
    </row>
    <row r="32" customFormat="false" ht="11.25" hidden="false" customHeight="false" outlineLevel="0" collapsed="false">
      <c r="A32" s="1" t="s">
        <v>21</v>
      </c>
      <c r="B32" s="1" t="n">
        <v>59159</v>
      </c>
      <c r="C32" s="1" t="n">
        <v>107176</v>
      </c>
      <c r="D32" s="2" t="n">
        <v>250.4562</v>
      </c>
      <c r="E32" s="2" t="n">
        <v>138.2468</v>
      </c>
      <c r="F32" s="1" t="n">
        <v>14816738</v>
      </c>
    </row>
    <row r="33" customFormat="false" ht="11.25" hidden="false" customHeight="false" outlineLevel="0" collapsed="false">
      <c r="A33" s="1" t="s">
        <v>22</v>
      </c>
      <c r="B33" s="1" t="n">
        <v>59834</v>
      </c>
      <c r="C33" s="1" t="n">
        <v>108649</v>
      </c>
      <c r="D33" s="2" t="n">
        <v>251.0093</v>
      </c>
      <c r="E33" s="2" t="n">
        <v>138.2331</v>
      </c>
      <c r="F33" s="1" t="n">
        <v>15018888</v>
      </c>
    </row>
    <row r="34" customFormat="false" ht="11.25" hidden="false" customHeight="false" outlineLevel="0" collapsed="false">
      <c r="A34" s="1" t="s">
        <v>23</v>
      </c>
      <c r="B34" s="1" t="n">
        <v>60988</v>
      </c>
      <c r="C34" s="1" t="n">
        <v>110606</v>
      </c>
      <c r="D34" s="2" t="n">
        <v>250.8367</v>
      </c>
      <c r="E34" s="2" t="n">
        <v>138.311</v>
      </c>
      <c r="F34" s="1" t="n">
        <v>15298031</v>
      </c>
    </row>
    <row r="35" customFormat="false" ht="11.25" hidden="false" customHeight="false" outlineLevel="0" collapsed="false">
      <c r="A35" s="15" t="s">
        <v>24</v>
      </c>
      <c r="B35" s="16" t="n">
        <v>56592.25</v>
      </c>
      <c r="C35" s="16" t="n">
        <v>103311.25</v>
      </c>
      <c r="D35" s="17" t="n">
        <v>234.8775</v>
      </c>
      <c r="E35" s="17" t="n">
        <v>128.6622</v>
      </c>
      <c r="F35" s="16" t="n">
        <v>159506975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87172</v>
      </c>
      <c r="C39" s="1" t="n">
        <v>402892</v>
      </c>
      <c r="D39" s="2" t="n">
        <v>243.1081</v>
      </c>
      <c r="E39" s="2" t="n">
        <v>112.941</v>
      </c>
      <c r="F39" s="1" t="n">
        <v>45503037</v>
      </c>
    </row>
    <row r="40" customFormat="false" ht="11.25" hidden="false" customHeight="false" outlineLevel="0" collapsed="false">
      <c r="A40" s="1" t="s">
        <v>13</v>
      </c>
      <c r="B40" s="1" t="n">
        <v>191184</v>
      </c>
      <c r="C40" s="1" t="n">
        <v>411862</v>
      </c>
      <c r="D40" s="2" t="n">
        <v>245.875</v>
      </c>
      <c r="E40" s="2" t="n">
        <v>114.1338</v>
      </c>
      <c r="F40" s="1" t="n">
        <v>47007358</v>
      </c>
    </row>
    <row r="41" customFormat="false" ht="11.25" hidden="false" customHeight="false" outlineLevel="0" collapsed="false">
      <c r="A41" s="1" t="s">
        <v>14</v>
      </c>
      <c r="B41" s="1" t="n">
        <v>196721</v>
      </c>
      <c r="C41" s="1" t="n">
        <v>422373</v>
      </c>
      <c r="D41" s="2" t="n">
        <v>245.8613</v>
      </c>
      <c r="E41" s="2" t="n">
        <v>114.5103</v>
      </c>
      <c r="F41" s="1" t="n">
        <v>48366077</v>
      </c>
    </row>
    <row r="42" customFormat="false" ht="11.25" hidden="false" customHeight="false" outlineLevel="0" collapsed="false">
      <c r="A42" s="1" t="s">
        <v>15</v>
      </c>
      <c r="B42" s="1" t="n">
        <v>199608</v>
      </c>
      <c r="C42" s="1" t="n">
        <v>427599</v>
      </c>
      <c r="D42" s="2" t="n">
        <v>239.6577</v>
      </c>
      <c r="E42" s="2" t="n">
        <v>111.8749</v>
      </c>
      <c r="F42" s="1" t="n">
        <v>47837600</v>
      </c>
    </row>
    <row r="43" customFormat="false" ht="11.25" hidden="false" customHeight="false" outlineLevel="0" collapsed="false">
      <c r="A43" s="1" t="s">
        <v>16</v>
      </c>
      <c r="B43" s="1" t="n">
        <v>203057</v>
      </c>
      <c r="C43" s="1" t="n">
        <v>434339</v>
      </c>
      <c r="D43" s="2" t="n">
        <v>240.4102</v>
      </c>
      <c r="E43" s="2" t="n">
        <v>112.3937</v>
      </c>
      <c r="F43" s="1" t="n">
        <v>48816966</v>
      </c>
    </row>
    <row r="44" customFormat="false" ht="11.25" hidden="false" customHeight="false" outlineLevel="0" collapsed="false">
      <c r="A44" s="1" t="s">
        <v>17</v>
      </c>
      <c r="B44" s="1" t="n">
        <v>207291</v>
      </c>
      <c r="C44" s="1" t="n">
        <v>442687</v>
      </c>
      <c r="D44" s="2" t="n">
        <v>239.2796</v>
      </c>
      <c r="E44" s="2" t="n">
        <v>112.0442</v>
      </c>
      <c r="F44" s="1" t="n">
        <v>49600511</v>
      </c>
    </row>
    <row r="45" customFormat="false" ht="11.25" hidden="false" customHeight="false" outlineLevel="0" collapsed="false">
      <c r="A45" s="1" t="s">
        <v>18</v>
      </c>
      <c r="B45" s="1" t="n">
        <v>213807</v>
      </c>
      <c r="C45" s="1" t="n">
        <v>456526</v>
      </c>
      <c r="D45" s="2" t="n">
        <v>279.5466</v>
      </c>
      <c r="E45" s="2" t="n">
        <v>130.9214</v>
      </c>
      <c r="F45" s="1" t="n">
        <v>59769014</v>
      </c>
    </row>
    <row r="46" customFormat="false" ht="11.25" hidden="false" customHeight="false" outlineLevel="0" collapsed="false">
      <c r="A46" s="1" t="s">
        <v>19</v>
      </c>
      <c r="B46" s="1" t="n">
        <v>218342</v>
      </c>
      <c r="C46" s="1" t="n">
        <v>466946</v>
      </c>
      <c r="D46" s="2" t="n">
        <v>282.7267</v>
      </c>
      <c r="E46" s="2" t="n">
        <v>132.2018</v>
      </c>
      <c r="F46" s="1" t="n">
        <v>61731110</v>
      </c>
    </row>
    <row r="47" customFormat="false" ht="11.25" hidden="false" customHeight="false" outlineLevel="0" collapsed="false">
      <c r="A47" s="1" t="s">
        <v>20</v>
      </c>
      <c r="B47" s="1" t="n">
        <v>223554</v>
      </c>
      <c r="C47" s="1" t="n">
        <v>478023</v>
      </c>
      <c r="D47" s="2" t="n">
        <v>281.5087</v>
      </c>
      <c r="E47" s="2" t="n">
        <v>131.6514</v>
      </c>
      <c r="F47" s="1" t="n">
        <v>62932397</v>
      </c>
    </row>
    <row r="48" customFormat="false" ht="11.25" hidden="false" customHeight="false" outlineLevel="0" collapsed="false">
      <c r="A48" s="1" t="s">
        <v>21</v>
      </c>
      <c r="B48" s="1" t="n">
        <v>230155</v>
      </c>
      <c r="C48" s="1" t="n">
        <v>491262</v>
      </c>
      <c r="D48" s="2" t="n">
        <v>278.7001</v>
      </c>
      <c r="E48" s="2" t="n">
        <v>130.5703</v>
      </c>
      <c r="F48" s="1" t="n">
        <v>64144215</v>
      </c>
    </row>
    <row r="49" customFormat="false" ht="11.25" hidden="false" customHeight="false" outlineLevel="0" collapsed="false">
      <c r="A49" s="1" t="s">
        <v>22</v>
      </c>
      <c r="B49" s="1" t="n">
        <v>236053</v>
      </c>
      <c r="C49" s="1" t="n">
        <v>504168</v>
      </c>
      <c r="D49" s="2" t="n">
        <v>280.0153</v>
      </c>
      <c r="E49" s="2" t="n">
        <v>131.104</v>
      </c>
      <c r="F49" s="1" t="n">
        <v>66098444</v>
      </c>
    </row>
    <row r="50" customFormat="false" ht="11.25" hidden="false" customHeight="false" outlineLevel="0" collapsed="false">
      <c r="A50" s="1" t="s">
        <v>23</v>
      </c>
      <c r="B50" s="1" t="n">
        <v>240174</v>
      </c>
      <c r="C50" s="1" t="n">
        <v>511673</v>
      </c>
      <c r="D50" s="2" t="n">
        <v>278.4475</v>
      </c>
      <c r="E50" s="2" t="n">
        <v>130.7004</v>
      </c>
      <c r="F50" s="1" t="n">
        <v>66875856</v>
      </c>
    </row>
    <row r="51" customFormat="false" ht="11.25" hidden="false" customHeight="false" outlineLevel="0" collapsed="false">
      <c r="A51" s="15" t="s">
        <v>24</v>
      </c>
      <c r="B51" s="16" t="n">
        <v>212259.8333</v>
      </c>
      <c r="C51" s="16" t="n">
        <v>454195.8333</v>
      </c>
      <c r="D51" s="17" t="n">
        <v>262.5252</v>
      </c>
      <c r="E51" s="17" t="n">
        <v>122.6862</v>
      </c>
      <c r="F51" s="16" t="n">
        <v>668682585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222809</v>
      </c>
      <c r="C55" s="1" t="n">
        <v>461963</v>
      </c>
      <c r="D55" s="2" t="n">
        <v>241.1755</v>
      </c>
      <c r="E55" s="2" t="n">
        <v>116.3212</v>
      </c>
      <c r="F55" s="1" t="n">
        <v>53736080</v>
      </c>
    </row>
    <row r="56" customFormat="false" ht="11.25" hidden="false" customHeight="false" outlineLevel="0" collapsed="false">
      <c r="A56" s="1" t="s">
        <v>13</v>
      </c>
      <c r="B56" s="1" t="n">
        <v>228240</v>
      </c>
      <c r="C56" s="1" t="n">
        <v>472703</v>
      </c>
      <c r="D56" s="2" t="n">
        <v>241.4641</v>
      </c>
      <c r="E56" s="2" t="n">
        <v>116.5886</v>
      </c>
      <c r="F56" s="1" t="n">
        <v>55111771</v>
      </c>
    </row>
    <row r="57" customFormat="false" ht="11.25" hidden="false" customHeight="false" outlineLevel="0" collapsed="false">
      <c r="A57" s="1" t="s">
        <v>14</v>
      </c>
      <c r="B57" s="1" t="n">
        <v>232773</v>
      </c>
      <c r="C57" s="1" t="n">
        <v>481841</v>
      </c>
      <c r="D57" s="2" t="n">
        <v>242.9907</v>
      </c>
      <c r="E57" s="2" t="n">
        <v>117.3866</v>
      </c>
      <c r="F57" s="1" t="n">
        <v>56561671</v>
      </c>
    </row>
    <row r="58" customFormat="false" ht="11.25" hidden="false" customHeight="false" outlineLevel="0" collapsed="false">
      <c r="A58" s="1" t="s">
        <v>15</v>
      </c>
      <c r="B58" s="1" t="n">
        <v>235098</v>
      </c>
      <c r="C58" s="1" t="n">
        <v>485488</v>
      </c>
      <c r="D58" s="2" t="n">
        <v>234.547</v>
      </c>
      <c r="E58" s="2" t="n">
        <v>113.5796</v>
      </c>
      <c r="F58" s="1" t="n">
        <v>55141536</v>
      </c>
    </row>
    <row r="59" customFormat="false" ht="11.25" hidden="false" customHeight="false" outlineLevel="0" collapsed="false">
      <c r="A59" s="1" t="s">
        <v>16</v>
      </c>
      <c r="B59" s="1" t="n">
        <v>234715</v>
      </c>
      <c r="C59" s="1" t="n">
        <v>483832</v>
      </c>
      <c r="D59" s="2" t="n">
        <v>234.7623</v>
      </c>
      <c r="E59" s="2" t="n">
        <v>113.8871</v>
      </c>
      <c r="F59" s="1" t="n">
        <v>55102239</v>
      </c>
    </row>
    <row r="60" customFormat="false" ht="11.25" hidden="false" customHeight="false" outlineLevel="0" collapsed="false">
      <c r="A60" s="1" t="s">
        <v>17</v>
      </c>
      <c r="B60" s="1" t="n">
        <v>238984</v>
      </c>
      <c r="C60" s="1" t="n">
        <v>491632</v>
      </c>
      <c r="D60" s="2" t="n">
        <v>236.6003</v>
      </c>
      <c r="E60" s="2" t="n">
        <v>115.0122</v>
      </c>
      <c r="F60" s="1" t="n">
        <v>56543694</v>
      </c>
    </row>
    <row r="61" customFormat="false" ht="11.25" hidden="false" customHeight="false" outlineLevel="0" collapsed="false">
      <c r="A61" s="1" t="s">
        <v>18</v>
      </c>
      <c r="B61" s="1" t="n">
        <v>242887</v>
      </c>
      <c r="C61" s="1" t="n">
        <v>498953</v>
      </c>
      <c r="D61" s="2" t="n">
        <v>277.32</v>
      </c>
      <c r="E61" s="2" t="n">
        <v>134.9975</v>
      </c>
      <c r="F61" s="1" t="n">
        <v>67357420</v>
      </c>
    </row>
    <row r="62" customFormat="false" ht="11.25" hidden="false" customHeight="false" outlineLevel="0" collapsed="false">
      <c r="A62" s="1" t="s">
        <v>19</v>
      </c>
      <c r="B62" s="1" t="n">
        <v>246715</v>
      </c>
      <c r="C62" s="1" t="n">
        <v>507088</v>
      </c>
      <c r="D62" s="2" t="n">
        <v>275.3674</v>
      </c>
      <c r="E62" s="2" t="n">
        <v>133.9753</v>
      </c>
      <c r="F62" s="1" t="n">
        <v>67937269</v>
      </c>
    </row>
    <row r="63" customFormat="false" ht="11.25" hidden="false" customHeight="false" outlineLevel="0" collapsed="false">
      <c r="A63" s="1" t="s">
        <v>20</v>
      </c>
      <c r="B63" s="1" t="n">
        <v>249786</v>
      </c>
      <c r="C63" s="1" t="n">
        <v>512268</v>
      </c>
      <c r="D63" s="2" t="n">
        <v>274.7826</v>
      </c>
      <c r="E63" s="2" t="n">
        <v>133.9862</v>
      </c>
      <c r="F63" s="1" t="n">
        <v>68636858</v>
      </c>
    </row>
    <row r="64" customFormat="false" ht="11.25" hidden="false" customHeight="false" outlineLevel="0" collapsed="false">
      <c r="A64" s="1" t="s">
        <v>21</v>
      </c>
      <c r="B64" s="1" t="n">
        <v>255710</v>
      </c>
      <c r="C64" s="1" t="n">
        <v>525204</v>
      </c>
      <c r="D64" s="2" t="n">
        <v>274.397</v>
      </c>
      <c r="E64" s="2" t="n">
        <v>133.5977</v>
      </c>
      <c r="F64" s="1" t="n">
        <v>70166056</v>
      </c>
    </row>
    <row r="65" customFormat="false" ht="11.25" hidden="false" customHeight="false" outlineLevel="0" collapsed="false">
      <c r="A65" s="1" t="s">
        <v>22</v>
      </c>
      <c r="B65" s="1" t="n">
        <v>260604</v>
      </c>
      <c r="C65" s="1" t="n">
        <v>534834</v>
      </c>
      <c r="D65" s="2" t="n">
        <v>273.7609</v>
      </c>
      <c r="E65" s="2" t="n">
        <v>133.3932</v>
      </c>
      <c r="F65" s="1" t="n">
        <v>71343198</v>
      </c>
    </row>
    <row r="66" customFormat="false" ht="11.25" hidden="false" customHeight="false" outlineLevel="0" collapsed="false">
      <c r="A66" s="1" t="s">
        <v>23</v>
      </c>
      <c r="B66" s="1" t="n">
        <v>264590</v>
      </c>
      <c r="C66" s="1" t="n">
        <v>542424</v>
      </c>
      <c r="D66" s="2" t="n">
        <v>274.0904</v>
      </c>
      <c r="E66" s="2" t="n">
        <v>133.6991</v>
      </c>
      <c r="F66" s="1" t="n">
        <v>72521582</v>
      </c>
    </row>
    <row r="67" customFormat="false" ht="11.25" hidden="false" customHeight="false" outlineLevel="0" collapsed="false">
      <c r="A67" s="15" t="s">
        <v>24</v>
      </c>
      <c r="B67" s="16" t="n">
        <v>242742.5833</v>
      </c>
      <c r="C67" s="16" t="n">
        <v>499852.5</v>
      </c>
      <c r="D67" s="17" t="n">
        <v>257.5291</v>
      </c>
      <c r="E67" s="17" t="n">
        <v>125.0635</v>
      </c>
      <c r="F67" s="16" t="n">
        <v>750159374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583202</v>
      </c>
      <c r="C71" s="1" t="n">
        <v>1234892</v>
      </c>
      <c r="D71" s="2" t="n">
        <v>236.1097</v>
      </c>
      <c r="E71" s="2" t="n">
        <v>111.5074</v>
      </c>
      <c r="F71" s="1" t="n">
        <v>137699651</v>
      </c>
    </row>
    <row r="72" customFormat="false" ht="11.25" hidden="false" customHeight="false" outlineLevel="0" collapsed="false">
      <c r="A72" s="1" t="s">
        <v>13</v>
      </c>
      <c r="B72" s="1" t="n">
        <v>594554</v>
      </c>
      <c r="C72" s="1" t="n">
        <v>1261344</v>
      </c>
      <c r="D72" s="2" t="n">
        <v>232.9212</v>
      </c>
      <c r="E72" s="2" t="n">
        <v>109.791</v>
      </c>
      <c r="F72" s="1" t="n">
        <v>138484226</v>
      </c>
    </row>
    <row r="73" customFormat="false" ht="11.25" hidden="false" customHeight="false" outlineLevel="0" collapsed="false">
      <c r="A73" s="1" t="s">
        <v>14</v>
      </c>
      <c r="B73" s="1" t="n">
        <v>602020</v>
      </c>
      <c r="C73" s="1" t="n">
        <v>1277018</v>
      </c>
      <c r="D73" s="2" t="n">
        <v>235.2205</v>
      </c>
      <c r="E73" s="2" t="n">
        <v>110.8892</v>
      </c>
      <c r="F73" s="1" t="n">
        <v>141607464</v>
      </c>
    </row>
    <row r="74" customFormat="false" ht="11.25" hidden="false" customHeight="false" outlineLevel="0" collapsed="false">
      <c r="A74" s="1" t="s">
        <v>15</v>
      </c>
      <c r="B74" s="1" t="n">
        <v>613452</v>
      </c>
      <c r="C74" s="1" t="n">
        <v>1299743</v>
      </c>
      <c r="D74" s="2" t="n">
        <v>230.963</v>
      </c>
      <c r="E74" s="2" t="n">
        <v>109.0098</v>
      </c>
      <c r="F74" s="1" t="n">
        <v>141684704</v>
      </c>
    </row>
    <row r="75" customFormat="false" ht="11.25" hidden="false" customHeight="false" outlineLevel="0" collapsed="false">
      <c r="A75" s="1" t="s">
        <v>16</v>
      </c>
      <c r="B75" s="1" t="n">
        <v>619952</v>
      </c>
      <c r="C75" s="1" t="n">
        <v>1312566</v>
      </c>
      <c r="D75" s="2" t="n">
        <v>225.7222</v>
      </c>
      <c r="E75" s="2" t="n">
        <v>106.6132</v>
      </c>
      <c r="F75" s="1" t="n">
        <v>139936912</v>
      </c>
    </row>
    <row r="76" customFormat="false" ht="11.25" hidden="false" customHeight="false" outlineLevel="0" collapsed="false">
      <c r="A76" s="1" t="s">
        <v>17</v>
      </c>
      <c r="B76" s="1" t="n">
        <v>626754</v>
      </c>
      <c r="C76" s="1" t="n">
        <v>1326271</v>
      </c>
      <c r="D76" s="2" t="n">
        <v>227.6591</v>
      </c>
      <c r="E76" s="2" t="n">
        <v>107.5845</v>
      </c>
      <c r="F76" s="1" t="n">
        <v>142686236</v>
      </c>
    </row>
    <row r="77" customFormat="false" ht="11.25" hidden="false" customHeight="false" outlineLevel="0" collapsed="false">
      <c r="A77" s="1" t="s">
        <v>18</v>
      </c>
      <c r="B77" s="1" t="n">
        <v>633493</v>
      </c>
      <c r="C77" s="1" t="n">
        <v>1339541</v>
      </c>
      <c r="D77" s="2" t="n">
        <v>269.789</v>
      </c>
      <c r="E77" s="2" t="n">
        <v>127.5881</v>
      </c>
      <c r="F77" s="1" t="n">
        <v>170909458</v>
      </c>
    </row>
    <row r="78" customFormat="false" ht="11.25" hidden="false" customHeight="false" outlineLevel="0" collapsed="false">
      <c r="A78" s="1" t="s">
        <v>19</v>
      </c>
      <c r="B78" s="1" t="n">
        <v>641622</v>
      </c>
      <c r="C78" s="1" t="n">
        <v>1357031</v>
      </c>
      <c r="D78" s="2" t="n">
        <v>269.1929</v>
      </c>
      <c r="E78" s="2" t="n">
        <v>127.2779</v>
      </c>
      <c r="F78" s="1" t="n">
        <v>172720106</v>
      </c>
    </row>
    <row r="79" customFormat="false" ht="11.25" hidden="false" customHeight="false" outlineLevel="0" collapsed="false">
      <c r="A79" s="1" t="s">
        <v>20</v>
      </c>
      <c r="B79" s="1" t="n">
        <v>648042</v>
      </c>
      <c r="C79" s="1" t="n">
        <v>1370254</v>
      </c>
      <c r="D79" s="2" t="n">
        <v>270.0977</v>
      </c>
      <c r="E79" s="2" t="n">
        <v>127.7389</v>
      </c>
      <c r="F79" s="1" t="n">
        <v>175034677</v>
      </c>
    </row>
    <row r="80" customFormat="false" ht="11.25" hidden="false" customHeight="false" outlineLevel="0" collapsed="false">
      <c r="A80" s="1" t="s">
        <v>21</v>
      </c>
      <c r="B80" s="1" t="n">
        <v>657237</v>
      </c>
      <c r="C80" s="1" t="n">
        <v>1389375</v>
      </c>
      <c r="D80" s="2" t="n">
        <v>269.8338</v>
      </c>
      <c r="E80" s="2" t="n">
        <v>127.6435</v>
      </c>
      <c r="F80" s="1" t="n">
        <v>177344726</v>
      </c>
    </row>
    <row r="81" customFormat="false" ht="11.25" hidden="false" customHeight="false" outlineLevel="0" collapsed="false">
      <c r="A81" s="1" t="s">
        <v>22</v>
      </c>
      <c r="B81" s="1" t="n">
        <v>675714</v>
      </c>
      <c r="C81" s="1" t="n">
        <v>1432527</v>
      </c>
      <c r="D81" s="2" t="n">
        <v>267.7021</v>
      </c>
      <c r="E81" s="2" t="n">
        <v>126.2734</v>
      </c>
      <c r="F81" s="1" t="n">
        <v>180890089</v>
      </c>
    </row>
    <row r="82" customFormat="false" ht="11.25" hidden="false" customHeight="false" outlineLevel="0" collapsed="false">
      <c r="A82" s="1" t="s">
        <v>23</v>
      </c>
      <c r="B82" s="1" t="n">
        <v>682745</v>
      </c>
      <c r="C82" s="1" t="n">
        <v>1453076</v>
      </c>
      <c r="D82" s="2" t="n">
        <v>266.2624</v>
      </c>
      <c r="E82" s="2" t="n">
        <v>125.1065</v>
      </c>
      <c r="F82" s="1" t="n">
        <v>181789320</v>
      </c>
    </row>
    <row r="83" customFormat="false" ht="11.25" hidden="false" customHeight="false" outlineLevel="0" collapsed="false">
      <c r="A83" s="15" t="s">
        <v>24</v>
      </c>
      <c r="B83" s="16" t="n">
        <v>631565.5833</v>
      </c>
      <c r="C83" s="16" t="n">
        <v>1337803.1667</v>
      </c>
      <c r="D83" s="17" t="n">
        <v>250.8037</v>
      </c>
      <c r="E83" s="17" t="n">
        <v>118.4023</v>
      </c>
      <c r="F83" s="16" t="n">
        <v>1900787569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61992</v>
      </c>
      <c r="C91" s="1" t="n">
        <v>582494</v>
      </c>
      <c r="D91" s="2" t="n">
        <v>238.9341</v>
      </c>
      <c r="E91" s="2" t="n">
        <v>107.4669</v>
      </c>
      <c r="F91" s="1" t="n">
        <v>62598816</v>
      </c>
    </row>
    <row r="92" customFormat="false" ht="11.25" hidden="false" customHeight="false" outlineLevel="0" collapsed="false">
      <c r="A92" s="1" t="s">
        <v>13</v>
      </c>
      <c r="B92" s="1" t="n">
        <v>267379</v>
      </c>
      <c r="C92" s="1" t="n">
        <v>593578</v>
      </c>
      <c r="D92" s="2" t="n">
        <v>239.0763</v>
      </c>
      <c r="E92" s="2" t="n">
        <v>107.6926</v>
      </c>
      <c r="F92" s="1" t="n">
        <v>63923976</v>
      </c>
    </row>
    <row r="93" customFormat="false" ht="11.25" hidden="false" customHeight="false" outlineLevel="0" collapsed="false">
      <c r="A93" s="1" t="s">
        <v>14</v>
      </c>
      <c r="B93" s="1" t="n">
        <v>274222</v>
      </c>
      <c r="C93" s="1" t="n">
        <v>608122</v>
      </c>
      <c r="D93" s="2" t="n">
        <v>239.0932</v>
      </c>
      <c r="E93" s="2" t="n">
        <v>107.8149</v>
      </c>
      <c r="F93" s="1" t="n">
        <v>65564614</v>
      </c>
    </row>
    <row r="94" customFormat="false" ht="11.25" hidden="false" customHeight="false" outlineLevel="0" collapsed="false">
      <c r="A94" s="1" t="s">
        <v>15</v>
      </c>
      <c r="B94" s="1" t="n">
        <v>278250</v>
      </c>
      <c r="C94" s="1" t="n">
        <v>616644</v>
      </c>
      <c r="D94" s="2" t="n">
        <v>233.7907</v>
      </c>
      <c r="E94" s="2" t="n">
        <v>105.4941</v>
      </c>
      <c r="F94" s="1" t="n">
        <v>65052274</v>
      </c>
    </row>
    <row r="95" customFormat="false" ht="11.25" hidden="false" customHeight="false" outlineLevel="0" collapsed="false">
      <c r="A95" s="1" t="s">
        <v>16</v>
      </c>
      <c r="B95" s="1" t="n">
        <v>283859</v>
      </c>
      <c r="C95" s="1" t="n">
        <v>628039</v>
      </c>
      <c r="D95" s="2" t="n">
        <v>236.3019</v>
      </c>
      <c r="E95" s="2" t="n">
        <v>106.8029</v>
      </c>
      <c r="F95" s="1" t="n">
        <v>67076409</v>
      </c>
    </row>
    <row r="96" customFormat="false" ht="11.25" hidden="false" customHeight="false" outlineLevel="0" collapsed="false">
      <c r="A96" s="1" t="s">
        <v>17</v>
      </c>
      <c r="B96" s="1" t="n">
        <v>289823</v>
      </c>
      <c r="C96" s="1" t="n">
        <v>640195</v>
      </c>
      <c r="D96" s="2" t="n">
        <v>237.4421</v>
      </c>
      <c r="E96" s="2" t="n">
        <v>107.4925</v>
      </c>
      <c r="F96" s="1" t="n">
        <v>68816169</v>
      </c>
    </row>
    <row r="97" customFormat="false" ht="11.25" hidden="false" customHeight="false" outlineLevel="0" collapsed="false">
      <c r="A97" s="1" t="s">
        <v>18</v>
      </c>
      <c r="B97" s="1" t="n">
        <v>298287</v>
      </c>
      <c r="C97" s="1" t="n">
        <v>657215</v>
      </c>
      <c r="D97" s="2" t="n">
        <v>279.6907</v>
      </c>
      <c r="E97" s="2" t="n">
        <v>126.9419</v>
      </c>
      <c r="F97" s="1" t="n">
        <v>83428100</v>
      </c>
    </row>
    <row r="98" customFormat="false" ht="11.25" hidden="false" customHeight="false" outlineLevel="0" collapsed="false">
      <c r="A98" s="1" t="s">
        <v>19</v>
      </c>
      <c r="B98" s="1" t="n">
        <v>304661</v>
      </c>
      <c r="C98" s="1" t="n">
        <v>670285</v>
      </c>
      <c r="D98" s="2" t="n">
        <v>280.8697</v>
      </c>
      <c r="E98" s="2" t="n">
        <v>127.6622</v>
      </c>
      <c r="F98" s="1" t="n">
        <v>85570047</v>
      </c>
    </row>
    <row r="99" customFormat="false" ht="11.25" hidden="false" customHeight="false" outlineLevel="0" collapsed="false">
      <c r="A99" s="1" t="s">
        <v>20</v>
      </c>
      <c r="B99" s="1" t="n">
        <v>312206</v>
      </c>
      <c r="C99" s="1" t="n">
        <v>685312</v>
      </c>
      <c r="D99" s="2" t="n">
        <v>280.6475</v>
      </c>
      <c r="E99" s="2" t="n">
        <v>127.8539</v>
      </c>
      <c r="F99" s="1" t="n">
        <v>87619821</v>
      </c>
    </row>
    <row r="100" customFormat="false" ht="11.25" hidden="false" customHeight="false" outlineLevel="0" collapsed="false">
      <c r="A100" s="1" t="s">
        <v>21</v>
      </c>
      <c r="B100" s="1" t="n">
        <v>319277</v>
      </c>
      <c r="C100" s="1" t="n">
        <v>699986</v>
      </c>
      <c r="D100" s="2" t="n">
        <v>279.9689</v>
      </c>
      <c r="E100" s="2" t="n">
        <v>127.6992</v>
      </c>
      <c r="F100" s="1" t="n">
        <v>89387630</v>
      </c>
    </row>
    <row r="101" customFormat="false" ht="11.25" hidden="false" customHeight="false" outlineLevel="0" collapsed="false">
      <c r="A101" s="1" t="s">
        <v>22</v>
      </c>
      <c r="B101" s="1" t="n">
        <v>325996</v>
      </c>
      <c r="C101" s="1" t="n">
        <v>712949</v>
      </c>
      <c r="D101" s="2" t="n">
        <v>279.4435</v>
      </c>
      <c r="E101" s="2" t="n">
        <v>127.7756</v>
      </c>
      <c r="F101" s="1" t="n">
        <v>91097457</v>
      </c>
    </row>
    <row r="102" customFormat="false" ht="11.25" hidden="false" customHeight="false" outlineLevel="0" collapsed="false">
      <c r="A102" s="1" t="s">
        <v>23</v>
      </c>
      <c r="B102" s="1" t="n">
        <v>332937</v>
      </c>
      <c r="C102" s="1" t="n">
        <v>725884</v>
      </c>
      <c r="D102" s="2" t="n">
        <v>278.5642</v>
      </c>
      <c r="E102" s="2" t="n">
        <v>127.7674</v>
      </c>
      <c r="F102" s="1" t="n">
        <v>92744336</v>
      </c>
    </row>
    <row r="103" customFormat="false" ht="11.25" hidden="false" customHeight="false" outlineLevel="0" collapsed="false">
      <c r="A103" s="15" t="s">
        <v>24</v>
      </c>
      <c r="B103" s="16" t="n">
        <v>295740.75</v>
      </c>
      <c r="C103" s="16" t="n">
        <v>651725.25</v>
      </c>
      <c r="D103" s="17" t="n">
        <v>260.0475</v>
      </c>
      <c r="E103" s="17" t="n">
        <v>118.0047</v>
      </c>
      <c r="F103" s="16" t="n">
        <v>922879649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5352</v>
      </c>
      <c r="C107" s="1" t="n">
        <v>14123</v>
      </c>
      <c r="D107" s="2" t="n">
        <v>511.5454</v>
      </c>
      <c r="E107" s="2" t="n">
        <v>193.8534</v>
      </c>
      <c r="F107" s="1" t="n">
        <v>2737791</v>
      </c>
    </row>
    <row r="108" customFormat="false" ht="11.25" hidden="false" customHeight="false" outlineLevel="0" collapsed="false">
      <c r="A108" s="1" t="s">
        <v>13</v>
      </c>
      <c r="B108" s="1" t="n">
        <v>5440</v>
      </c>
      <c r="C108" s="1" t="n">
        <v>14372</v>
      </c>
      <c r="D108" s="2" t="n">
        <v>460.5851</v>
      </c>
      <c r="E108" s="2" t="n">
        <v>174.3378</v>
      </c>
      <c r="F108" s="1" t="n">
        <v>2505583</v>
      </c>
    </row>
    <row r="109" customFormat="false" ht="11.25" hidden="false" customHeight="false" outlineLevel="0" collapsed="false">
      <c r="A109" s="1" t="s">
        <v>14</v>
      </c>
      <c r="B109" s="1" t="n">
        <v>5583</v>
      </c>
      <c r="C109" s="1" t="n">
        <v>14689</v>
      </c>
      <c r="D109" s="2" t="n">
        <v>417.1211</v>
      </c>
      <c r="E109" s="2" t="n">
        <v>158.5395</v>
      </c>
      <c r="F109" s="1" t="n">
        <v>2328787</v>
      </c>
    </row>
    <row r="110" customFormat="false" ht="11.25" hidden="false" customHeight="false" outlineLevel="0" collapsed="false">
      <c r="A110" s="1" t="s">
        <v>15</v>
      </c>
      <c r="B110" s="1" t="n">
        <v>5671</v>
      </c>
      <c r="C110" s="1" t="n">
        <v>14938</v>
      </c>
      <c r="D110" s="2" t="n">
        <v>411.4297</v>
      </c>
      <c r="E110" s="2" t="n">
        <v>156.1935</v>
      </c>
      <c r="F110" s="1" t="n">
        <v>2333218</v>
      </c>
    </row>
    <row r="111" customFormat="false" ht="11.25" hidden="false" customHeight="false" outlineLevel="0" collapsed="false">
      <c r="A111" s="1" t="s">
        <v>16</v>
      </c>
      <c r="B111" s="1" t="n">
        <v>5864</v>
      </c>
      <c r="C111" s="1" t="n">
        <v>15406</v>
      </c>
      <c r="D111" s="2" t="n">
        <v>409.6688</v>
      </c>
      <c r="E111" s="2" t="n">
        <v>155.9326</v>
      </c>
      <c r="F111" s="1" t="n">
        <v>2402298</v>
      </c>
    </row>
    <row r="112" customFormat="false" ht="11.25" hidden="false" customHeight="false" outlineLevel="0" collapsed="false">
      <c r="A112" s="1" t="s">
        <v>17</v>
      </c>
      <c r="B112" s="1" t="n">
        <v>6184</v>
      </c>
      <c r="C112" s="1" t="n">
        <v>16103</v>
      </c>
      <c r="D112" s="2" t="n">
        <v>405.4662</v>
      </c>
      <c r="E112" s="2" t="n">
        <v>155.7103</v>
      </c>
      <c r="F112" s="1" t="n">
        <v>2507403</v>
      </c>
    </row>
    <row r="113" customFormat="false" ht="11.25" hidden="false" customHeight="false" outlineLevel="0" collapsed="false">
      <c r="A113" s="1" t="s">
        <v>18</v>
      </c>
      <c r="B113" s="1" t="n">
        <v>6354</v>
      </c>
      <c r="C113" s="1" t="n">
        <v>16493</v>
      </c>
      <c r="D113" s="2" t="n">
        <v>465.557</v>
      </c>
      <c r="E113" s="2" t="n">
        <v>179.3578</v>
      </c>
      <c r="F113" s="1" t="n">
        <v>2958149</v>
      </c>
    </row>
    <row r="114" customFormat="false" ht="11.25" hidden="false" customHeight="false" outlineLevel="0" collapsed="false">
      <c r="A114" s="1" t="s">
        <v>19</v>
      </c>
      <c r="B114" s="1" t="n">
        <v>6615</v>
      </c>
      <c r="C114" s="1" t="n">
        <v>17109</v>
      </c>
      <c r="D114" s="2" t="n">
        <v>463.5285</v>
      </c>
      <c r="E114" s="2" t="n">
        <v>179.218</v>
      </c>
      <c r="F114" s="1" t="n">
        <v>3066241</v>
      </c>
    </row>
    <row r="115" customFormat="false" ht="11.25" hidden="false" customHeight="false" outlineLevel="0" collapsed="false">
      <c r="A115" s="1" t="s">
        <v>20</v>
      </c>
      <c r="B115" s="1" t="n">
        <v>6814</v>
      </c>
      <c r="C115" s="1" t="n">
        <v>17566</v>
      </c>
      <c r="D115" s="2" t="n">
        <v>459.7052</v>
      </c>
      <c r="E115" s="2" t="n">
        <v>178.3235</v>
      </c>
      <c r="F115" s="1" t="n">
        <v>3132431</v>
      </c>
    </row>
    <row r="116" customFormat="false" ht="11.25" hidden="false" customHeight="false" outlineLevel="0" collapsed="false">
      <c r="A116" s="1" t="s">
        <v>21</v>
      </c>
      <c r="B116" s="1" t="n">
        <v>6977</v>
      </c>
      <c r="C116" s="1" t="n">
        <v>17880</v>
      </c>
      <c r="D116" s="2" t="n">
        <v>455.8737</v>
      </c>
      <c r="E116" s="2" t="n">
        <v>177.8876</v>
      </c>
      <c r="F116" s="1" t="n">
        <v>3180631</v>
      </c>
    </row>
    <row r="117" customFormat="false" ht="11.25" hidden="false" customHeight="false" outlineLevel="0" collapsed="false">
      <c r="A117" s="1" t="s">
        <v>22</v>
      </c>
      <c r="B117" s="1" t="n">
        <v>7104</v>
      </c>
      <c r="C117" s="1" t="n">
        <v>18145</v>
      </c>
      <c r="D117" s="2" t="n">
        <v>453.6554</v>
      </c>
      <c r="E117" s="2" t="n">
        <v>177.6119</v>
      </c>
      <c r="F117" s="1" t="n">
        <v>3222768</v>
      </c>
    </row>
    <row r="118" customFormat="false" ht="11.25" hidden="false" customHeight="false" outlineLevel="0" collapsed="false">
      <c r="A118" s="1" t="s">
        <v>23</v>
      </c>
      <c r="B118" s="1" t="n">
        <v>7310</v>
      </c>
      <c r="C118" s="1" t="n">
        <v>18861</v>
      </c>
      <c r="D118" s="2" t="n">
        <v>454.7633</v>
      </c>
      <c r="E118" s="2" t="n">
        <v>176.2536</v>
      </c>
      <c r="F118" s="1" t="n">
        <v>3324320</v>
      </c>
    </row>
    <row r="119" customFormat="false" ht="11.25" hidden="false" customHeight="false" outlineLevel="0" collapsed="false">
      <c r="A119" s="15" t="s">
        <v>24</v>
      </c>
      <c r="B119" s="16" t="n">
        <v>6272.3333</v>
      </c>
      <c r="C119" s="16" t="n">
        <v>16307.0833</v>
      </c>
      <c r="D119" s="17" t="n">
        <v>447.7284</v>
      </c>
      <c r="E119" s="17" t="n">
        <v>172.2136</v>
      </c>
      <c r="F119" s="16" t="n">
        <v>33699620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29270</v>
      </c>
      <c r="C123" s="1" t="n">
        <v>285242</v>
      </c>
      <c r="D123" s="2" t="n">
        <v>230.2588</v>
      </c>
      <c r="E123" s="2" t="n">
        <v>104.3519</v>
      </c>
      <c r="F123" s="1" t="n">
        <v>29765557</v>
      </c>
    </row>
    <row r="124" customFormat="false" ht="11.25" hidden="false" customHeight="false" outlineLevel="0" collapsed="false">
      <c r="A124" s="1" t="s">
        <v>13</v>
      </c>
      <c r="B124" s="1" t="n">
        <v>129943</v>
      </c>
      <c r="C124" s="1" t="n">
        <v>287730</v>
      </c>
      <c r="D124" s="2" t="n">
        <v>229.0664</v>
      </c>
      <c r="E124" s="2" t="n">
        <v>103.4497</v>
      </c>
      <c r="F124" s="1" t="n">
        <v>29765580</v>
      </c>
    </row>
    <row r="125" customFormat="false" ht="11.25" hidden="false" customHeight="false" outlineLevel="0" collapsed="false">
      <c r="A125" s="1" t="s">
        <v>14</v>
      </c>
      <c r="B125" s="1" t="n">
        <v>133446</v>
      </c>
      <c r="C125" s="1" t="n">
        <v>295025</v>
      </c>
      <c r="D125" s="2" t="n">
        <v>231.1634</v>
      </c>
      <c r="E125" s="2" t="n">
        <v>104.5601</v>
      </c>
      <c r="F125" s="1" t="n">
        <v>30847834</v>
      </c>
    </row>
    <row r="126" customFormat="false" ht="11.25" hidden="false" customHeight="false" outlineLevel="0" collapsed="false">
      <c r="A126" s="1" t="s">
        <v>15</v>
      </c>
      <c r="B126" s="1" t="n">
        <v>132436</v>
      </c>
      <c r="C126" s="1" t="n">
        <v>291561</v>
      </c>
      <c r="D126" s="2" t="n">
        <v>227.7251</v>
      </c>
      <c r="E126" s="2" t="n">
        <v>103.4398</v>
      </c>
      <c r="F126" s="1" t="n">
        <v>30158998</v>
      </c>
    </row>
    <row r="127" customFormat="false" ht="11.25" hidden="false" customHeight="false" outlineLevel="0" collapsed="false">
      <c r="A127" s="1" t="s">
        <v>16</v>
      </c>
      <c r="B127" s="1" t="n">
        <v>135307</v>
      </c>
      <c r="C127" s="1" t="n">
        <v>299604</v>
      </c>
      <c r="D127" s="2" t="n">
        <v>228.8326</v>
      </c>
      <c r="E127" s="2" t="n">
        <v>103.3453</v>
      </c>
      <c r="F127" s="1" t="n">
        <v>30962656</v>
      </c>
    </row>
    <row r="128" customFormat="false" ht="11.25" hidden="false" customHeight="false" outlineLevel="0" collapsed="false">
      <c r="A128" s="1" t="s">
        <v>17</v>
      </c>
      <c r="B128" s="1" t="n">
        <v>137401</v>
      </c>
      <c r="C128" s="1" t="n">
        <v>303587</v>
      </c>
      <c r="D128" s="2" t="n">
        <v>223.3835</v>
      </c>
      <c r="E128" s="2" t="n">
        <v>101.1015</v>
      </c>
      <c r="F128" s="1" t="n">
        <v>30693111</v>
      </c>
    </row>
    <row r="129" customFormat="false" ht="11.25" hidden="false" customHeight="false" outlineLevel="0" collapsed="false">
      <c r="A129" s="1" t="s">
        <v>18</v>
      </c>
      <c r="B129" s="1" t="n">
        <v>139652</v>
      </c>
      <c r="C129" s="1" t="n">
        <v>309833</v>
      </c>
      <c r="D129" s="2" t="n">
        <v>261.5172</v>
      </c>
      <c r="E129" s="2" t="n">
        <v>117.8745</v>
      </c>
      <c r="F129" s="1" t="n">
        <v>36521406</v>
      </c>
    </row>
    <row r="130" customFormat="false" ht="11.25" hidden="false" customHeight="false" outlineLevel="0" collapsed="false">
      <c r="A130" s="1" t="s">
        <v>19</v>
      </c>
      <c r="B130" s="1" t="n">
        <v>141161</v>
      </c>
      <c r="C130" s="1" t="n">
        <v>313543</v>
      </c>
      <c r="D130" s="2" t="n">
        <v>264.8672</v>
      </c>
      <c r="E130" s="2" t="n">
        <v>119.2465</v>
      </c>
      <c r="F130" s="1" t="n">
        <v>37388919</v>
      </c>
    </row>
    <row r="131" customFormat="false" ht="11.25" hidden="false" customHeight="false" outlineLevel="0" collapsed="false">
      <c r="A131" s="1" t="s">
        <v>20</v>
      </c>
      <c r="B131" s="1" t="n">
        <v>142343</v>
      </c>
      <c r="C131" s="1" t="n">
        <v>315938</v>
      </c>
      <c r="D131" s="2" t="n">
        <v>265.6942</v>
      </c>
      <c r="E131" s="2" t="n">
        <v>119.7061</v>
      </c>
      <c r="F131" s="1" t="n">
        <v>37819704</v>
      </c>
    </row>
    <row r="132" customFormat="false" ht="11.25" hidden="false" customHeight="false" outlineLevel="0" collapsed="false">
      <c r="A132" s="1" t="s">
        <v>21</v>
      </c>
      <c r="B132" s="1" t="n">
        <v>143169</v>
      </c>
      <c r="C132" s="1" t="n">
        <v>318290</v>
      </c>
      <c r="D132" s="2" t="n">
        <v>262.8803</v>
      </c>
      <c r="E132" s="2" t="n">
        <v>118.2453</v>
      </c>
      <c r="F132" s="1" t="n">
        <v>37636309</v>
      </c>
    </row>
    <row r="133" customFormat="false" ht="11.25" hidden="false" customHeight="false" outlineLevel="0" collapsed="false">
      <c r="A133" s="1" t="s">
        <v>22</v>
      </c>
      <c r="B133" s="1" t="n">
        <v>145566</v>
      </c>
      <c r="C133" s="1" t="n">
        <v>324217</v>
      </c>
      <c r="D133" s="2" t="n">
        <v>263.8226</v>
      </c>
      <c r="E133" s="2" t="n">
        <v>118.4503</v>
      </c>
      <c r="F133" s="1" t="n">
        <v>38403597</v>
      </c>
    </row>
    <row r="134" customFormat="false" ht="11.25" hidden="false" customHeight="false" outlineLevel="0" collapsed="false">
      <c r="A134" s="1" t="s">
        <v>23</v>
      </c>
      <c r="B134" s="1" t="n">
        <v>147146</v>
      </c>
      <c r="C134" s="1" t="n">
        <v>326946</v>
      </c>
      <c r="D134" s="2" t="n">
        <v>261.5957</v>
      </c>
      <c r="E134" s="2" t="n">
        <v>117.7343</v>
      </c>
      <c r="F134" s="1" t="n">
        <v>38492763</v>
      </c>
    </row>
    <row r="135" customFormat="false" ht="11.25" hidden="false" customHeight="false" outlineLevel="0" collapsed="false">
      <c r="A135" s="15" t="s">
        <v>24</v>
      </c>
      <c r="B135" s="16" t="n">
        <v>138070</v>
      </c>
      <c r="C135" s="16" t="n">
        <v>305959.6667</v>
      </c>
      <c r="D135" s="17" t="n">
        <v>246.5274</v>
      </c>
      <c r="E135" s="17" t="n">
        <v>111.2501</v>
      </c>
      <c r="F135" s="16" t="n">
        <v>408456434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478212</v>
      </c>
      <c r="C139" s="1" t="n">
        <v>3160883</v>
      </c>
      <c r="D139" s="2" t="n">
        <v>238.6398</v>
      </c>
      <c r="E139" s="2" t="n">
        <v>111.6018</v>
      </c>
      <c r="F139" s="1" t="n">
        <v>352760268</v>
      </c>
    </row>
    <row r="140" customFormat="false" ht="11.25" hidden="false" customHeight="false" outlineLevel="0" collapsed="false">
      <c r="A140" s="1" t="s">
        <v>13</v>
      </c>
      <c r="B140" s="1" t="n">
        <v>1506095</v>
      </c>
      <c r="C140" s="1" t="n">
        <v>3222402</v>
      </c>
      <c r="D140" s="2" t="n">
        <v>237.3247</v>
      </c>
      <c r="E140" s="2" t="n">
        <v>110.9215</v>
      </c>
      <c r="F140" s="1" t="n">
        <v>357433582</v>
      </c>
    </row>
    <row r="141" customFormat="false" ht="11.25" hidden="false" customHeight="false" outlineLevel="0" collapsed="false">
      <c r="A141" s="1" t="s">
        <v>14</v>
      </c>
      <c r="B141" s="1" t="n">
        <v>1536903</v>
      </c>
      <c r="C141" s="1" t="n">
        <v>3284837</v>
      </c>
      <c r="D141" s="2" t="n">
        <v>238.4281</v>
      </c>
      <c r="E141" s="2" t="n">
        <v>111.5553</v>
      </c>
      <c r="F141" s="1" t="n">
        <v>366440904</v>
      </c>
    </row>
    <row r="142" customFormat="false" ht="11.25" hidden="false" customHeight="false" outlineLevel="0" collapsed="false">
      <c r="A142" s="1" t="s">
        <v>15</v>
      </c>
      <c r="B142" s="1" t="n">
        <v>1558344</v>
      </c>
      <c r="C142" s="1" t="n">
        <v>3324830</v>
      </c>
      <c r="D142" s="2" t="n">
        <v>233.3624</v>
      </c>
      <c r="E142" s="2" t="n">
        <v>109.3767</v>
      </c>
      <c r="F142" s="1" t="n">
        <v>363658892</v>
      </c>
    </row>
    <row r="143" customFormat="false" ht="11.25" hidden="false" customHeight="false" outlineLevel="0" collapsed="false">
      <c r="A143" s="1" t="s">
        <v>16</v>
      </c>
      <c r="B143" s="1" t="n">
        <v>1576620</v>
      </c>
      <c r="C143" s="1" t="n">
        <v>3361782</v>
      </c>
      <c r="D143" s="2" t="n">
        <v>231.9273</v>
      </c>
      <c r="E143" s="2" t="n">
        <v>108.77</v>
      </c>
      <c r="F143" s="1" t="n">
        <v>365661183</v>
      </c>
    </row>
    <row r="144" customFormat="false" ht="11.25" hidden="false" customHeight="false" outlineLevel="0" collapsed="false">
      <c r="A144" s="1" t="s">
        <v>17</v>
      </c>
      <c r="B144" s="1" t="n">
        <v>1601558</v>
      </c>
      <c r="C144" s="1" t="n">
        <v>3410584</v>
      </c>
      <c r="D144" s="2" t="n">
        <v>232.6712</v>
      </c>
      <c r="E144" s="2" t="n">
        <v>109.2588</v>
      </c>
      <c r="F144" s="1" t="n">
        <v>372636473</v>
      </c>
    </row>
    <row r="145" customFormat="false" ht="11.25" hidden="false" customHeight="false" outlineLevel="0" collapsed="false">
      <c r="A145" s="1" t="s">
        <v>18</v>
      </c>
      <c r="B145" s="1" t="n">
        <v>1631454</v>
      </c>
      <c r="C145" s="1" t="n">
        <v>3472515</v>
      </c>
      <c r="D145" s="2" t="n">
        <v>273.9177</v>
      </c>
      <c r="E145" s="2" t="n">
        <v>128.6918</v>
      </c>
      <c r="F145" s="1" t="n">
        <v>446884052</v>
      </c>
    </row>
    <row r="146" customFormat="false" ht="11.25" hidden="false" customHeight="false" outlineLevel="0" collapsed="false">
      <c r="A146" s="1" t="s">
        <v>19</v>
      </c>
      <c r="B146" s="1" t="n">
        <v>1657337</v>
      </c>
      <c r="C146" s="1" t="n">
        <v>3528222</v>
      </c>
      <c r="D146" s="2" t="n">
        <v>274.1885</v>
      </c>
      <c r="E146" s="2" t="n">
        <v>128.7965</v>
      </c>
      <c r="F146" s="1" t="n">
        <v>454422695</v>
      </c>
    </row>
    <row r="147" customFormat="false" ht="11.25" hidden="false" customHeight="false" outlineLevel="0" collapsed="false">
      <c r="A147" s="1" t="s">
        <v>20</v>
      </c>
      <c r="B147" s="1" t="n">
        <v>1683875</v>
      </c>
      <c r="C147" s="1" t="n">
        <v>3581404</v>
      </c>
      <c r="D147" s="2" t="n">
        <v>274.3101</v>
      </c>
      <c r="E147" s="2" t="n">
        <v>128.9729</v>
      </c>
      <c r="F147" s="1" t="n">
        <v>461903889</v>
      </c>
    </row>
    <row r="148" customFormat="false" ht="11.25" hidden="false" customHeight="false" outlineLevel="0" collapsed="false">
      <c r="A148" s="1" t="s">
        <v>21</v>
      </c>
      <c r="B148" s="1" t="n">
        <v>1715401</v>
      </c>
      <c r="C148" s="1" t="n">
        <v>3647519</v>
      </c>
      <c r="D148" s="2" t="n">
        <v>273.5081</v>
      </c>
      <c r="E148" s="2" t="n">
        <v>128.6288</v>
      </c>
      <c r="F148" s="1" t="n">
        <v>469176150</v>
      </c>
    </row>
    <row r="149" customFormat="false" ht="11.25" hidden="false" customHeight="false" outlineLevel="0" collapsed="false">
      <c r="A149" s="1" t="s">
        <v>22</v>
      </c>
      <c r="B149" s="1" t="n">
        <v>1754641</v>
      </c>
      <c r="C149" s="1" t="n">
        <v>3734271</v>
      </c>
      <c r="D149" s="2" t="n">
        <v>272.6596</v>
      </c>
      <c r="E149" s="2" t="n">
        <v>128.116</v>
      </c>
      <c r="F149" s="1" t="n">
        <v>478419754</v>
      </c>
    </row>
    <row r="150" customFormat="false" ht="11.25" hidden="false" customHeight="false" outlineLevel="0" collapsed="false">
      <c r="A150" s="1" t="s">
        <v>23</v>
      </c>
      <c r="B150" s="1" t="n">
        <v>1781350</v>
      </c>
      <c r="C150" s="1" t="n">
        <v>3791798</v>
      </c>
      <c r="D150" s="2" t="n">
        <v>271.6325</v>
      </c>
      <c r="E150" s="2" t="n">
        <v>127.6103</v>
      </c>
      <c r="F150" s="1" t="n">
        <v>483872470</v>
      </c>
    </row>
    <row r="151" customFormat="false" ht="11.25" hidden="false" customHeight="false" outlineLevel="0" collapsed="false">
      <c r="A151" s="15" t="s">
        <v>24</v>
      </c>
      <c r="B151" s="16" t="n">
        <v>1623482.5</v>
      </c>
      <c r="C151" s="16" t="n">
        <v>3460087.25</v>
      </c>
      <c r="D151" s="17" t="n">
        <v>255.2779</v>
      </c>
      <c r="E151" s="17" t="n">
        <v>119.7771</v>
      </c>
      <c r="F151" s="16" t="n">
        <v>4973270312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49866</v>
      </c>
      <c r="C7" s="1" t="n">
        <v>613737</v>
      </c>
      <c r="D7" s="2" t="n">
        <v>271.6015</v>
      </c>
      <c r="E7" s="2" t="n">
        <v>110.575</v>
      </c>
      <c r="F7" s="1" t="n">
        <v>67863992</v>
      </c>
    </row>
    <row r="8" customFormat="false" ht="12" hidden="false" customHeight="true" outlineLevel="0" collapsed="false">
      <c r="A8" s="1" t="s">
        <v>13</v>
      </c>
      <c r="B8" s="1" t="n">
        <v>255091</v>
      </c>
      <c r="C8" s="1" t="n">
        <v>624670</v>
      </c>
      <c r="D8" s="2" t="n">
        <v>270.3499</v>
      </c>
      <c r="E8" s="2" t="n">
        <v>110.4004</v>
      </c>
      <c r="F8" s="1" t="n">
        <v>68963837</v>
      </c>
    </row>
    <row r="9" customFormat="false" ht="12" hidden="false" customHeight="true" outlineLevel="0" collapsed="false">
      <c r="A9" s="1" t="s">
        <v>14</v>
      </c>
      <c r="B9" s="1" t="n">
        <v>262717</v>
      </c>
      <c r="C9" s="1" t="n">
        <v>641449</v>
      </c>
      <c r="D9" s="2" t="n">
        <v>269.1994</v>
      </c>
      <c r="E9" s="2" t="n">
        <v>110.2555</v>
      </c>
      <c r="F9" s="1" t="n">
        <v>70723255</v>
      </c>
    </row>
    <row r="10" customFormat="false" ht="12" hidden="false" customHeight="true" outlineLevel="0" collapsed="false">
      <c r="A10" s="1" t="s">
        <v>15</v>
      </c>
      <c r="B10" s="1" t="n">
        <v>266040</v>
      </c>
      <c r="C10" s="1" t="n">
        <v>647628</v>
      </c>
      <c r="D10" s="2" t="n">
        <v>261.3414</v>
      </c>
      <c r="E10" s="2" t="n">
        <v>107.3568</v>
      </c>
      <c r="F10" s="1" t="n">
        <v>69527260</v>
      </c>
    </row>
    <row r="11" customFormat="false" ht="12" hidden="false" customHeight="true" outlineLevel="0" collapsed="false">
      <c r="A11" s="1" t="s">
        <v>16</v>
      </c>
      <c r="B11" s="1" t="n">
        <v>269349</v>
      </c>
      <c r="C11" s="1" t="n">
        <v>654335</v>
      </c>
      <c r="D11" s="2" t="n">
        <v>261.9728</v>
      </c>
      <c r="E11" s="2" t="n">
        <v>107.8379</v>
      </c>
      <c r="F11" s="1" t="n">
        <v>70562101</v>
      </c>
    </row>
    <row r="12" customFormat="false" ht="12" hidden="false" customHeight="true" outlineLevel="0" collapsed="false">
      <c r="A12" s="1" t="s">
        <v>17</v>
      </c>
      <c r="B12" s="1" t="n">
        <v>274081</v>
      </c>
      <c r="C12" s="1" t="n">
        <v>664828</v>
      </c>
      <c r="D12" s="2" t="n">
        <v>262.66</v>
      </c>
      <c r="E12" s="2" t="n">
        <v>108.2838</v>
      </c>
      <c r="F12" s="1" t="n">
        <v>71990120</v>
      </c>
    </row>
    <row r="13" customFormat="false" ht="12" hidden="false" customHeight="true" outlineLevel="0" collapsed="false">
      <c r="A13" s="1" t="s">
        <v>18</v>
      </c>
      <c r="B13" s="1" t="n">
        <v>280486</v>
      </c>
      <c r="C13" s="1" t="n">
        <v>680005</v>
      </c>
      <c r="D13" s="2" t="n">
        <v>310.4709</v>
      </c>
      <c r="E13" s="2" t="n">
        <v>128.0619</v>
      </c>
      <c r="F13" s="1" t="n">
        <v>87082742</v>
      </c>
    </row>
    <row r="14" customFormat="false" ht="12" hidden="false" customHeight="true" outlineLevel="0" collapsed="false">
      <c r="A14" s="1" t="s">
        <v>19</v>
      </c>
      <c r="B14" s="1" t="n">
        <v>286554</v>
      </c>
      <c r="C14" s="1" t="n">
        <v>692875</v>
      </c>
      <c r="D14" s="2" t="n">
        <v>311.2292</v>
      </c>
      <c r="E14" s="2" t="n">
        <v>128.7158</v>
      </c>
      <c r="F14" s="1" t="n">
        <v>89183985</v>
      </c>
    </row>
    <row r="15" customFormat="false" ht="12" hidden="false" customHeight="true" outlineLevel="0" collapsed="false">
      <c r="A15" s="1" t="s">
        <v>20</v>
      </c>
      <c r="B15" s="1" t="n">
        <v>294674</v>
      </c>
      <c r="C15" s="1" t="n">
        <v>710174</v>
      </c>
      <c r="D15" s="2" t="n">
        <v>308.7916</v>
      </c>
      <c r="E15" s="2" t="n">
        <v>128.1276</v>
      </c>
      <c r="F15" s="1" t="n">
        <v>90992859</v>
      </c>
    </row>
    <row r="16" customFormat="false" ht="12" hidden="false" customHeight="true" outlineLevel="0" collapsed="false">
      <c r="A16" s="1" t="s">
        <v>21</v>
      </c>
      <c r="B16" s="1" t="n">
        <v>302202</v>
      </c>
      <c r="C16" s="1" t="n">
        <v>725619</v>
      </c>
      <c r="D16" s="2" t="n">
        <v>307.7943</v>
      </c>
      <c r="E16" s="2" t="n">
        <v>128.1886</v>
      </c>
      <c r="F16" s="1" t="n">
        <v>93016065</v>
      </c>
    </row>
    <row r="17" customFormat="false" ht="12" hidden="false" customHeight="true" outlineLevel="0" collapsed="false">
      <c r="A17" s="1" t="s">
        <v>22</v>
      </c>
      <c r="B17" s="1" t="n">
        <v>309869</v>
      </c>
      <c r="C17" s="1" t="n">
        <v>740929</v>
      </c>
      <c r="D17" s="2" t="n">
        <v>305.6495</v>
      </c>
      <c r="E17" s="2" t="n">
        <v>127.8278</v>
      </c>
      <c r="F17" s="1" t="n">
        <v>94711296</v>
      </c>
    </row>
    <row r="18" customFormat="false" ht="11.25" hidden="false" customHeight="false" outlineLevel="0" collapsed="false">
      <c r="A18" s="1" t="s">
        <v>23</v>
      </c>
      <c r="B18" s="1" t="n">
        <v>316569</v>
      </c>
      <c r="C18" s="1" t="n">
        <v>753412</v>
      </c>
      <c r="D18" s="2" t="n">
        <v>304.2989</v>
      </c>
      <c r="E18" s="2" t="n">
        <v>127.8604</v>
      </c>
      <c r="F18" s="1" t="n">
        <v>96331584</v>
      </c>
    </row>
    <row r="19" customFormat="false" ht="11.25" hidden="false" customHeight="false" outlineLevel="0" collapsed="false">
      <c r="A19" s="15" t="s">
        <v>24</v>
      </c>
      <c r="B19" s="16" t="n">
        <v>280624.8333</v>
      </c>
      <c r="C19" s="16" t="n">
        <v>679138.4167</v>
      </c>
      <c r="D19" s="17" t="n">
        <v>288.3295</v>
      </c>
      <c r="E19" s="17" t="n">
        <v>119.1398</v>
      </c>
      <c r="F19" s="16" t="n">
        <v>970949096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857082</v>
      </c>
      <c r="C23" s="1" t="n">
        <v>1676025</v>
      </c>
      <c r="D23" s="2" t="n">
        <v>228.3475</v>
      </c>
      <c r="E23" s="2" t="n">
        <v>116.7718</v>
      </c>
      <c r="F23" s="1" t="n">
        <v>195712512</v>
      </c>
    </row>
    <row r="24" customFormat="false" ht="11.25" hidden="false" customHeight="false" outlineLevel="0" collapsed="false">
      <c r="A24" s="1" t="s">
        <v>13</v>
      </c>
      <c r="B24" s="1" t="n">
        <v>881143</v>
      </c>
      <c r="C24" s="1" t="n">
        <v>1725389</v>
      </c>
      <c r="D24" s="2" t="n">
        <v>228.2969</v>
      </c>
      <c r="E24" s="2" t="n">
        <v>116.5895</v>
      </c>
      <c r="F24" s="1" t="n">
        <v>201162212</v>
      </c>
    </row>
    <row r="25" customFormat="false" ht="11.25" hidden="false" customHeight="false" outlineLevel="0" collapsed="false">
      <c r="A25" s="1" t="s">
        <v>14</v>
      </c>
      <c r="B25" s="1" t="n">
        <v>910972</v>
      </c>
      <c r="C25" s="1" t="n">
        <v>1781760</v>
      </c>
      <c r="D25" s="2" t="n">
        <v>228.6965</v>
      </c>
      <c r="E25" s="2" t="n">
        <v>116.9271</v>
      </c>
      <c r="F25" s="1" t="n">
        <v>208336070</v>
      </c>
    </row>
    <row r="26" customFormat="false" ht="11.25" hidden="false" customHeight="false" outlineLevel="0" collapsed="false">
      <c r="A26" s="1" t="s">
        <v>15</v>
      </c>
      <c r="B26" s="1" t="n">
        <v>922220</v>
      </c>
      <c r="C26" s="1" t="n">
        <v>1802316</v>
      </c>
      <c r="D26" s="2" t="n">
        <v>224.8155</v>
      </c>
      <c r="E26" s="2" t="n">
        <v>115.035</v>
      </c>
      <c r="F26" s="1" t="n">
        <v>207329331</v>
      </c>
    </row>
    <row r="27" customFormat="false" ht="11.25" hidden="false" customHeight="false" outlineLevel="0" collapsed="false">
      <c r="A27" s="1" t="s">
        <v>16</v>
      </c>
      <c r="B27" s="1" t="n">
        <v>945026</v>
      </c>
      <c r="C27" s="1" t="n">
        <v>1842181</v>
      </c>
      <c r="D27" s="2" t="n">
        <v>224.1622</v>
      </c>
      <c r="E27" s="2" t="n">
        <v>114.9936</v>
      </c>
      <c r="F27" s="1" t="n">
        <v>211839116</v>
      </c>
    </row>
    <row r="28" customFormat="false" ht="11.25" hidden="false" customHeight="false" outlineLevel="0" collapsed="false">
      <c r="A28" s="1" t="s">
        <v>17</v>
      </c>
      <c r="B28" s="1" t="n">
        <v>968718</v>
      </c>
      <c r="C28" s="1" t="n">
        <v>1886647</v>
      </c>
      <c r="D28" s="2" t="n">
        <v>225.062</v>
      </c>
      <c r="E28" s="2" t="n">
        <v>115.5604</v>
      </c>
      <c r="F28" s="1" t="n">
        <v>218021599</v>
      </c>
    </row>
    <row r="29" customFormat="false" ht="11.25" hidden="false" customHeight="false" outlineLevel="0" collapsed="false">
      <c r="A29" s="1" t="s">
        <v>18</v>
      </c>
      <c r="B29" s="1" t="n">
        <v>991992</v>
      </c>
      <c r="C29" s="1" t="n">
        <v>1933427</v>
      </c>
      <c r="D29" s="2" t="n">
        <v>263.9569</v>
      </c>
      <c r="E29" s="2" t="n">
        <v>135.4295</v>
      </c>
      <c r="F29" s="1" t="n">
        <v>261843097</v>
      </c>
    </row>
    <row r="30" customFormat="false" ht="11.25" hidden="false" customHeight="false" outlineLevel="0" collapsed="false">
      <c r="A30" s="1" t="s">
        <v>19</v>
      </c>
      <c r="B30" s="1" t="n">
        <v>1033355</v>
      </c>
      <c r="C30" s="1" t="n">
        <v>2014728</v>
      </c>
      <c r="D30" s="2" t="n">
        <v>264.2229</v>
      </c>
      <c r="E30" s="2" t="n">
        <v>135.5201</v>
      </c>
      <c r="F30" s="1" t="n">
        <v>273036071</v>
      </c>
    </row>
    <row r="31" customFormat="false" ht="11.25" hidden="false" customHeight="false" outlineLevel="0" collapsed="false">
      <c r="A31" s="1" t="s">
        <v>20</v>
      </c>
      <c r="B31" s="1" t="n">
        <v>1070307</v>
      </c>
      <c r="C31" s="1" t="n">
        <v>2086298</v>
      </c>
      <c r="D31" s="2" t="n">
        <v>264.0567</v>
      </c>
      <c r="E31" s="2" t="n">
        <v>135.4657</v>
      </c>
      <c r="F31" s="1" t="n">
        <v>282621782</v>
      </c>
    </row>
    <row r="32" customFormat="false" ht="11.25" hidden="false" customHeight="false" outlineLevel="0" collapsed="false">
      <c r="A32" s="1" t="s">
        <v>21</v>
      </c>
      <c r="B32" s="1" t="n">
        <v>1109971</v>
      </c>
      <c r="C32" s="1" t="n">
        <v>2160887</v>
      </c>
      <c r="D32" s="2" t="n">
        <v>264.6637</v>
      </c>
      <c r="E32" s="2" t="n">
        <v>135.9484</v>
      </c>
      <c r="F32" s="1" t="n">
        <v>293769065</v>
      </c>
    </row>
    <row r="33" customFormat="false" ht="11.25" hidden="false" customHeight="false" outlineLevel="0" collapsed="false">
      <c r="A33" s="1" t="s">
        <v>22</v>
      </c>
      <c r="B33" s="1" t="n">
        <v>1146941</v>
      </c>
      <c r="C33" s="1" t="n">
        <v>2228281</v>
      </c>
      <c r="D33" s="2" t="n">
        <v>264.2134</v>
      </c>
      <c r="E33" s="2" t="n">
        <v>135.996</v>
      </c>
      <c r="F33" s="1" t="n">
        <v>303037217</v>
      </c>
    </row>
    <row r="34" customFormat="false" ht="11.25" hidden="false" customHeight="false" outlineLevel="0" collapsed="false">
      <c r="A34" s="1" t="s">
        <v>23</v>
      </c>
      <c r="B34" s="1" t="n">
        <v>1182806</v>
      </c>
      <c r="C34" s="1" t="n">
        <v>2290410</v>
      </c>
      <c r="D34" s="2" t="n">
        <v>263.4977</v>
      </c>
      <c r="E34" s="2" t="n">
        <v>136.0746</v>
      </c>
      <c r="F34" s="1" t="n">
        <v>311666610</v>
      </c>
    </row>
    <row r="35" customFormat="false" ht="11.25" hidden="false" customHeight="false" outlineLevel="0" collapsed="false">
      <c r="A35" s="15" t="s">
        <v>24</v>
      </c>
      <c r="B35" s="16" t="n">
        <v>1001711.0833</v>
      </c>
      <c r="C35" s="16" t="n">
        <v>1952362.4167</v>
      </c>
      <c r="D35" s="17" t="n">
        <v>246.942</v>
      </c>
      <c r="E35" s="17" t="n">
        <v>126.7001</v>
      </c>
      <c r="F35" s="16" t="n">
        <v>2968374682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468848</v>
      </c>
      <c r="C39" s="1" t="n">
        <v>1139309</v>
      </c>
      <c r="D39" s="2" t="n">
        <v>283.6518</v>
      </c>
      <c r="E39" s="2" t="n">
        <v>116.7283</v>
      </c>
      <c r="F39" s="1" t="n">
        <v>132989582</v>
      </c>
    </row>
    <row r="40" customFormat="false" ht="11.25" hidden="false" customHeight="false" outlineLevel="0" collapsed="false">
      <c r="A40" s="1" t="s">
        <v>13</v>
      </c>
      <c r="B40" s="1" t="n">
        <v>480103</v>
      </c>
      <c r="C40" s="1" t="n">
        <v>1166986</v>
      </c>
      <c r="D40" s="2" t="n">
        <v>282.9966</v>
      </c>
      <c r="E40" s="2" t="n">
        <v>116.426</v>
      </c>
      <c r="F40" s="1" t="n">
        <v>135867516</v>
      </c>
    </row>
    <row r="41" customFormat="false" ht="11.25" hidden="false" customHeight="false" outlineLevel="0" collapsed="false">
      <c r="A41" s="1" t="s">
        <v>14</v>
      </c>
      <c r="B41" s="1" t="n">
        <v>493228</v>
      </c>
      <c r="C41" s="1" t="n">
        <v>1197174</v>
      </c>
      <c r="D41" s="2" t="n">
        <v>283.3915</v>
      </c>
      <c r="E41" s="2" t="n">
        <v>116.7555</v>
      </c>
      <c r="F41" s="1" t="n">
        <v>139776633</v>
      </c>
    </row>
    <row r="42" customFormat="false" ht="11.25" hidden="false" customHeight="false" outlineLevel="0" collapsed="false">
      <c r="A42" s="1" t="s">
        <v>15</v>
      </c>
      <c r="B42" s="1" t="n">
        <v>500954</v>
      </c>
      <c r="C42" s="1" t="n">
        <v>1212668</v>
      </c>
      <c r="D42" s="2" t="n">
        <v>276.2801</v>
      </c>
      <c r="E42" s="2" t="n">
        <v>114.1315</v>
      </c>
      <c r="F42" s="1" t="n">
        <v>138403609</v>
      </c>
    </row>
    <row r="43" customFormat="false" ht="11.25" hidden="false" customHeight="false" outlineLevel="0" collapsed="false">
      <c r="A43" s="1" t="s">
        <v>16</v>
      </c>
      <c r="B43" s="1" t="n">
        <v>509986</v>
      </c>
      <c r="C43" s="1" t="n">
        <v>1230960</v>
      </c>
      <c r="D43" s="2" t="n">
        <v>277.3904</v>
      </c>
      <c r="E43" s="2" t="n">
        <v>114.9227</v>
      </c>
      <c r="F43" s="1" t="n">
        <v>141465200</v>
      </c>
    </row>
    <row r="44" customFormat="false" ht="11.25" hidden="false" customHeight="false" outlineLevel="0" collapsed="false">
      <c r="A44" s="1" t="s">
        <v>17</v>
      </c>
      <c r="B44" s="1" t="n">
        <v>521253</v>
      </c>
      <c r="C44" s="1" t="n">
        <v>1254194</v>
      </c>
      <c r="D44" s="2" t="n">
        <v>277.3461</v>
      </c>
      <c r="E44" s="2" t="n">
        <v>115.2673</v>
      </c>
      <c r="F44" s="1" t="n">
        <v>144567494</v>
      </c>
    </row>
    <row r="45" customFormat="false" ht="11.25" hidden="false" customHeight="false" outlineLevel="0" collapsed="false">
      <c r="A45" s="1" t="s">
        <v>18</v>
      </c>
      <c r="B45" s="1" t="n">
        <v>535605</v>
      </c>
      <c r="C45" s="1" t="n">
        <v>1286398</v>
      </c>
      <c r="D45" s="2" t="n">
        <v>324.8075</v>
      </c>
      <c r="E45" s="2" t="n">
        <v>135.2369</v>
      </c>
      <c r="F45" s="1" t="n">
        <v>173968532</v>
      </c>
    </row>
    <row r="46" customFormat="false" ht="11.25" hidden="false" customHeight="false" outlineLevel="0" collapsed="false">
      <c r="A46" s="1" t="s">
        <v>19</v>
      </c>
      <c r="B46" s="1" t="n">
        <v>551498</v>
      </c>
      <c r="C46" s="1" t="n">
        <v>1320839</v>
      </c>
      <c r="D46" s="2" t="n">
        <v>326.2911</v>
      </c>
      <c r="E46" s="2" t="n">
        <v>136.2383</v>
      </c>
      <c r="F46" s="1" t="n">
        <v>179948889</v>
      </c>
    </row>
    <row r="47" customFormat="false" ht="11.25" hidden="false" customHeight="false" outlineLevel="0" collapsed="false">
      <c r="A47" s="1" t="s">
        <v>20</v>
      </c>
      <c r="B47" s="1" t="n">
        <v>568542</v>
      </c>
      <c r="C47" s="1" t="n">
        <v>1359041</v>
      </c>
      <c r="D47" s="2" t="n">
        <v>322.8426</v>
      </c>
      <c r="E47" s="2" t="n">
        <v>135.0582</v>
      </c>
      <c r="F47" s="1" t="n">
        <v>183549564</v>
      </c>
    </row>
    <row r="48" customFormat="false" ht="11.25" hidden="false" customHeight="false" outlineLevel="0" collapsed="false">
      <c r="A48" s="1" t="s">
        <v>21</v>
      </c>
      <c r="B48" s="1" t="n">
        <v>581709</v>
      </c>
      <c r="C48" s="1" t="n">
        <v>1387721</v>
      </c>
      <c r="D48" s="2" t="n">
        <v>322.3378</v>
      </c>
      <c r="E48" s="2" t="n">
        <v>135.1185</v>
      </c>
      <c r="F48" s="1" t="n">
        <v>187506782</v>
      </c>
    </row>
    <row r="49" customFormat="false" ht="11.25" hidden="false" customHeight="false" outlineLevel="0" collapsed="false">
      <c r="A49" s="1" t="s">
        <v>22</v>
      </c>
      <c r="B49" s="1" t="n">
        <v>598127</v>
      </c>
      <c r="C49" s="1" t="n">
        <v>1422480</v>
      </c>
      <c r="D49" s="2" t="n">
        <v>319.8079</v>
      </c>
      <c r="E49" s="2" t="n">
        <v>134.4734</v>
      </c>
      <c r="F49" s="1" t="n">
        <v>191285724</v>
      </c>
    </row>
    <row r="50" customFormat="false" ht="11.25" hidden="false" customHeight="false" outlineLevel="0" collapsed="false">
      <c r="A50" s="1" t="s">
        <v>23</v>
      </c>
      <c r="B50" s="1" t="n">
        <v>609476</v>
      </c>
      <c r="C50" s="1" t="n">
        <v>1455171</v>
      </c>
      <c r="D50" s="2" t="n">
        <v>319.143</v>
      </c>
      <c r="E50" s="2" t="n">
        <v>133.6682</v>
      </c>
      <c r="F50" s="1" t="n">
        <v>194510029</v>
      </c>
    </row>
    <row r="51" customFormat="false" ht="11.25" hidden="false" customHeight="false" outlineLevel="0" collapsed="false">
      <c r="A51" s="15" t="s">
        <v>24</v>
      </c>
      <c r="B51" s="16" t="n">
        <v>534944.0833</v>
      </c>
      <c r="C51" s="16" t="n">
        <v>1286078.4167</v>
      </c>
      <c r="D51" s="17" t="n">
        <v>302.8104</v>
      </c>
      <c r="E51" s="17" t="n">
        <v>125.9539</v>
      </c>
      <c r="F51" s="16" t="n">
        <v>1943839554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298098</v>
      </c>
      <c r="C55" s="1" t="n">
        <v>663591</v>
      </c>
      <c r="D55" s="2" t="n">
        <v>244.4692</v>
      </c>
      <c r="E55" s="2" t="n">
        <v>109.8203</v>
      </c>
      <c r="F55" s="1" t="n">
        <v>72875778</v>
      </c>
    </row>
    <row r="56" customFormat="false" ht="11.25" hidden="false" customHeight="false" outlineLevel="0" collapsed="false">
      <c r="A56" s="1" t="s">
        <v>13</v>
      </c>
      <c r="B56" s="1" t="n">
        <v>300020</v>
      </c>
      <c r="C56" s="1" t="n">
        <v>667479</v>
      </c>
      <c r="D56" s="2" t="n">
        <v>243.1952</v>
      </c>
      <c r="E56" s="2" t="n">
        <v>109.312</v>
      </c>
      <c r="F56" s="1" t="n">
        <v>72963435</v>
      </c>
    </row>
    <row r="57" customFormat="false" ht="11.25" hidden="false" customHeight="false" outlineLevel="0" collapsed="false">
      <c r="A57" s="1" t="s">
        <v>14</v>
      </c>
      <c r="B57" s="1" t="n">
        <v>306491</v>
      </c>
      <c r="C57" s="1" t="n">
        <v>680959</v>
      </c>
      <c r="D57" s="2" t="n">
        <v>241.0076</v>
      </c>
      <c r="E57" s="2" t="n">
        <v>108.4745</v>
      </c>
      <c r="F57" s="1" t="n">
        <v>73866674</v>
      </c>
    </row>
    <row r="58" customFormat="false" ht="11.25" hidden="false" customHeight="false" outlineLevel="0" collapsed="false">
      <c r="A58" s="1" t="s">
        <v>15</v>
      </c>
      <c r="B58" s="1" t="n">
        <v>307530</v>
      </c>
      <c r="C58" s="1" t="n">
        <v>682794</v>
      </c>
      <c r="D58" s="2" t="n">
        <v>236.3957</v>
      </c>
      <c r="E58" s="2" t="n">
        <v>106.4725</v>
      </c>
      <c r="F58" s="1" t="n">
        <v>72698778</v>
      </c>
    </row>
    <row r="59" customFormat="false" ht="11.25" hidden="false" customHeight="false" outlineLevel="0" collapsed="false">
      <c r="A59" s="1" t="s">
        <v>16</v>
      </c>
      <c r="B59" s="1" t="n">
        <v>310182</v>
      </c>
      <c r="C59" s="1" t="n">
        <v>689088</v>
      </c>
      <c r="D59" s="2" t="n">
        <v>258.7202</v>
      </c>
      <c r="E59" s="2" t="n">
        <v>116.4588</v>
      </c>
      <c r="F59" s="1" t="n">
        <v>80250358</v>
      </c>
    </row>
    <row r="60" customFormat="false" ht="11.25" hidden="false" customHeight="false" outlineLevel="0" collapsed="false">
      <c r="A60" s="1" t="s">
        <v>17</v>
      </c>
      <c r="B60" s="1" t="n">
        <v>313386</v>
      </c>
      <c r="C60" s="1" t="n">
        <v>695408</v>
      </c>
      <c r="D60" s="2" t="n">
        <v>238.9358</v>
      </c>
      <c r="E60" s="2" t="n">
        <v>107.6765</v>
      </c>
      <c r="F60" s="1" t="n">
        <v>74879120</v>
      </c>
    </row>
    <row r="61" customFormat="false" ht="11.25" hidden="false" customHeight="false" outlineLevel="0" collapsed="false">
      <c r="A61" s="1" t="s">
        <v>18</v>
      </c>
      <c r="B61" s="1" t="n">
        <v>315740</v>
      </c>
      <c r="C61" s="1" t="n">
        <v>701021</v>
      </c>
      <c r="D61" s="2" t="n">
        <v>282.1121</v>
      </c>
      <c r="E61" s="2" t="n">
        <v>127.0634</v>
      </c>
      <c r="F61" s="1" t="n">
        <v>89074080</v>
      </c>
    </row>
    <row r="62" customFormat="false" ht="11.25" hidden="false" customHeight="false" outlineLevel="0" collapsed="false">
      <c r="A62" s="1" t="s">
        <v>19</v>
      </c>
      <c r="B62" s="1" t="n">
        <v>319926</v>
      </c>
      <c r="C62" s="1" t="n">
        <v>710670</v>
      </c>
      <c r="D62" s="2" t="n">
        <v>283.3809</v>
      </c>
      <c r="E62" s="2" t="n">
        <v>127.571</v>
      </c>
      <c r="F62" s="1" t="n">
        <v>90660916</v>
      </c>
    </row>
    <row r="63" customFormat="false" ht="11.25" hidden="false" customHeight="false" outlineLevel="0" collapsed="false">
      <c r="A63" s="1" t="s">
        <v>20</v>
      </c>
      <c r="B63" s="1" t="n">
        <v>325578</v>
      </c>
      <c r="C63" s="1" t="n">
        <v>723193</v>
      </c>
      <c r="D63" s="2" t="n">
        <v>283.7356</v>
      </c>
      <c r="E63" s="2" t="n">
        <v>127.7364</v>
      </c>
      <c r="F63" s="1" t="n">
        <v>92378061</v>
      </c>
    </row>
    <row r="64" customFormat="false" ht="11.25" hidden="false" customHeight="false" outlineLevel="0" collapsed="false">
      <c r="A64" s="1" t="s">
        <v>21</v>
      </c>
      <c r="B64" s="1" t="n">
        <v>327361</v>
      </c>
      <c r="C64" s="1" t="n">
        <v>727117</v>
      </c>
      <c r="D64" s="2" t="n">
        <v>285.2492</v>
      </c>
      <c r="E64" s="2" t="n">
        <v>128.4243</v>
      </c>
      <c r="F64" s="1" t="n">
        <v>93379468</v>
      </c>
    </row>
    <row r="65" customFormat="false" ht="11.25" hidden="false" customHeight="false" outlineLevel="0" collapsed="false">
      <c r="A65" s="1" t="s">
        <v>22</v>
      </c>
      <c r="B65" s="1" t="n">
        <v>332579</v>
      </c>
      <c r="C65" s="1" t="n">
        <v>739307</v>
      </c>
      <c r="D65" s="2" t="n">
        <v>284.1206</v>
      </c>
      <c r="E65" s="2" t="n">
        <v>127.8123</v>
      </c>
      <c r="F65" s="1" t="n">
        <v>94492558</v>
      </c>
    </row>
    <row r="66" customFormat="false" ht="11.25" hidden="false" customHeight="false" outlineLevel="0" collapsed="false">
      <c r="A66" s="1" t="s">
        <v>23</v>
      </c>
      <c r="B66" s="1" t="n">
        <v>333729</v>
      </c>
      <c r="C66" s="1" t="n">
        <v>740451</v>
      </c>
      <c r="D66" s="2" t="n">
        <v>283.3893</v>
      </c>
      <c r="E66" s="2" t="n">
        <v>127.7265</v>
      </c>
      <c r="F66" s="1" t="n">
        <v>94575244</v>
      </c>
    </row>
    <row r="67" customFormat="false" ht="11.25" hidden="false" customHeight="false" outlineLevel="0" collapsed="false">
      <c r="A67" s="15" t="s">
        <v>24</v>
      </c>
      <c r="B67" s="16" t="n">
        <v>315885</v>
      </c>
      <c r="C67" s="16" t="n">
        <v>701756.5</v>
      </c>
      <c r="D67" s="17" t="n">
        <v>264.3616</v>
      </c>
      <c r="E67" s="17" t="n">
        <v>118.9984</v>
      </c>
      <c r="F67" s="16" t="n">
        <v>1002094470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98116</v>
      </c>
      <c r="C71" s="1" t="n">
        <v>472498</v>
      </c>
      <c r="D71" s="2" t="n">
        <v>251.5379</v>
      </c>
      <c r="E71" s="2" t="n">
        <v>105.4686</v>
      </c>
      <c r="F71" s="1" t="n">
        <v>49833679</v>
      </c>
    </row>
    <row r="72" customFormat="false" ht="11.25" hidden="false" customHeight="false" outlineLevel="0" collapsed="false">
      <c r="A72" s="1" t="s">
        <v>13</v>
      </c>
      <c r="B72" s="1" t="n">
        <v>201370</v>
      </c>
      <c r="C72" s="1" t="n">
        <v>480474</v>
      </c>
      <c r="D72" s="2" t="n">
        <v>251.0853</v>
      </c>
      <c r="E72" s="2" t="n">
        <v>105.2316</v>
      </c>
      <c r="F72" s="1" t="n">
        <v>50561047</v>
      </c>
    </row>
    <row r="73" customFormat="false" ht="11.25" hidden="false" customHeight="false" outlineLevel="0" collapsed="false">
      <c r="A73" s="1" t="s">
        <v>14</v>
      </c>
      <c r="B73" s="1" t="n">
        <v>204114</v>
      </c>
      <c r="C73" s="1" t="n">
        <v>486892</v>
      </c>
      <c r="D73" s="2" t="n">
        <v>250.5241</v>
      </c>
      <c r="E73" s="2" t="n">
        <v>105.0243</v>
      </c>
      <c r="F73" s="1" t="n">
        <v>51135477</v>
      </c>
    </row>
    <row r="74" customFormat="false" ht="11.25" hidden="false" customHeight="false" outlineLevel="0" collapsed="false">
      <c r="A74" s="1" t="s">
        <v>15</v>
      </c>
      <c r="B74" s="1" t="n">
        <v>204427</v>
      </c>
      <c r="C74" s="1" t="n">
        <v>487245</v>
      </c>
      <c r="D74" s="2" t="n">
        <v>243.8349</v>
      </c>
      <c r="E74" s="2" t="n">
        <v>102.3026</v>
      </c>
      <c r="F74" s="1" t="n">
        <v>49846446</v>
      </c>
    </row>
    <row r="75" customFormat="false" ht="11.25" hidden="false" customHeight="false" outlineLevel="0" collapsed="false">
      <c r="A75" s="1" t="s">
        <v>16</v>
      </c>
      <c r="B75" s="1" t="n">
        <v>205232</v>
      </c>
      <c r="C75" s="1" t="n">
        <v>488264</v>
      </c>
      <c r="D75" s="2" t="n">
        <v>244.8439</v>
      </c>
      <c r="E75" s="2" t="n">
        <v>102.9152</v>
      </c>
      <c r="F75" s="1" t="n">
        <v>50249810</v>
      </c>
    </row>
    <row r="76" customFormat="false" ht="11.25" hidden="false" customHeight="false" outlineLevel="0" collapsed="false">
      <c r="A76" s="1" t="s">
        <v>17</v>
      </c>
      <c r="B76" s="1" t="n">
        <v>207324</v>
      </c>
      <c r="C76" s="1" t="n">
        <v>491346</v>
      </c>
      <c r="D76" s="2" t="n">
        <v>243.4234</v>
      </c>
      <c r="E76" s="2" t="n">
        <v>102.7128</v>
      </c>
      <c r="F76" s="1" t="n">
        <v>50467517</v>
      </c>
    </row>
    <row r="77" customFormat="false" ht="11.25" hidden="false" customHeight="false" outlineLevel="0" collapsed="false">
      <c r="A77" s="1" t="s">
        <v>18</v>
      </c>
      <c r="B77" s="1" t="n">
        <v>211265</v>
      </c>
      <c r="C77" s="1" t="n">
        <v>498956</v>
      </c>
      <c r="D77" s="2" t="n">
        <v>290.7069</v>
      </c>
      <c r="E77" s="2" t="n">
        <v>123.0894</v>
      </c>
      <c r="F77" s="1" t="n">
        <v>61416200</v>
      </c>
    </row>
    <row r="78" customFormat="false" ht="11.25" hidden="false" customHeight="false" outlineLevel="0" collapsed="false">
      <c r="A78" s="1" t="s">
        <v>19</v>
      </c>
      <c r="B78" s="1" t="n">
        <v>216762</v>
      </c>
      <c r="C78" s="1" t="n">
        <v>510606</v>
      </c>
      <c r="D78" s="2" t="n">
        <v>290.3574</v>
      </c>
      <c r="E78" s="2" t="n">
        <v>123.2622</v>
      </c>
      <c r="F78" s="1" t="n">
        <v>62938442</v>
      </c>
    </row>
    <row r="79" customFormat="false" ht="11.25" hidden="false" customHeight="false" outlineLevel="0" collapsed="false">
      <c r="A79" s="1" t="s">
        <v>20</v>
      </c>
      <c r="B79" s="1" t="n">
        <v>222580</v>
      </c>
      <c r="C79" s="1" t="n">
        <v>522305</v>
      </c>
      <c r="D79" s="2" t="n">
        <v>288.4412</v>
      </c>
      <c r="E79" s="2" t="n">
        <v>122.9191</v>
      </c>
      <c r="F79" s="1" t="n">
        <v>64201241</v>
      </c>
    </row>
    <row r="80" customFormat="false" ht="11.25" hidden="false" customHeight="false" outlineLevel="0" collapsed="false">
      <c r="A80" s="1" t="s">
        <v>21</v>
      </c>
      <c r="B80" s="1" t="n">
        <v>228421</v>
      </c>
      <c r="C80" s="1" t="n">
        <v>534567</v>
      </c>
      <c r="D80" s="2" t="n">
        <v>287.6402</v>
      </c>
      <c r="E80" s="2" t="n">
        <v>122.9089</v>
      </c>
      <c r="F80" s="1" t="n">
        <v>65703060</v>
      </c>
    </row>
    <row r="81" customFormat="false" ht="11.25" hidden="false" customHeight="false" outlineLevel="0" collapsed="false">
      <c r="A81" s="1" t="s">
        <v>22</v>
      </c>
      <c r="B81" s="1" t="n">
        <v>232844</v>
      </c>
      <c r="C81" s="1" t="n">
        <v>544657</v>
      </c>
      <c r="D81" s="2" t="n">
        <v>286.7445</v>
      </c>
      <c r="E81" s="2" t="n">
        <v>122.5849</v>
      </c>
      <c r="F81" s="1" t="n">
        <v>66766731</v>
      </c>
    </row>
    <row r="82" customFormat="false" ht="11.25" hidden="false" customHeight="false" outlineLevel="0" collapsed="false">
      <c r="A82" s="1" t="s">
        <v>23</v>
      </c>
      <c r="B82" s="1" t="n">
        <v>236781</v>
      </c>
      <c r="C82" s="1" t="n">
        <v>553226</v>
      </c>
      <c r="D82" s="2" t="n">
        <v>286.9668</v>
      </c>
      <c r="E82" s="2" t="n">
        <v>122.822</v>
      </c>
      <c r="F82" s="1" t="n">
        <v>67948297</v>
      </c>
    </row>
    <row r="83" customFormat="false" ht="11.25" hidden="false" customHeight="false" outlineLevel="0" collapsed="false">
      <c r="A83" s="15" t="s">
        <v>24</v>
      </c>
      <c r="B83" s="16" t="n">
        <v>214103</v>
      </c>
      <c r="C83" s="16" t="n">
        <v>505919.6667</v>
      </c>
      <c r="D83" s="17" t="n">
        <v>268.978</v>
      </c>
      <c r="E83" s="17" t="n">
        <v>113.8303</v>
      </c>
      <c r="F83" s="16" t="n">
        <v>691067947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453209</v>
      </c>
      <c r="C87" s="1" t="n">
        <v>1030906</v>
      </c>
      <c r="D87" s="2" t="n">
        <v>248.5913</v>
      </c>
      <c r="E87" s="2" t="n">
        <v>109.2862</v>
      </c>
      <c r="F87" s="1" t="n">
        <v>112663805</v>
      </c>
    </row>
    <row r="88" customFormat="false" ht="11.25" hidden="false" customHeight="false" outlineLevel="0" collapsed="false">
      <c r="A88" s="1" t="s">
        <v>13</v>
      </c>
      <c r="B88" s="1" t="n">
        <v>461411</v>
      </c>
      <c r="C88" s="1" t="n">
        <v>1048072</v>
      </c>
      <c r="D88" s="2" t="n">
        <v>248.5439</v>
      </c>
      <c r="E88" s="2" t="n">
        <v>109.4208</v>
      </c>
      <c r="F88" s="1" t="n">
        <v>114680908</v>
      </c>
    </row>
    <row r="89" customFormat="false" ht="11.25" hidden="false" customHeight="false" outlineLevel="0" collapsed="false">
      <c r="A89" s="1" t="s">
        <v>14</v>
      </c>
      <c r="B89" s="1" t="n">
        <v>473212</v>
      </c>
      <c r="C89" s="1" t="n">
        <v>1072607</v>
      </c>
      <c r="D89" s="2" t="n">
        <v>248.66</v>
      </c>
      <c r="E89" s="2" t="n">
        <v>109.7036</v>
      </c>
      <c r="F89" s="1" t="n">
        <v>117668885</v>
      </c>
    </row>
    <row r="90" customFormat="false" ht="11.25" hidden="false" customHeight="false" outlineLevel="0" collapsed="false">
      <c r="A90" s="1" t="s">
        <v>15</v>
      </c>
      <c r="B90" s="1" t="n">
        <v>482694</v>
      </c>
      <c r="C90" s="1" t="n">
        <v>1089699</v>
      </c>
      <c r="D90" s="2" t="n">
        <v>244.8022</v>
      </c>
      <c r="E90" s="2" t="n">
        <v>108.4378</v>
      </c>
      <c r="F90" s="1" t="n">
        <v>118164545</v>
      </c>
    </row>
    <row r="91" customFormat="false" ht="11.25" hidden="false" customHeight="false" outlineLevel="0" collapsed="false">
      <c r="A91" s="1" t="s">
        <v>16</v>
      </c>
      <c r="B91" s="1" t="n">
        <v>489770</v>
      </c>
      <c r="C91" s="1" t="n">
        <v>1102385</v>
      </c>
      <c r="D91" s="2" t="n">
        <v>242.506</v>
      </c>
      <c r="E91" s="2" t="n">
        <v>107.7411</v>
      </c>
      <c r="F91" s="1" t="n">
        <v>118772147</v>
      </c>
    </row>
    <row r="92" customFormat="false" ht="11.25" hidden="false" customHeight="false" outlineLevel="0" collapsed="false">
      <c r="A92" s="1" t="s">
        <v>17</v>
      </c>
      <c r="B92" s="1" t="n">
        <v>499919</v>
      </c>
      <c r="C92" s="1" t="n">
        <v>1122281</v>
      </c>
      <c r="D92" s="2" t="n">
        <v>241.8331</v>
      </c>
      <c r="E92" s="2" t="n">
        <v>107.7243</v>
      </c>
      <c r="F92" s="1" t="n">
        <v>120896937</v>
      </c>
    </row>
    <row r="93" customFormat="false" ht="11.25" hidden="false" customHeight="false" outlineLevel="0" collapsed="false">
      <c r="A93" s="1" t="s">
        <v>18</v>
      </c>
      <c r="B93" s="1" t="n">
        <v>510181</v>
      </c>
      <c r="C93" s="1" t="n">
        <v>1142712</v>
      </c>
      <c r="D93" s="2" t="n">
        <v>287.1137</v>
      </c>
      <c r="E93" s="2" t="n">
        <v>128.1863</v>
      </c>
      <c r="F93" s="1" t="n">
        <v>146479973</v>
      </c>
    </row>
    <row r="94" customFormat="false" ht="11.25" hidden="false" customHeight="false" outlineLevel="0" collapsed="false">
      <c r="A94" s="1" t="s">
        <v>19</v>
      </c>
      <c r="B94" s="1" t="n">
        <v>519773</v>
      </c>
      <c r="C94" s="1" t="n">
        <v>1162313</v>
      </c>
      <c r="D94" s="2" t="n">
        <v>287.7682</v>
      </c>
      <c r="E94" s="2" t="n">
        <v>128.6866</v>
      </c>
      <c r="F94" s="1" t="n">
        <v>149574142</v>
      </c>
    </row>
    <row r="95" customFormat="false" ht="11.25" hidden="false" customHeight="false" outlineLevel="0" collapsed="false">
      <c r="A95" s="1" t="s">
        <v>20</v>
      </c>
      <c r="B95" s="1" t="n">
        <v>530094</v>
      </c>
      <c r="C95" s="1" t="n">
        <v>1185681</v>
      </c>
      <c r="D95" s="2" t="n">
        <v>287.5553</v>
      </c>
      <c r="E95" s="2" t="n">
        <v>128.5602</v>
      </c>
      <c r="F95" s="1" t="n">
        <v>152431336</v>
      </c>
    </row>
    <row r="96" customFormat="false" ht="11.25" hidden="false" customHeight="false" outlineLevel="0" collapsed="false">
      <c r="A96" s="1" t="s">
        <v>21</v>
      </c>
      <c r="B96" s="1" t="n">
        <v>540914</v>
      </c>
      <c r="C96" s="1" t="n">
        <v>1209776</v>
      </c>
      <c r="D96" s="2" t="n">
        <v>287.0572</v>
      </c>
      <c r="E96" s="2" t="n">
        <v>128.3488</v>
      </c>
      <c r="F96" s="1" t="n">
        <v>155273284</v>
      </c>
    </row>
    <row r="97" customFormat="false" ht="11.25" hidden="false" customHeight="false" outlineLevel="0" collapsed="false">
      <c r="A97" s="1" t="s">
        <v>22</v>
      </c>
      <c r="B97" s="1" t="n">
        <v>551523</v>
      </c>
      <c r="C97" s="1" t="n">
        <v>1231868</v>
      </c>
      <c r="D97" s="2" t="n">
        <v>287.0013</v>
      </c>
      <c r="E97" s="2" t="n">
        <v>128.4941</v>
      </c>
      <c r="F97" s="1" t="n">
        <v>158287810</v>
      </c>
    </row>
    <row r="98" customFormat="false" ht="11.25" hidden="false" customHeight="false" outlineLevel="0" collapsed="false">
      <c r="A98" s="1" t="s">
        <v>23</v>
      </c>
      <c r="B98" s="1" t="n">
        <v>559703</v>
      </c>
      <c r="C98" s="1" t="n">
        <v>1249226</v>
      </c>
      <c r="D98" s="2" t="n">
        <v>286.9445</v>
      </c>
      <c r="E98" s="2" t="n">
        <v>128.5626</v>
      </c>
      <c r="F98" s="1" t="n">
        <v>160603695</v>
      </c>
    </row>
    <row r="99" customFormat="false" ht="11.25" hidden="false" customHeight="false" outlineLevel="0" collapsed="false">
      <c r="A99" s="15" t="s">
        <v>24</v>
      </c>
      <c r="B99" s="16" t="n">
        <v>506033.5833</v>
      </c>
      <c r="C99" s="16" t="n">
        <v>1137293.8333</v>
      </c>
      <c r="D99" s="17" t="n">
        <v>267.686</v>
      </c>
      <c r="E99" s="17" t="n">
        <v>119.1057</v>
      </c>
      <c r="F99" s="16" t="n">
        <v>1625497467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277457</v>
      </c>
      <c r="C103" s="1" t="n">
        <v>636698</v>
      </c>
      <c r="D103" s="2" t="n">
        <v>259.2667</v>
      </c>
      <c r="E103" s="2" t="n">
        <v>112.9819</v>
      </c>
      <c r="F103" s="1" t="n">
        <v>71935351</v>
      </c>
    </row>
    <row r="104" customFormat="false" ht="11.25" hidden="false" customHeight="false" outlineLevel="0" collapsed="false">
      <c r="A104" s="1" t="s">
        <v>13</v>
      </c>
      <c r="B104" s="1" t="n">
        <v>280881</v>
      </c>
      <c r="C104" s="1" t="n">
        <v>643669</v>
      </c>
      <c r="D104" s="2" t="n">
        <v>259.0263</v>
      </c>
      <c r="E104" s="2" t="n">
        <v>113.0326</v>
      </c>
      <c r="F104" s="1" t="n">
        <v>72755553</v>
      </c>
    </row>
    <row r="105" customFormat="false" ht="11.25" hidden="false" customHeight="false" outlineLevel="0" collapsed="false">
      <c r="A105" s="1" t="s">
        <v>14</v>
      </c>
      <c r="B105" s="1" t="n">
        <v>287829</v>
      </c>
      <c r="C105" s="1" t="n">
        <v>657670</v>
      </c>
      <c r="D105" s="2" t="n">
        <v>257.3636</v>
      </c>
      <c r="E105" s="2" t="n">
        <v>112.6351</v>
      </c>
      <c r="F105" s="1" t="n">
        <v>74076712</v>
      </c>
    </row>
    <row r="106" customFormat="false" ht="11.25" hidden="false" customHeight="false" outlineLevel="0" collapsed="false">
      <c r="A106" s="1" t="s">
        <v>15</v>
      </c>
      <c r="B106" s="1" t="n">
        <v>290915</v>
      </c>
      <c r="C106" s="1" t="n">
        <v>663865</v>
      </c>
      <c r="D106" s="2" t="n">
        <v>251.6082</v>
      </c>
      <c r="E106" s="2" t="n">
        <v>110.2583</v>
      </c>
      <c r="F106" s="1" t="n">
        <v>73196603</v>
      </c>
    </row>
    <row r="107" customFormat="false" ht="11.25" hidden="false" customHeight="false" outlineLevel="0" collapsed="false">
      <c r="A107" s="1" t="s">
        <v>16</v>
      </c>
      <c r="B107" s="1" t="n">
        <v>293362</v>
      </c>
      <c r="C107" s="1" t="n">
        <v>667944</v>
      </c>
      <c r="D107" s="2" t="n">
        <v>251.5139</v>
      </c>
      <c r="E107" s="2" t="n">
        <v>110.4653</v>
      </c>
      <c r="F107" s="1" t="n">
        <v>73784615</v>
      </c>
    </row>
    <row r="108" customFormat="false" ht="11.25" hidden="false" customHeight="false" outlineLevel="0" collapsed="false">
      <c r="A108" s="1" t="s">
        <v>17</v>
      </c>
      <c r="B108" s="1" t="n">
        <v>298382</v>
      </c>
      <c r="C108" s="1" t="n">
        <v>677128</v>
      </c>
      <c r="D108" s="2" t="n">
        <v>251.1549</v>
      </c>
      <c r="E108" s="2" t="n">
        <v>110.6734</v>
      </c>
      <c r="F108" s="1" t="n">
        <v>74940087</v>
      </c>
    </row>
    <row r="109" customFormat="false" ht="11.25" hidden="false" customHeight="false" outlineLevel="0" collapsed="false">
      <c r="A109" s="1" t="s">
        <v>18</v>
      </c>
      <c r="B109" s="1" t="n">
        <v>302327</v>
      </c>
      <c r="C109" s="1" t="n">
        <v>685625</v>
      </c>
      <c r="D109" s="2" t="n">
        <v>296.8146</v>
      </c>
      <c r="E109" s="2" t="n">
        <v>130.8807</v>
      </c>
      <c r="F109" s="1" t="n">
        <v>89735068</v>
      </c>
    </row>
    <row r="110" customFormat="false" ht="11.25" hidden="false" customHeight="false" outlineLevel="0" collapsed="false">
      <c r="A110" s="1" t="s">
        <v>19</v>
      </c>
      <c r="B110" s="1" t="n">
        <v>306681</v>
      </c>
      <c r="C110" s="1" t="n">
        <v>695216</v>
      </c>
      <c r="D110" s="2" t="n">
        <v>296.6525</v>
      </c>
      <c r="E110" s="2" t="n">
        <v>130.8625</v>
      </c>
      <c r="F110" s="1" t="n">
        <v>90977688</v>
      </c>
    </row>
    <row r="111" customFormat="false" ht="11.25" hidden="false" customHeight="false" outlineLevel="0" collapsed="false">
      <c r="A111" s="1" t="s">
        <v>20</v>
      </c>
      <c r="B111" s="1" t="n">
        <v>313982</v>
      </c>
      <c r="C111" s="1" t="n">
        <v>711621</v>
      </c>
      <c r="D111" s="2" t="n">
        <v>295.641</v>
      </c>
      <c r="E111" s="2" t="n">
        <v>130.443</v>
      </c>
      <c r="F111" s="1" t="n">
        <v>92825945</v>
      </c>
    </row>
    <row r="112" customFormat="false" ht="11.25" hidden="false" customHeight="false" outlineLevel="0" collapsed="false">
      <c r="A112" s="1" t="s">
        <v>21</v>
      </c>
      <c r="B112" s="1" t="n">
        <v>319879</v>
      </c>
      <c r="C112" s="1" t="n">
        <v>724610</v>
      </c>
      <c r="D112" s="2" t="n">
        <v>294.957</v>
      </c>
      <c r="E112" s="2" t="n">
        <v>130.2087</v>
      </c>
      <c r="F112" s="1" t="n">
        <v>94350542</v>
      </c>
    </row>
    <row r="113" customFormat="false" ht="11.25" hidden="false" customHeight="false" outlineLevel="0" collapsed="false">
      <c r="A113" s="1" t="s">
        <v>22</v>
      </c>
      <c r="B113" s="1" t="n">
        <v>326010</v>
      </c>
      <c r="C113" s="1" t="n">
        <v>737745</v>
      </c>
      <c r="D113" s="2" t="n">
        <v>294.1272</v>
      </c>
      <c r="E113" s="2" t="n">
        <v>129.975</v>
      </c>
      <c r="F113" s="1" t="n">
        <v>95888415</v>
      </c>
    </row>
    <row r="114" customFormat="false" ht="11.25" hidden="false" customHeight="false" outlineLevel="0" collapsed="false">
      <c r="A114" s="1" t="s">
        <v>23</v>
      </c>
      <c r="B114" s="1" t="n">
        <v>331697</v>
      </c>
      <c r="C114" s="1" t="n">
        <v>748307</v>
      </c>
      <c r="D114" s="2" t="n">
        <v>293.1147</v>
      </c>
      <c r="E114" s="2" t="n">
        <v>129.927</v>
      </c>
      <c r="F114" s="1" t="n">
        <v>97225268</v>
      </c>
    </row>
    <row r="115" customFormat="false" ht="11.25" hidden="false" customHeight="false" outlineLevel="0" collapsed="false">
      <c r="A115" s="15" t="s">
        <v>24</v>
      </c>
      <c r="B115" s="16" t="n">
        <v>302450.1667</v>
      </c>
      <c r="C115" s="16" t="n">
        <v>687508.1667</v>
      </c>
      <c r="D115" s="17" t="n">
        <v>275.9936</v>
      </c>
      <c r="E115" s="17" t="n">
        <v>121.4158</v>
      </c>
      <c r="F115" s="16" t="n">
        <v>1001691847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443054</v>
      </c>
      <c r="C119" s="1" t="n">
        <v>977109</v>
      </c>
      <c r="D119" s="2" t="n">
        <v>252.9494</v>
      </c>
      <c r="E119" s="2" t="n">
        <v>114.6958</v>
      </c>
      <c r="F119" s="1" t="n">
        <v>112070260</v>
      </c>
    </row>
    <row r="120" customFormat="false" ht="11.25" hidden="false" customHeight="false" outlineLevel="0" collapsed="false">
      <c r="A120" s="1" t="s">
        <v>13</v>
      </c>
      <c r="B120" s="1" t="n">
        <v>446182</v>
      </c>
      <c r="C120" s="1" t="n">
        <v>982701</v>
      </c>
      <c r="D120" s="2" t="n">
        <v>251.2275</v>
      </c>
      <c r="E120" s="2" t="n">
        <v>114.0664</v>
      </c>
      <c r="F120" s="1" t="n">
        <v>112093188</v>
      </c>
    </row>
    <row r="121" customFormat="false" ht="11.25" hidden="false" customHeight="false" outlineLevel="0" collapsed="false">
      <c r="A121" s="1" t="s">
        <v>14</v>
      </c>
      <c r="B121" s="1" t="n">
        <v>464966</v>
      </c>
      <c r="C121" s="1" t="n">
        <v>1019843</v>
      </c>
      <c r="D121" s="2" t="n">
        <v>250.5343</v>
      </c>
      <c r="E121" s="2" t="n">
        <v>114.2234</v>
      </c>
      <c r="F121" s="1" t="n">
        <v>116489920</v>
      </c>
    </row>
    <row r="122" customFormat="false" ht="11.25" hidden="false" customHeight="false" outlineLevel="0" collapsed="false">
      <c r="A122" s="1" t="s">
        <v>15</v>
      </c>
      <c r="B122" s="1" t="n">
        <v>471591</v>
      </c>
      <c r="C122" s="1" t="n">
        <v>1034145</v>
      </c>
      <c r="D122" s="2" t="n">
        <v>249.2255</v>
      </c>
      <c r="E122" s="2" t="n">
        <v>113.6519</v>
      </c>
      <c r="F122" s="1" t="n">
        <v>117532508</v>
      </c>
    </row>
    <row r="123" customFormat="false" ht="11.25" hidden="false" customHeight="false" outlineLevel="0" collapsed="false">
      <c r="A123" s="1" t="s">
        <v>16</v>
      </c>
      <c r="B123" s="1" t="n">
        <v>473297</v>
      </c>
      <c r="C123" s="1" t="n">
        <v>1035894</v>
      </c>
      <c r="D123" s="2" t="n">
        <v>247.3189</v>
      </c>
      <c r="E123" s="2" t="n">
        <v>112.9993</v>
      </c>
      <c r="F123" s="1" t="n">
        <v>117055308</v>
      </c>
    </row>
    <row r="124" customFormat="false" ht="11.25" hidden="false" customHeight="false" outlineLevel="0" collapsed="false">
      <c r="A124" s="1" t="s">
        <v>17</v>
      </c>
      <c r="B124" s="1" t="n">
        <v>488019</v>
      </c>
      <c r="C124" s="1" t="n">
        <v>1065674</v>
      </c>
      <c r="D124" s="2" t="n">
        <v>248.3773</v>
      </c>
      <c r="E124" s="2" t="n">
        <v>113.7429</v>
      </c>
      <c r="F124" s="1" t="n">
        <v>121212818</v>
      </c>
    </row>
    <row r="125" customFormat="false" ht="11.25" hidden="false" customHeight="false" outlineLevel="0" collapsed="false">
      <c r="A125" s="1" t="s">
        <v>18</v>
      </c>
      <c r="B125" s="1" t="n">
        <v>493873</v>
      </c>
      <c r="C125" s="1" t="n">
        <v>1079301</v>
      </c>
      <c r="D125" s="2" t="n">
        <v>290.9295</v>
      </c>
      <c r="E125" s="2" t="n">
        <v>133.1253</v>
      </c>
      <c r="F125" s="1" t="n">
        <v>143682225</v>
      </c>
    </row>
    <row r="126" customFormat="false" ht="11.25" hidden="false" customHeight="false" outlineLevel="0" collapsed="false">
      <c r="A126" s="1" t="s">
        <v>19</v>
      </c>
      <c r="B126" s="1" t="n">
        <v>500011</v>
      </c>
      <c r="C126" s="1" t="n">
        <v>1090387</v>
      </c>
      <c r="D126" s="2" t="n">
        <v>292.3395</v>
      </c>
      <c r="E126" s="2" t="n">
        <v>134.056</v>
      </c>
      <c r="F126" s="1" t="n">
        <v>146172961</v>
      </c>
    </row>
    <row r="127" customFormat="false" ht="11.25" hidden="false" customHeight="false" outlineLevel="0" collapsed="false">
      <c r="A127" s="1" t="s">
        <v>20</v>
      </c>
      <c r="B127" s="1" t="n">
        <v>513182</v>
      </c>
      <c r="C127" s="1" t="n">
        <v>1117009</v>
      </c>
      <c r="D127" s="2" t="n">
        <v>292.885</v>
      </c>
      <c r="E127" s="2" t="n">
        <v>134.5587</v>
      </c>
      <c r="F127" s="1" t="n">
        <v>150303333</v>
      </c>
    </row>
    <row r="128" customFormat="false" ht="11.25" hidden="false" customHeight="false" outlineLevel="0" collapsed="false">
      <c r="A128" s="1" t="s">
        <v>21</v>
      </c>
      <c r="B128" s="1" t="n">
        <v>523524</v>
      </c>
      <c r="C128" s="1" t="n">
        <v>1138392</v>
      </c>
      <c r="D128" s="2" t="n">
        <v>294.7598</v>
      </c>
      <c r="E128" s="2" t="n">
        <v>135.5542</v>
      </c>
      <c r="F128" s="1" t="n">
        <v>154313846</v>
      </c>
    </row>
    <row r="129" customFormat="false" ht="11.25" hidden="false" customHeight="false" outlineLevel="0" collapsed="false">
      <c r="A129" s="1" t="s">
        <v>22</v>
      </c>
      <c r="B129" s="1" t="n">
        <v>530379</v>
      </c>
      <c r="C129" s="1" t="n">
        <v>1150225</v>
      </c>
      <c r="D129" s="2" t="n">
        <v>291.3762</v>
      </c>
      <c r="E129" s="2" t="n">
        <v>134.3561</v>
      </c>
      <c r="F129" s="1" t="n">
        <v>154539793</v>
      </c>
    </row>
    <row r="130" customFormat="false" ht="11.25" hidden="false" customHeight="false" outlineLevel="0" collapsed="false">
      <c r="A130" s="1" t="s">
        <v>23</v>
      </c>
      <c r="B130" s="1" t="n">
        <v>542865</v>
      </c>
      <c r="C130" s="1" t="n">
        <v>1173974</v>
      </c>
      <c r="D130" s="2" t="n">
        <v>291.4341</v>
      </c>
      <c r="E130" s="2" t="n">
        <v>134.764</v>
      </c>
      <c r="F130" s="1" t="n">
        <v>158209376</v>
      </c>
    </row>
    <row r="131" customFormat="false" ht="11.25" hidden="false" customHeight="false" outlineLevel="0" collapsed="false">
      <c r="A131" s="15" t="s">
        <v>24</v>
      </c>
      <c r="B131" s="16" t="n">
        <v>490911.9167</v>
      </c>
      <c r="C131" s="16" t="n">
        <v>1072054.5</v>
      </c>
      <c r="D131" s="17" t="n">
        <v>272.2273</v>
      </c>
      <c r="E131" s="17" t="n">
        <v>124.6575</v>
      </c>
      <c r="F131" s="16" t="n">
        <v>1603675536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3245730</v>
      </c>
      <c r="C135" s="1" t="n">
        <v>7209873</v>
      </c>
      <c r="D135" s="2" t="n">
        <v>251.3903</v>
      </c>
      <c r="E135" s="2" t="n">
        <v>113.1705</v>
      </c>
      <c r="F135" s="1" t="n">
        <v>815944959</v>
      </c>
    </row>
    <row r="136" customFormat="false" ht="11.25" hidden="false" customHeight="false" outlineLevel="0" collapsed="false">
      <c r="A136" s="1" t="s">
        <v>13</v>
      </c>
      <c r="B136" s="1" t="n">
        <v>3306201</v>
      </c>
      <c r="C136" s="1" t="n">
        <v>7339440</v>
      </c>
      <c r="D136" s="2" t="n">
        <v>250.7554</v>
      </c>
      <c r="E136" s="2" t="n">
        <v>112.9579</v>
      </c>
      <c r="F136" s="1" t="n">
        <v>829047696</v>
      </c>
    </row>
    <row r="137" customFormat="false" ht="11.25" hidden="false" customHeight="false" outlineLevel="0" collapsed="false">
      <c r="A137" s="1" t="s">
        <v>14</v>
      </c>
      <c r="B137" s="1" t="n">
        <v>3403529</v>
      </c>
      <c r="C137" s="1" t="n">
        <v>7538354</v>
      </c>
      <c r="D137" s="2" t="n">
        <v>250.35</v>
      </c>
      <c r="E137" s="2" t="n">
        <v>113.0318</v>
      </c>
      <c r="F137" s="1" t="n">
        <v>852073626</v>
      </c>
    </row>
    <row r="138" customFormat="false" ht="11.25" hidden="false" customHeight="false" outlineLevel="0" collapsed="false">
      <c r="A138" s="1" t="s">
        <v>15</v>
      </c>
      <c r="B138" s="1" t="n">
        <v>3446371</v>
      </c>
      <c r="C138" s="1" t="n">
        <v>7620360</v>
      </c>
      <c r="D138" s="2" t="n">
        <v>245.6784</v>
      </c>
      <c r="E138" s="2" t="n">
        <v>111.1101</v>
      </c>
      <c r="F138" s="1" t="n">
        <v>846699080</v>
      </c>
    </row>
    <row r="139" customFormat="false" ht="11.25" hidden="false" customHeight="false" outlineLevel="0" collapsed="false">
      <c r="A139" s="1" t="s">
        <v>16</v>
      </c>
      <c r="B139" s="1" t="n">
        <v>3496204</v>
      </c>
      <c r="C139" s="1" t="n">
        <v>7711051</v>
      </c>
      <c r="D139" s="2" t="n">
        <v>247.1191</v>
      </c>
      <c r="E139" s="2" t="n">
        <v>112.0442</v>
      </c>
      <c r="F139" s="1" t="n">
        <v>863978655</v>
      </c>
    </row>
    <row r="140" customFormat="false" ht="11.25" hidden="false" customHeight="false" outlineLevel="0" collapsed="false">
      <c r="A140" s="1" t="s">
        <v>17</v>
      </c>
      <c r="B140" s="1" t="n">
        <v>3571082</v>
      </c>
      <c r="C140" s="1" t="n">
        <v>7857506</v>
      </c>
      <c r="D140" s="2" t="n">
        <v>245.577</v>
      </c>
      <c r="E140" s="2" t="n">
        <v>111.6099</v>
      </c>
      <c r="F140" s="1" t="n">
        <v>876975692</v>
      </c>
    </row>
    <row r="141" customFormat="false" ht="11.25" hidden="false" customHeight="false" outlineLevel="0" collapsed="false">
      <c r="A141" s="1" t="s">
        <v>18</v>
      </c>
      <c r="B141" s="1" t="n">
        <v>3641469</v>
      </c>
      <c r="C141" s="1" t="n">
        <v>8007445</v>
      </c>
      <c r="D141" s="2" t="n">
        <v>289.2464</v>
      </c>
      <c r="E141" s="2" t="n">
        <v>131.5378</v>
      </c>
      <c r="F141" s="1" t="n">
        <v>1053281917</v>
      </c>
    </row>
    <row r="142" customFormat="false" ht="11.25" hidden="false" customHeight="false" outlineLevel="0" collapsed="false">
      <c r="A142" s="1" t="s">
        <v>19</v>
      </c>
      <c r="B142" s="1" t="n">
        <v>3734560</v>
      </c>
      <c r="C142" s="1" t="n">
        <v>8197634</v>
      </c>
      <c r="D142" s="2" t="n">
        <v>289.8583</v>
      </c>
      <c r="E142" s="2" t="n">
        <v>132.0495</v>
      </c>
      <c r="F142" s="1" t="n">
        <v>1082493094</v>
      </c>
    </row>
    <row r="143" customFormat="false" ht="11.25" hidden="false" customHeight="false" outlineLevel="0" collapsed="false">
      <c r="A143" s="1" t="s">
        <v>20</v>
      </c>
      <c r="B143" s="1" t="n">
        <v>3838939</v>
      </c>
      <c r="C143" s="1" t="n">
        <v>8415322</v>
      </c>
      <c r="D143" s="2" t="n">
        <v>288.9611</v>
      </c>
      <c r="E143" s="2" t="n">
        <v>131.8196</v>
      </c>
      <c r="F143" s="1" t="n">
        <v>1109304121</v>
      </c>
    </row>
    <row r="144" customFormat="false" ht="11.25" hidden="false" customHeight="false" outlineLevel="0" collapsed="false">
      <c r="A144" s="1" t="s">
        <v>21</v>
      </c>
      <c r="B144" s="1" t="n">
        <v>3933981</v>
      </c>
      <c r="C144" s="1" t="n">
        <v>8608689</v>
      </c>
      <c r="D144" s="2" t="n">
        <v>289.0995</v>
      </c>
      <c r="E144" s="2" t="n">
        <v>132.1121</v>
      </c>
      <c r="F144" s="1" t="n">
        <v>1137312112</v>
      </c>
    </row>
    <row r="145" customFormat="false" ht="11.25" hidden="false" customHeight="false" outlineLevel="0" collapsed="false">
      <c r="A145" s="1" t="s">
        <v>22</v>
      </c>
      <c r="B145" s="1" t="n">
        <v>4028272</v>
      </c>
      <c r="C145" s="1" t="n">
        <v>8795492</v>
      </c>
      <c r="D145" s="2" t="n">
        <v>287.7188</v>
      </c>
      <c r="E145" s="2" t="n">
        <v>131.7731</v>
      </c>
      <c r="F145" s="1" t="n">
        <v>1159009544</v>
      </c>
    </row>
    <row r="146" customFormat="false" ht="11.25" hidden="false" customHeight="false" outlineLevel="0" collapsed="false">
      <c r="A146" s="1" t="s">
        <v>23</v>
      </c>
      <c r="B146" s="1" t="n">
        <v>4113626</v>
      </c>
      <c r="C146" s="1" t="n">
        <v>8964177</v>
      </c>
      <c r="D146" s="2" t="n">
        <v>287.1117</v>
      </c>
      <c r="E146" s="2" t="n">
        <v>131.7544</v>
      </c>
      <c r="F146" s="1" t="n">
        <v>1181070103</v>
      </c>
    </row>
    <row r="147" customFormat="false" ht="11.25" hidden="false" customHeight="false" outlineLevel="0" collapsed="false">
      <c r="A147" s="15" t="s">
        <v>24</v>
      </c>
      <c r="B147" s="16" t="n">
        <v>3646663.6667</v>
      </c>
      <c r="C147" s="16" t="n">
        <v>8022111.9167</v>
      </c>
      <c r="D147" s="17" t="n">
        <v>269.8172</v>
      </c>
      <c r="E147" s="17" t="n">
        <v>122.6526</v>
      </c>
      <c r="F147" s="16" t="n">
        <v>11807190599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640037</v>
      </c>
      <c r="C7" s="1" t="n">
        <v>1424439</v>
      </c>
      <c r="D7" s="2" t="n">
        <v>277.5223</v>
      </c>
      <c r="E7" s="2" t="n">
        <v>124.6979</v>
      </c>
      <c r="F7" s="1" t="n">
        <v>177624533</v>
      </c>
    </row>
    <row r="8" customFormat="false" ht="12" hidden="false" customHeight="true" outlineLevel="0" collapsed="false">
      <c r="A8" s="1" t="s">
        <v>13</v>
      </c>
      <c r="B8" s="1" t="n">
        <v>628723</v>
      </c>
      <c r="C8" s="1" t="n">
        <v>1370722</v>
      </c>
      <c r="D8" s="2" t="n">
        <v>270.9618</v>
      </c>
      <c r="E8" s="2" t="n">
        <v>124.2848</v>
      </c>
      <c r="F8" s="1" t="n">
        <v>170359903</v>
      </c>
    </row>
    <row r="9" customFormat="false" ht="12" hidden="false" customHeight="true" outlineLevel="0" collapsed="false">
      <c r="A9" s="1" t="s">
        <v>14</v>
      </c>
      <c r="B9" s="1" t="n">
        <v>633923</v>
      </c>
      <c r="C9" s="1" t="n">
        <v>1371282</v>
      </c>
      <c r="D9" s="2" t="n">
        <v>265.1799</v>
      </c>
      <c r="E9" s="2" t="n">
        <v>122.5887</v>
      </c>
      <c r="F9" s="1" t="n">
        <v>168103645</v>
      </c>
    </row>
    <row r="10" customFormat="false" ht="12" hidden="false" customHeight="true" outlineLevel="0" collapsed="false">
      <c r="A10" s="1" t="s">
        <v>15</v>
      </c>
      <c r="B10" s="1" t="n">
        <v>655751</v>
      </c>
      <c r="C10" s="1" t="n">
        <v>1420865</v>
      </c>
      <c r="D10" s="2" t="n">
        <v>264.895</v>
      </c>
      <c r="E10" s="2" t="n">
        <v>122.2531</v>
      </c>
      <c r="F10" s="1" t="n">
        <v>173705179</v>
      </c>
    </row>
    <row r="11" customFormat="false" ht="12" hidden="false" customHeight="true" outlineLevel="0" collapsed="false">
      <c r="A11" s="1" t="s">
        <v>16</v>
      </c>
      <c r="B11" s="1" t="n">
        <v>663016</v>
      </c>
      <c r="C11" s="1" t="n">
        <v>1433163</v>
      </c>
      <c r="D11" s="2" t="n">
        <v>264.8801</v>
      </c>
      <c r="E11" s="2" t="n">
        <v>122.54</v>
      </c>
      <c r="F11" s="1" t="n">
        <v>175619731</v>
      </c>
    </row>
    <row r="12" customFormat="false" ht="12" hidden="false" customHeight="true" outlineLevel="0" collapsed="false">
      <c r="A12" s="1" t="s">
        <v>17</v>
      </c>
      <c r="B12" s="1" t="n">
        <v>672138</v>
      </c>
      <c r="C12" s="1" t="n">
        <v>1448755</v>
      </c>
      <c r="D12" s="2" t="n">
        <v>262.5197</v>
      </c>
      <c r="E12" s="2" t="n">
        <v>121.7938</v>
      </c>
      <c r="F12" s="1" t="n">
        <v>176449447</v>
      </c>
    </row>
    <row r="13" customFormat="false" ht="12" hidden="false" customHeight="true" outlineLevel="0" collapsed="false">
      <c r="A13" s="1" t="s">
        <v>18</v>
      </c>
      <c r="B13" s="1" t="n">
        <v>687775</v>
      </c>
      <c r="C13" s="1" t="n">
        <v>1481370</v>
      </c>
      <c r="D13" s="2" t="n">
        <v>304.8381</v>
      </c>
      <c r="E13" s="2" t="n">
        <v>141.5312</v>
      </c>
      <c r="F13" s="1" t="n">
        <v>209660034</v>
      </c>
    </row>
    <row r="14" customFormat="false" ht="12" hidden="false" customHeight="true" outlineLevel="0" collapsed="false">
      <c r="A14" s="1" t="s">
        <v>19</v>
      </c>
      <c r="B14" s="1" t="n">
        <v>692081</v>
      </c>
      <c r="C14" s="1" t="n">
        <v>1485963</v>
      </c>
      <c r="D14" s="2" t="n">
        <v>305.1511</v>
      </c>
      <c r="E14" s="2" t="n">
        <v>142.1229</v>
      </c>
      <c r="F14" s="1" t="n">
        <v>211189310</v>
      </c>
    </row>
    <row r="15" customFormat="false" ht="12" hidden="false" customHeight="true" outlineLevel="0" collapsed="false">
      <c r="A15" s="1" t="s">
        <v>20</v>
      </c>
      <c r="B15" s="1" t="n">
        <v>702564</v>
      </c>
      <c r="C15" s="1" t="n">
        <v>1507115</v>
      </c>
      <c r="D15" s="2" t="n">
        <v>301.3414</v>
      </c>
      <c r="E15" s="2" t="n">
        <v>140.4748</v>
      </c>
      <c r="F15" s="1" t="n">
        <v>211711607</v>
      </c>
    </row>
    <row r="16" customFormat="false" ht="12" hidden="false" customHeight="true" outlineLevel="0" collapsed="false">
      <c r="A16" s="1" t="s">
        <v>21</v>
      </c>
      <c r="B16" s="1" t="n">
        <v>712041</v>
      </c>
      <c r="C16" s="1" t="n">
        <v>1527269</v>
      </c>
      <c r="D16" s="2" t="n">
        <v>302.298</v>
      </c>
      <c r="E16" s="2" t="n">
        <v>140.9369</v>
      </c>
      <c r="F16" s="1" t="n">
        <v>215248561</v>
      </c>
    </row>
    <row r="17" customFormat="false" ht="12" hidden="false" customHeight="true" outlineLevel="0" collapsed="false">
      <c r="A17" s="1" t="s">
        <v>22</v>
      </c>
      <c r="B17" s="1" t="n">
        <v>713213</v>
      </c>
      <c r="C17" s="1" t="n">
        <v>1528067</v>
      </c>
      <c r="D17" s="2" t="n">
        <v>301.5164</v>
      </c>
      <c r="E17" s="2" t="n">
        <v>140.7304</v>
      </c>
      <c r="F17" s="1" t="n">
        <v>215045409</v>
      </c>
    </row>
    <row r="18" customFormat="false" ht="11.25" hidden="false" customHeight="false" outlineLevel="0" collapsed="false">
      <c r="A18" s="1" t="s">
        <v>23</v>
      </c>
      <c r="B18" s="1" t="n">
        <v>724500</v>
      </c>
      <c r="C18" s="1" t="n">
        <v>1550043</v>
      </c>
      <c r="D18" s="2" t="n">
        <v>300.9717</v>
      </c>
      <c r="E18" s="2" t="n">
        <v>140.6761</v>
      </c>
      <c r="F18" s="1" t="n">
        <v>218053977</v>
      </c>
    </row>
    <row r="19" customFormat="false" ht="11.25" hidden="false" customHeight="false" outlineLevel="0" collapsed="false">
      <c r="A19" s="15" t="s">
        <v>24</v>
      </c>
      <c r="B19" s="16" t="n">
        <v>677146.8333</v>
      </c>
      <c r="C19" s="16" t="n">
        <v>1462421.0833</v>
      </c>
      <c r="D19" s="17" t="n">
        <v>285.8527</v>
      </c>
      <c r="E19" s="17" t="n">
        <v>132.3588</v>
      </c>
      <c r="F19" s="16" t="n">
        <v>2322771336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312104</v>
      </c>
      <c r="C23" s="1" t="n">
        <v>740347</v>
      </c>
      <c r="D23" s="2" t="n">
        <v>290.1506</v>
      </c>
      <c r="E23" s="2" t="n">
        <v>122.3172</v>
      </c>
      <c r="F23" s="1" t="n">
        <v>90557148</v>
      </c>
    </row>
    <row r="24" customFormat="false" ht="11.25" hidden="false" customHeight="false" outlineLevel="0" collapsed="false">
      <c r="A24" s="1" t="s">
        <v>13</v>
      </c>
      <c r="B24" s="1" t="n">
        <v>282622</v>
      </c>
      <c r="C24" s="1" t="n">
        <v>659712</v>
      </c>
      <c r="D24" s="2" t="n">
        <v>269.3841</v>
      </c>
      <c r="E24" s="2" t="n">
        <v>115.4047</v>
      </c>
      <c r="F24" s="1" t="n">
        <v>76133885</v>
      </c>
    </row>
    <row r="25" customFormat="false" ht="11.25" hidden="false" customHeight="false" outlineLevel="0" collapsed="false">
      <c r="A25" s="1" t="s">
        <v>14</v>
      </c>
      <c r="B25" s="1" t="n">
        <v>287343</v>
      </c>
      <c r="C25" s="1" t="n">
        <v>670192</v>
      </c>
      <c r="D25" s="2" t="n">
        <v>270.292</v>
      </c>
      <c r="E25" s="2" t="n">
        <v>115.887</v>
      </c>
      <c r="F25" s="1" t="n">
        <v>77666508</v>
      </c>
    </row>
    <row r="26" customFormat="false" ht="11.25" hidden="false" customHeight="false" outlineLevel="0" collapsed="false">
      <c r="A26" s="1" t="s">
        <v>15</v>
      </c>
      <c r="B26" s="1" t="n">
        <v>289304</v>
      </c>
      <c r="C26" s="1" t="n">
        <v>675871</v>
      </c>
      <c r="D26" s="2" t="n">
        <v>271.8188</v>
      </c>
      <c r="E26" s="2" t="n">
        <v>116.351</v>
      </c>
      <c r="F26" s="1" t="n">
        <v>78638255</v>
      </c>
    </row>
    <row r="27" customFormat="false" ht="11.25" hidden="false" customHeight="false" outlineLevel="0" collapsed="false">
      <c r="A27" s="1" t="s">
        <v>16</v>
      </c>
      <c r="B27" s="1" t="n">
        <v>290033</v>
      </c>
      <c r="C27" s="1" t="n">
        <v>679420</v>
      </c>
      <c r="D27" s="2" t="n">
        <v>270.878</v>
      </c>
      <c r="E27" s="2" t="n">
        <v>115.6333</v>
      </c>
      <c r="F27" s="1" t="n">
        <v>78563549</v>
      </c>
    </row>
    <row r="28" customFormat="false" ht="11.25" hidden="false" customHeight="false" outlineLevel="0" collapsed="false">
      <c r="A28" s="1" t="s">
        <v>17</v>
      </c>
      <c r="B28" s="1" t="n">
        <v>296245</v>
      </c>
      <c r="C28" s="1" t="n">
        <v>694052</v>
      </c>
      <c r="D28" s="2" t="n">
        <v>269.6445</v>
      </c>
      <c r="E28" s="2" t="n">
        <v>115.0934</v>
      </c>
      <c r="F28" s="1" t="n">
        <v>79880823</v>
      </c>
    </row>
    <row r="29" customFormat="false" ht="11.25" hidden="false" customHeight="false" outlineLevel="0" collapsed="false">
      <c r="A29" s="1" t="s">
        <v>18</v>
      </c>
      <c r="B29" s="1" t="n">
        <v>296784</v>
      </c>
      <c r="C29" s="1" t="n">
        <v>695135</v>
      </c>
      <c r="D29" s="2" t="n">
        <v>315.9963</v>
      </c>
      <c r="E29" s="2" t="n">
        <v>134.9128</v>
      </c>
      <c r="F29" s="1" t="n">
        <v>93782639</v>
      </c>
    </row>
    <row r="30" customFormat="false" ht="11.25" hidden="false" customHeight="false" outlineLevel="0" collapsed="false">
      <c r="A30" s="1" t="s">
        <v>19</v>
      </c>
      <c r="B30" s="1" t="n">
        <v>301829</v>
      </c>
      <c r="C30" s="1" t="n">
        <v>708942</v>
      </c>
      <c r="D30" s="2" t="n">
        <v>318.3527</v>
      </c>
      <c r="E30" s="2" t="n">
        <v>135.5373</v>
      </c>
      <c r="F30" s="1" t="n">
        <v>96088072</v>
      </c>
    </row>
    <row r="31" customFormat="false" ht="11.25" hidden="false" customHeight="false" outlineLevel="0" collapsed="false">
      <c r="A31" s="1" t="s">
        <v>20</v>
      </c>
      <c r="B31" s="1" t="n">
        <v>306562</v>
      </c>
      <c r="C31" s="1" t="n">
        <v>721155</v>
      </c>
      <c r="D31" s="2" t="n">
        <v>318.7678</v>
      </c>
      <c r="E31" s="2" t="n">
        <v>135.5077</v>
      </c>
      <c r="F31" s="1" t="n">
        <v>97722081</v>
      </c>
    </row>
    <row r="32" customFormat="false" ht="11.25" hidden="false" customHeight="false" outlineLevel="0" collapsed="false">
      <c r="A32" s="1" t="s">
        <v>21</v>
      </c>
      <c r="B32" s="1" t="n">
        <v>311475</v>
      </c>
      <c r="C32" s="1" t="n">
        <v>732197</v>
      </c>
      <c r="D32" s="2" t="n">
        <v>318.5431</v>
      </c>
      <c r="E32" s="2" t="n">
        <v>135.5075</v>
      </c>
      <c r="F32" s="1" t="n">
        <v>99218209</v>
      </c>
    </row>
    <row r="33" customFormat="false" ht="11.25" hidden="false" customHeight="false" outlineLevel="0" collapsed="false">
      <c r="A33" s="1" t="s">
        <v>22</v>
      </c>
      <c r="B33" s="1" t="n">
        <v>317502</v>
      </c>
      <c r="C33" s="1" t="n">
        <v>745955</v>
      </c>
      <c r="D33" s="2" t="n">
        <v>318.1917</v>
      </c>
      <c r="E33" s="2" t="n">
        <v>135.4324</v>
      </c>
      <c r="F33" s="1" t="n">
        <v>101026503</v>
      </c>
    </row>
    <row r="34" customFormat="false" ht="11.25" hidden="false" customHeight="false" outlineLevel="0" collapsed="false">
      <c r="A34" s="1" t="s">
        <v>23</v>
      </c>
      <c r="B34" s="1" t="n">
        <v>322539</v>
      </c>
      <c r="C34" s="1" t="n">
        <v>757360</v>
      </c>
      <c r="D34" s="2" t="n">
        <v>316.1511</v>
      </c>
      <c r="E34" s="2" t="n">
        <v>134.6402</v>
      </c>
      <c r="F34" s="1" t="n">
        <v>101971075</v>
      </c>
    </row>
    <row r="35" customFormat="false" ht="11.25" hidden="false" customHeight="false" outlineLevel="0" collapsed="false">
      <c r="A35" s="15" t="s">
        <v>24</v>
      </c>
      <c r="B35" s="16" t="n">
        <v>301195.1667</v>
      </c>
      <c r="C35" s="16" t="n">
        <v>706694.8333</v>
      </c>
      <c r="D35" s="17" t="n">
        <v>296.3883</v>
      </c>
      <c r="E35" s="17" t="n">
        <v>126.3215</v>
      </c>
      <c r="F35" s="16" t="n">
        <v>1071248747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623769</v>
      </c>
      <c r="C39" s="1" t="n">
        <v>1304013</v>
      </c>
      <c r="D39" s="2" t="n">
        <v>233.7774</v>
      </c>
      <c r="E39" s="2" t="n">
        <v>111.8264</v>
      </c>
      <c r="F39" s="1" t="n">
        <v>145823099</v>
      </c>
    </row>
    <row r="40" customFormat="false" ht="11.25" hidden="false" customHeight="false" outlineLevel="0" collapsed="false">
      <c r="A40" s="1" t="s">
        <v>13</v>
      </c>
      <c r="B40" s="1" t="n">
        <v>632470</v>
      </c>
      <c r="C40" s="1" t="n">
        <v>1315408</v>
      </c>
      <c r="D40" s="2" t="n">
        <v>237.8186</v>
      </c>
      <c r="E40" s="2" t="n">
        <v>114.3471</v>
      </c>
      <c r="F40" s="1" t="n">
        <v>150413116</v>
      </c>
    </row>
    <row r="41" customFormat="false" ht="11.25" hidden="false" customHeight="false" outlineLevel="0" collapsed="false">
      <c r="A41" s="1" t="s">
        <v>14</v>
      </c>
      <c r="B41" s="1" t="n">
        <v>646665</v>
      </c>
      <c r="C41" s="1" t="n">
        <v>1347326</v>
      </c>
      <c r="D41" s="2" t="n">
        <v>239.5639</v>
      </c>
      <c r="E41" s="2" t="n">
        <v>114.9815</v>
      </c>
      <c r="F41" s="1" t="n">
        <v>154917611</v>
      </c>
    </row>
    <row r="42" customFormat="false" ht="11.25" hidden="false" customHeight="false" outlineLevel="0" collapsed="false">
      <c r="A42" s="1" t="s">
        <v>15</v>
      </c>
      <c r="B42" s="1" t="n">
        <v>656178</v>
      </c>
      <c r="C42" s="1" t="n">
        <v>1368124</v>
      </c>
      <c r="D42" s="2" t="n">
        <v>232.6364</v>
      </c>
      <c r="E42" s="2" t="n">
        <v>111.5768</v>
      </c>
      <c r="F42" s="1" t="n">
        <v>152650866</v>
      </c>
    </row>
    <row r="43" customFormat="false" ht="11.25" hidden="false" customHeight="false" outlineLevel="0" collapsed="false">
      <c r="A43" s="1" t="s">
        <v>16</v>
      </c>
      <c r="B43" s="1" t="n">
        <v>668308</v>
      </c>
      <c r="C43" s="1" t="n">
        <v>1395668</v>
      </c>
      <c r="D43" s="2" t="n">
        <v>234.2596</v>
      </c>
      <c r="E43" s="2" t="n">
        <v>112.1739</v>
      </c>
      <c r="F43" s="1" t="n">
        <v>156557548</v>
      </c>
    </row>
    <row r="44" customFormat="false" ht="11.25" hidden="false" customHeight="false" outlineLevel="0" collapsed="false">
      <c r="A44" s="1" t="s">
        <v>17</v>
      </c>
      <c r="B44" s="1" t="n">
        <v>679669</v>
      </c>
      <c r="C44" s="1" t="n">
        <v>1419141</v>
      </c>
      <c r="D44" s="2" t="n">
        <v>233.3102</v>
      </c>
      <c r="E44" s="2" t="n">
        <v>111.7392</v>
      </c>
      <c r="F44" s="1" t="n">
        <v>158573678</v>
      </c>
    </row>
    <row r="45" customFormat="false" ht="11.25" hidden="false" customHeight="false" outlineLevel="0" collapsed="false">
      <c r="A45" s="1" t="s">
        <v>18</v>
      </c>
      <c r="B45" s="1" t="n">
        <v>695168</v>
      </c>
      <c r="C45" s="1" t="n">
        <v>1450554</v>
      </c>
      <c r="D45" s="2" t="n">
        <v>272.9226</v>
      </c>
      <c r="E45" s="2" t="n">
        <v>130.7963</v>
      </c>
      <c r="F45" s="1" t="n">
        <v>189727083</v>
      </c>
    </row>
    <row r="46" customFormat="false" ht="11.25" hidden="false" customHeight="false" outlineLevel="0" collapsed="false">
      <c r="A46" s="1" t="s">
        <v>19</v>
      </c>
      <c r="B46" s="1" t="n">
        <v>718277</v>
      </c>
      <c r="C46" s="1" t="n">
        <v>1499440</v>
      </c>
      <c r="D46" s="2" t="n">
        <v>271.2271</v>
      </c>
      <c r="E46" s="2" t="n">
        <v>129.926</v>
      </c>
      <c r="F46" s="1" t="n">
        <v>194816197</v>
      </c>
    </row>
    <row r="47" customFormat="false" ht="11.25" hidden="false" customHeight="false" outlineLevel="0" collapsed="false">
      <c r="A47" s="1" t="s">
        <v>20</v>
      </c>
      <c r="B47" s="1" t="n">
        <v>731175</v>
      </c>
      <c r="C47" s="1" t="n">
        <v>1527902</v>
      </c>
      <c r="D47" s="2" t="n">
        <v>266.8685</v>
      </c>
      <c r="E47" s="2" t="n">
        <v>127.7095</v>
      </c>
      <c r="F47" s="1" t="n">
        <v>195127545</v>
      </c>
    </row>
    <row r="48" customFormat="false" ht="11.25" hidden="false" customHeight="false" outlineLevel="0" collapsed="false">
      <c r="A48" s="1" t="s">
        <v>21</v>
      </c>
      <c r="B48" s="1" t="n">
        <v>747855</v>
      </c>
      <c r="C48" s="1" t="n">
        <v>1566574</v>
      </c>
      <c r="D48" s="2" t="n">
        <v>267.5571</v>
      </c>
      <c r="E48" s="2" t="n">
        <v>127.7271</v>
      </c>
      <c r="F48" s="1" t="n">
        <v>200093904</v>
      </c>
    </row>
    <row r="49" customFormat="false" ht="11.25" hidden="false" customHeight="false" outlineLevel="0" collapsed="false">
      <c r="A49" s="1" t="s">
        <v>22</v>
      </c>
      <c r="B49" s="1" t="n">
        <v>751922</v>
      </c>
      <c r="C49" s="1" t="n">
        <v>1573044</v>
      </c>
      <c r="D49" s="2" t="n">
        <v>268.3514</v>
      </c>
      <c r="E49" s="2" t="n">
        <v>128.2732</v>
      </c>
      <c r="F49" s="1" t="n">
        <v>201779318</v>
      </c>
    </row>
    <row r="50" customFormat="false" ht="11.25" hidden="false" customHeight="false" outlineLevel="0" collapsed="false">
      <c r="A50" s="1" t="s">
        <v>23</v>
      </c>
      <c r="B50" s="1" t="n">
        <v>780634</v>
      </c>
      <c r="C50" s="1" t="n">
        <v>1636073</v>
      </c>
      <c r="D50" s="2" t="n">
        <v>264.3891</v>
      </c>
      <c r="E50" s="2" t="n">
        <v>126.1503</v>
      </c>
      <c r="F50" s="1" t="n">
        <v>206391111</v>
      </c>
    </row>
    <row r="51" customFormat="false" ht="11.25" hidden="false" customHeight="false" outlineLevel="0" collapsed="false">
      <c r="A51" s="15" t="s">
        <v>24</v>
      </c>
      <c r="B51" s="16" t="n">
        <v>694340.8333</v>
      </c>
      <c r="C51" s="16" t="n">
        <v>1450272.25</v>
      </c>
      <c r="D51" s="17" t="n">
        <v>252.8623</v>
      </c>
      <c r="E51" s="17" t="n">
        <v>121.0618</v>
      </c>
      <c r="F51" s="16" t="n">
        <v>2106871076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46324</v>
      </c>
      <c r="C55" s="1" t="n">
        <v>305681</v>
      </c>
      <c r="D55" s="2" t="n">
        <v>215.1376</v>
      </c>
      <c r="E55" s="2" t="n">
        <v>102.9825</v>
      </c>
      <c r="F55" s="1" t="n">
        <v>31479793</v>
      </c>
    </row>
    <row r="56" customFormat="false" ht="11.25" hidden="false" customHeight="false" outlineLevel="0" collapsed="false">
      <c r="A56" s="1" t="s">
        <v>13</v>
      </c>
      <c r="B56" s="1" t="n">
        <v>147008</v>
      </c>
      <c r="C56" s="1" t="n">
        <v>307655</v>
      </c>
      <c r="D56" s="2" t="n">
        <v>217.4238</v>
      </c>
      <c r="E56" s="2" t="n">
        <v>103.8925</v>
      </c>
      <c r="F56" s="1" t="n">
        <v>31963045</v>
      </c>
    </row>
    <row r="57" customFormat="false" ht="11.25" hidden="false" customHeight="false" outlineLevel="0" collapsed="false">
      <c r="A57" s="1" t="s">
        <v>14</v>
      </c>
      <c r="B57" s="1" t="n">
        <v>150239</v>
      </c>
      <c r="C57" s="1" t="n">
        <v>314511</v>
      </c>
      <c r="D57" s="2" t="n">
        <v>211.6202</v>
      </c>
      <c r="E57" s="2" t="n">
        <v>101.089</v>
      </c>
      <c r="F57" s="1" t="n">
        <v>31793613</v>
      </c>
    </row>
    <row r="58" customFormat="false" ht="11.25" hidden="false" customHeight="false" outlineLevel="0" collapsed="false">
      <c r="A58" s="1" t="s">
        <v>15</v>
      </c>
      <c r="B58" s="1" t="n">
        <v>154568</v>
      </c>
      <c r="C58" s="1" t="n">
        <v>323225</v>
      </c>
      <c r="D58" s="2" t="n">
        <v>220.5088</v>
      </c>
      <c r="E58" s="2" t="n">
        <v>105.4485</v>
      </c>
      <c r="F58" s="1" t="n">
        <v>34083599</v>
      </c>
    </row>
    <row r="59" customFormat="false" ht="11.25" hidden="false" customHeight="false" outlineLevel="0" collapsed="false">
      <c r="A59" s="1" t="s">
        <v>16</v>
      </c>
      <c r="B59" s="1" t="n">
        <v>156946</v>
      </c>
      <c r="C59" s="1" t="n">
        <v>327354</v>
      </c>
      <c r="D59" s="2" t="n">
        <v>216.7468</v>
      </c>
      <c r="E59" s="2" t="n">
        <v>103.9167</v>
      </c>
      <c r="F59" s="1" t="n">
        <v>34017548</v>
      </c>
    </row>
    <row r="60" customFormat="false" ht="11.25" hidden="false" customHeight="false" outlineLevel="0" collapsed="false">
      <c r="A60" s="1" t="s">
        <v>17</v>
      </c>
      <c r="B60" s="1" t="n">
        <v>162301</v>
      </c>
      <c r="C60" s="1" t="n">
        <v>336381</v>
      </c>
      <c r="D60" s="2" t="n">
        <v>218.3452</v>
      </c>
      <c r="E60" s="2" t="n">
        <v>105.3497</v>
      </c>
      <c r="F60" s="1" t="n">
        <v>35437642</v>
      </c>
    </row>
    <row r="61" customFormat="false" ht="11.25" hidden="false" customHeight="false" outlineLevel="0" collapsed="false">
      <c r="A61" s="1" t="s">
        <v>18</v>
      </c>
      <c r="B61" s="1" t="n">
        <v>168026</v>
      </c>
      <c r="C61" s="1" t="n">
        <v>350008</v>
      </c>
      <c r="D61" s="2" t="n">
        <v>258.7489</v>
      </c>
      <c r="E61" s="2" t="n">
        <v>124.2159</v>
      </c>
      <c r="F61" s="1" t="n">
        <v>43476548</v>
      </c>
    </row>
    <row r="62" customFormat="false" ht="11.25" hidden="false" customHeight="false" outlineLevel="0" collapsed="false">
      <c r="A62" s="1" t="s">
        <v>19</v>
      </c>
      <c r="B62" s="1" t="n">
        <v>172458</v>
      </c>
      <c r="C62" s="1" t="n">
        <v>359523</v>
      </c>
      <c r="D62" s="2" t="n">
        <v>257.1336</v>
      </c>
      <c r="E62" s="2" t="n">
        <v>123.3433</v>
      </c>
      <c r="F62" s="1" t="n">
        <v>44344740</v>
      </c>
    </row>
    <row r="63" customFormat="false" ht="11.25" hidden="false" customHeight="false" outlineLevel="0" collapsed="false">
      <c r="A63" s="1" t="s">
        <v>20</v>
      </c>
      <c r="B63" s="1" t="n">
        <v>177400</v>
      </c>
      <c r="C63" s="1" t="n">
        <v>369377</v>
      </c>
      <c r="D63" s="2" t="n">
        <v>256.4132</v>
      </c>
      <c r="E63" s="2" t="n">
        <v>123.1471</v>
      </c>
      <c r="F63" s="1" t="n">
        <v>45487700</v>
      </c>
    </row>
    <row r="64" customFormat="false" ht="11.25" hidden="false" customHeight="false" outlineLevel="0" collapsed="false">
      <c r="A64" s="1" t="s">
        <v>21</v>
      </c>
      <c r="B64" s="1" t="n">
        <v>180456</v>
      </c>
      <c r="C64" s="1" t="n">
        <v>375884</v>
      </c>
      <c r="D64" s="2" t="n">
        <v>255.8585</v>
      </c>
      <c r="E64" s="2" t="n">
        <v>122.8337</v>
      </c>
      <c r="F64" s="1" t="n">
        <v>46171210</v>
      </c>
    </row>
    <row r="65" customFormat="false" ht="11.25" hidden="false" customHeight="false" outlineLevel="0" collapsed="false">
      <c r="A65" s="1" t="s">
        <v>22</v>
      </c>
      <c r="B65" s="1" t="n">
        <v>182728</v>
      </c>
      <c r="C65" s="1" t="n">
        <v>381243</v>
      </c>
      <c r="D65" s="2" t="n">
        <v>255.9229</v>
      </c>
      <c r="E65" s="2" t="n">
        <v>122.6627</v>
      </c>
      <c r="F65" s="1" t="n">
        <v>46764278</v>
      </c>
    </row>
    <row r="66" customFormat="false" ht="11.25" hidden="false" customHeight="false" outlineLevel="0" collapsed="false">
      <c r="A66" s="1" t="s">
        <v>23</v>
      </c>
      <c r="B66" s="1" t="n">
        <v>187943</v>
      </c>
      <c r="C66" s="1" t="n">
        <v>389072</v>
      </c>
      <c r="D66" s="2" t="n">
        <v>253.6419</v>
      </c>
      <c r="E66" s="2" t="n">
        <v>122.5229</v>
      </c>
      <c r="F66" s="1" t="n">
        <v>47670228</v>
      </c>
    </row>
    <row r="67" customFormat="false" ht="11.25" hidden="false" customHeight="false" outlineLevel="0" collapsed="false">
      <c r="A67" s="15" t="s">
        <v>24</v>
      </c>
      <c r="B67" s="16" t="n">
        <v>165533.0833</v>
      </c>
      <c r="C67" s="16" t="n">
        <v>344992.8333</v>
      </c>
      <c r="D67" s="17" t="n">
        <v>237.9635</v>
      </c>
      <c r="E67" s="17" t="n">
        <v>114.1787</v>
      </c>
      <c r="F67" s="16" t="n">
        <v>472689944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555430</v>
      </c>
      <c r="C71" s="1" t="n">
        <v>1208500</v>
      </c>
      <c r="D71" s="2" t="n">
        <v>271.0846</v>
      </c>
      <c r="E71" s="2" t="n">
        <v>124.5912</v>
      </c>
      <c r="F71" s="1" t="n">
        <v>150568513</v>
      </c>
    </row>
    <row r="72" customFormat="false" ht="11.25" hidden="false" customHeight="false" outlineLevel="0" collapsed="false">
      <c r="A72" s="1" t="s">
        <v>13</v>
      </c>
      <c r="B72" s="1" t="n">
        <v>563177</v>
      </c>
      <c r="C72" s="1" t="n">
        <v>1223762</v>
      </c>
      <c r="D72" s="2" t="n">
        <v>270.0055</v>
      </c>
      <c r="E72" s="2" t="n">
        <v>124.2569</v>
      </c>
      <c r="F72" s="1" t="n">
        <v>152060893</v>
      </c>
    </row>
    <row r="73" customFormat="false" ht="11.25" hidden="false" customHeight="false" outlineLevel="0" collapsed="false">
      <c r="A73" s="1" t="s">
        <v>14</v>
      </c>
      <c r="B73" s="1" t="n">
        <v>580934</v>
      </c>
      <c r="C73" s="1" t="n">
        <v>1264803</v>
      </c>
      <c r="D73" s="2" t="n">
        <v>267.9692</v>
      </c>
      <c r="E73" s="2" t="n">
        <v>123.0804</v>
      </c>
      <c r="F73" s="1" t="n">
        <v>155672445</v>
      </c>
    </row>
    <row r="74" customFormat="false" ht="11.25" hidden="false" customHeight="false" outlineLevel="0" collapsed="false">
      <c r="A74" s="1" t="s">
        <v>15</v>
      </c>
      <c r="B74" s="1" t="n">
        <v>592749</v>
      </c>
      <c r="C74" s="1" t="n">
        <v>1287349</v>
      </c>
      <c r="D74" s="2" t="n">
        <v>263.695</v>
      </c>
      <c r="E74" s="2" t="n">
        <v>121.4161</v>
      </c>
      <c r="F74" s="1" t="n">
        <v>156304930</v>
      </c>
    </row>
    <row r="75" customFormat="false" ht="11.25" hidden="false" customHeight="false" outlineLevel="0" collapsed="false">
      <c r="A75" s="1" t="s">
        <v>16</v>
      </c>
      <c r="B75" s="1" t="n">
        <v>601377</v>
      </c>
      <c r="C75" s="1" t="n">
        <v>1307285</v>
      </c>
      <c r="D75" s="2" t="n">
        <v>266.2214</v>
      </c>
      <c r="E75" s="2" t="n">
        <v>122.4671</v>
      </c>
      <c r="F75" s="1" t="n">
        <v>160099410</v>
      </c>
    </row>
    <row r="76" customFormat="false" ht="11.25" hidden="false" customHeight="false" outlineLevel="0" collapsed="false">
      <c r="A76" s="1" t="s">
        <v>17</v>
      </c>
      <c r="B76" s="1" t="n">
        <v>618255</v>
      </c>
      <c r="C76" s="1" t="n">
        <v>1343251</v>
      </c>
      <c r="D76" s="2" t="n">
        <v>267.462</v>
      </c>
      <c r="E76" s="2" t="n">
        <v>123.1041</v>
      </c>
      <c r="F76" s="1" t="n">
        <v>165359722</v>
      </c>
    </row>
    <row r="77" customFormat="false" ht="11.25" hidden="false" customHeight="false" outlineLevel="0" collapsed="false">
      <c r="A77" s="1" t="s">
        <v>18</v>
      </c>
      <c r="B77" s="1" t="n">
        <v>630194</v>
      </c>
      <c r="C77" s="1" t="n">
        <v>1367343</v>
      </c>
      <c r="D77" s="2" t="n">
        <v>306.8659</v>
      </c>
      <c r="E77" s="2" t="n">
        <v>141.4313</v>
      </c>
      <c r="F77" s="1" t="n">
        <v>193385071</v>
      </c>
    </row>
    <row r="78" customFormat="false" ht="11.25" hidden="false" customHeight="false" outlineLevel="0" collapsed="false">
      <c r="A78" s="1" t="s">
        <v>19</v>
      </c>
      <c r="B78" s="1" t="n">
        <v>644996</v>
      </c>
      <c r="C78" s="1" t="n">
        <v>1401927</v>
      </c>
      <c r="D78" s="2" t="n">
        <v>309.9186</v>
      </c>
      <c r="E78" s="2" t="n">
        <v>142.5868</v>
      </c>
      <c r="F78" s="1" t="n">
        <v>199896235</v>
      </c>
    </row>
    <row r="79" customFormat="false" ht="11.25" hidden="false" customHeight="false" outlineLevel="0" collapsed="false">
      <c r="A79" s="1" t="s">
        <v>20</v>
      </c>
      <c r="B79" s="1" t="n">
        <v>663353</v>
      </c>
      <c r="C79" s="1" t="n">
        <v>1442644</v>
      </c>
      <c r="D79" s="2" t="n">
        <v>307.8591</v>
      </c>
      <c r="E79" s="2" t="n">
        <v>141.559</v>
      </c>
      <c r="F79" s="1" t="n">
        <v>204219259</v>
      </c>
    </row>
    <row r="80" customFormat="false" ht="11.25" hidden="false" customHeight="false" outlineLevel="0" collapsed="false">
      <c r="A80" s="1" t="s">
        <v>21</v>
      </c>
      <c r="B80" s="1" t="n">
        <v>671155</v>
      </c>
      <c r="C80" s="1" t="n">
        <v>1456145</v>
      </c>
      <c r="D80" s="2" t="n">
        <v>307.9694</v>
      </c>
      <c r="E80" s="2" t="n">
        <v>141.9469</v>
      </c>
      <c r="F80" s="1" t="n">
        <v>206695210</v>
      </c>
    </row>
    <row r="81" customFormat="false" ht="11.25" hidden="false" customHeight="false" outlineLevel="0" collapsed="false">
      <c r="A81" s="1" t="s">
        <v>22</v>
      </c>
      <c r="B81" s="1" t="n">
        <v>683132</v>
      </c>
      <c r="C81" s="1" t="n">
        <v>1481385</v>
      </c>
      <c r="D81" s="2" t="n">
        <v>306.5981</v>
      </c>
      <c r="E81" s="2" t="n">
        <v>141.3859</v>
      </c>
      <c r="F81" s="1" t="n">
        <v>209446989</v>
      </c>
    </row>
    <row r="82" customFormat="false" ht="11.25" hidden="false" customHeight="false" outlineLevel="0" collapsed="false">
      <c r="A82" s="1" t="s">
        <v>23</v>
      </c>
      <c r="B82" s="1" t="n">
        <v>695111</v>
      </c>
      <c r="C82" s="1" t="n">
        <v>1504550</v>
      </c>
      <c r="D82" s="2" t="n">
        <v>307.0154</v>
      </c>
      <c r="E82" s="2" t="n">
        <v>141.8429</v>
      </c>
      <c r="F82" s="1" t="n">
        <v>213409797</v>
      </c>
    </row>
    <row r="83" customFormat="false" ht="11.25" hidden="false" customHeight="false" outlineLevel="0" collapsed="false">
      <c r="A83" s="15" t="s">
        <v>24</v>
      </c>
      <c r="B83" s="16" t="n">
        <v>624988.5833</v>
      </c>
      <c r="C83" s="16" t="n">
        <v>1357412</v>
      </c>
      <c r="D83" s="17" t="n">
        <v>288.9544</v>
      </c>
      <c r="E83" s="17" t="n">
        <v>133.0423</v>
      </c>
      <c r="F83" s="16" t="n">
        <v>2167118474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201244</v>
      </c>
      <c r="C87" s="1" t="n">
        <v>469082</v>
      </c>
      <c r="D87" s="2" t="n">
        <v>221.4262</v>
      </c>
      <c r="E87" s="2" t="n">
        <v>94.9955</v>
      </c>
      <c r="F87" s="1" t="n">
        <v>44560686</v>
      </c>
    </row>
    <row r="88" customFormat="false" ht="11.25" hidden="false" customHeight="false" outlineLevel="0" collapsed="false">
      <c r="A88" s="1" t="s">
        <v>13</v>
      </c>
      <c r="B88" s="1" t="n">
        <v>206491</v>
      </c>
      <c r="C88" s="1" t="n">
        <v>480341</v>
      </c>
      <c r="D88" s="2" t="n">
        <v>212.3221</v>
      </c>
      <c r="E88" s="2" t="n">
        <v>91.2739</v>
      </c>
      <c r="F88" s="1" t="n">
        <v>43842607</v>
      </c>
    </row>
    <row r="89" customFormat="false" ht="11.25" hidden="false" customHeight="false" outlineLevel="0" collapsed="false">
      <c r="A89" s="1" t="s">
        <v>14</v>
      </c>
      <c r="B89" s="1" t="n">
        <v>211027</v>
      </c>
      <c r="C89" s="1" t="n">
        <v>490646</v>
      </c>
      <c r="D89" s="2" t="n">
        <v>216.849</v>
      </c>
      <c r="E89" s="2" t="n">
        <v>93.2668</v>
      </c>
      <c r="F89" s="1" t="n">
        <v>45761003</v>
      </c>
    </row>
    <row r="90" customFormat="false" ht="11.25" hidden="false" customHeight="false" outlineLevel="0" collapsed="false">
      <c r="A90" s="1" t="s">
        <v>15</v>
      </c>
      <c r="B90" s="1" t="n">
        <v>217346</v>
      </c>
      <c r="C90" s="1" t="n">
        <v>505827</v>
      </c>
      <c r="D90" s="2" t="n">
        <v>225.3759</v>
      </c>
      <c r="E90" s="2" t="n">
        <v>96.8405</v>
      </c>
      <c r="F90" s="1" t="n">
        <v>48984554</v>
      </c>
    </row>
    <row r="91" customFormat="false" ht="11.25" hidden="false" customHeight="false" outlineLevel="0" collapsed="false">
      <c r="A91" s="1" t="s">
        <v>16</v>
      </c>
      <c r="B91" s="1" t="n">
        <v>224348</v>
      </c>
      <c r="C91" s="1" t="n">
        <v>521341</v>
      </c>
      <c r="D91" s="2" t="n">
        <v>215.4705</v>
      </c>
      <c r="E91" s="2" t="n">
        <v>92.7231</v>
      </c>
      <c r="F91" s="1" t="n">
        <v>48340366</v>
      </c>
    </row>
    <row r="92" customFormat="false" ht="11.25" hidden="false" customHeight="false" outlineLevel="0" collapsed="false">
      <c r="A92" s="1" t="s">
        <v>17</v>
      </c>
      <c r="B92" s="1" t="n">
        <v>230784</v>
      </c>
      <c r="C92" s="1" t="n">
        <v>536671</v>
      </c>
      <c r="D92" s="2" t="n">
        <v>220.5839</v>
      </c>
      <c r="E92" s="2" t="n">
        <v>94.8574</v>
      </c>
      <c r="F92" s="1" t="n">
        <v>50907229</v>
      </c>
    </row>
    <row r="93" customFormat="false" ht="11.25" hidden="false" customHeight="false" outlineLevel="0" collapsed="false">
      <c r="A93" s="1" t="s">
        <v>18</v>
      </c>
      <c r="B93" s="1" t="n">
        <v>239260</v>
      </c>
      <c r="C93" s="1" t="n">
        <v>558362</v>
      </c>
      <c r="D93" s="2" t="n">
        <v>263.385</v>
      </c>
      <c r="E93" s="2" t="n">
        <v>112.8614</v>
      </c>
      <c r="F93" s="1" t="n">
        <v>63017506</v>
      </c>
    </row>
    <row r="94" customFormat="false" ht="11.25" hidden="false" customHeight="false" outlineLevel="0" collapsed="false">
      <c r="A94" s="1" t="s">
        <v>19</v>
      </c>
      <c r="B94" s="1" t="n">
        <v>246267</v>
      </c>
      <c r="C94" s="1" t="n">
        <v>574181</v>
      </c>
      <c r="D94" s="2" t="n">
        <v>259.4871</v>
      </c>
      <c r="E94" s="2" t="n">
        <v>111.2943</v>
      </c>
      <c r="F94" s="1" t="n">
        <v>63903098</v>
      </c>
    </row>
    <row r="95" customFormat="false" ht="11.25" hidden="false" customHeight="false" outlineLevel="0" collapsed="false">
      <c r="A95" s="1" t="s">
        <v>20</v>
      </c>
      <c r="B95" s="1" t="n">
        <v>252697</v>
      </c>
      <c r="C95" s="1" t="n">
        <v>589220</v>
      </c>
      <c r="D95" s="2" t="n">
        <v>260.1231</v>
      </c>
      <c r="E95" s="2" t="n">
        <v>111.5582</v>
      </c>
      <c r="F95" s="1" t="n">
        <v>65732332</v>
      </c>
    </row>
    <row r="96" customFormat="false" ht="11.25" hidden="false" customHeight="false" outlineLevel="0" collapsed="false">
      <c r="A96" s="1" t="s">
        <v>21</v>
      </c>
      <c r="B96" s="1" t="n">
        <v>257194</v>
      </c>
      <c r="C96" s="1" t="n">
        <v>602732</v>
      </c>
      <c r="D96" s="2" t="n">
        <v>264.6934</v>
      </c>
      <c r="E96" s="2" t="n">
        <v>112.9483</v>
      </c>
      <c r="F96" s="1" t="n">
        <v>68077550</v>
      </c>
    </row>
    <row r="97" customFormat="false" ht="11.25" hidden="false" customHeight="false" outlineLevel="0" collapsed="false">
      <c r="A97" s="1" t="s">
        <v>22</v>
      </c>
      <c r="B97" s="1" t="n">
        <v>263568</v>
      </c>
      <c r="C97" s="1" t="n">
        <v>617622</v>
      </c>
      <c r="D97" s="2" t="n">
        <v>253.0253</v>
      </c>
      <c r="E97" s="2" t="n">
        <v>107.9777</v>
      </c>
      <c r="F97" s="1" t="n">
        <v>66689383</v>
      </c>
    </row>
    <row r="98" customFormat="false" ht="11.25" hidden="false" customHeight="false" outlineLevel="0" collapsed="false">
      <c r="A98" s="1" t="s">
        <v>23</v>
      </c>
      <c r="B98" s="1" t="n">
        <v>268260</v>
      </c>
      <c r="C98" s="1" t="n">
        <v>628515</v>
      </c>
      <c r="D98" s="2" t="n">
        <v>261.5179</v>
      </c>
      <c r="E98" s="2" t="n">
        <v>111.6199</v>
      </c>
      <c r="F98" s="1" t="n">
        <v>70154803</v>
      </c>
    </row>
    <row r="99" customFormat="false" ht="11.25" hidden="false" customHeight="false" outlineLevel="0" collapsed="false">
      <c r="A99" s="15" t="s">
        <v>24</v>
      </c>
      <c r="B99" s="16" t="n">
        <v>234873.8333</v>
      </c>
      <c r="C99" s="16" t="n">
        <v>547878.3333</v>
      </c>
      <c r="D99" s="17" t="n">
        <v>241.254</v>
      </c>
      <c r="E99" s="17" t="n">
        <v>103.4249</v>
      </c>
      <c r="F99" s="16" t="n">
        <v>679971117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2478908</v>
      </c>
      <c r="C103" s="1" t="n">
        <v>5452062</v>
      </c>
      <c r="D103" s="2" t="n">
        <v>258.4258</v>
      </c>
      <c r="E103" s="2" t="n">
        <v>117.4994</v>
      </c>
      <c r="F103" s="1" t="n">
        <v>640613772</v>
      </c>
    </row>
    <row r="104" customFormat="false" ht="11.25" hidden="false" customHeight="false" outlineLevel="0" collapsed="false">
      <c r="A104" s="1" t="s">
        <v>13</v>
      </c>
      <c r="B104" s="1" t="n">
        <v>2460491</v>
      </c>
      <c r="C104" s="1" t="n">
        <v>5357600</v>
      </c>
      <c r="D104" s="2" t="n">
        <v>253.9223</v>
      </c>
      <c r="E104" s="2" t="n">
        <v>116.6144</v>
      </c>
      <c r="F104" s="1" t="n">
        <v>624773449</v>
      </c>
    </row>
    <row r="105" customFormat="false" ht="11.25" hidden="false" customHeight="false" outlineLevel="0" collapsed="false">
      <c r="A105" s="1" t="s">
        <v>14</v>
      </c>
      <c r="B105" s="1" t="n">
        <v>2510131</v>
      </c>
      <c r="C105" s="1" t="n">
        <v>5458760</v>
      </c>
      <c r="D105" s="2" t="n">
        <v>252.5425</v>
      </c>
      <c r="E105" s="2" t="n">
        <v>116.128</v>
      </c>
      <c r="F105" s="1" t="n">
        <v>633914825</v>
      </c>
    </row>
    <row r="106" customFormat="false" ht="11.25" hidden="false" customHeight="false" outlineLevel="0" collapsed="false">
      <c r="A106" s="1" t="s">
        <v>15</v>
      </c>
      <c r="B106" s="1" t="n">
        <v>2565896</v>
      </c>
      <c r="C106" s="1" t="n">
        <v>5581261</v>
      </c>
      <c r="D106" s="2" t="n">
        <v>251.1276</v>
      </c>
      <c r="E106" s="2" t="n">
        <v>115.4519</v>
      </c>
      <c r="F106" s="1" t="n">
        <v>644367383</v>
      </c>
    </row>
    <row r="107" customFormat="false" ht="11.25" hidden="false" customHeight="false" outlineLevel="0" collapsed="false">
      <c r="A107" s="1" t="s">
        <v>16</v>
      </c>
      <c r="B107" s="1" t="n">
        <v>2604028</v>
      </c>
      <c r="C107" s="1" t="n">
        <v>5664231</v>
      </c>
      <c r="D107" s="2" t="n">
        <v>250.8414</v>
      </c>
      <c r="E107" s="2" t="n">
        <v>115.3198</v>
      </c>
      <c r="F107" s="1" t="n">
        <v>653198152</v>
      </c>
    </row>
    <row r="108" customFormat="false" ht="11.25" hidden="false" customHeight="false" outlineLevel="0" collapsed="false">
      <c r="A108" s="1" t="s">
        <v>17</v>
      </c>
      <c r="B108" s="1" t="n">
        <v>2659392</v>
      </c>
      <c r="C108" s="1" t="n">
        <v>5778251</v>
      </c>
      <c r="D108" s="2" t="n">
        <v>250.662</v>
      </c>
      <c r="E108" s="2" t="n">
        <v>115.3651</v>
      </c>
      <c r="F108" s="1" t="n">
        <v>666608541</v>
      </c>
    </row>
    <row r="109" customFormat="false" ht="11.25" hidden="false" customHeight="false" outlineLevel="0" collapsed="false">
      <c r="A109" s="1" t="s">
        <v>18</v>
      </c>
      <c r="B109" s="1" t="n">
        <v>2717207</v>
      </c>
      <c r="C109" s="1" t="n">
        <v>5902772</v>
      </c>
      <c r="D109" s="2" t="n">
        <v>291.8618</v>
      </c>
      <c r="E109" s="2" t="n">
        <v>134.3519</v>
      </c>
      <c r="F109" s="1" t="n">
        <v>793048881</v>
      </c>
    </row>
    <row r="110" customFormat="false" ht="11.25" hidden="false" customHeight="false" outlineLevel="0" collapsed="false">
      <c r="A110" s="1" t="s">
        <v>19</v>
      </c>
      <c r="B110" s="1" t="n">
        <v>2775908</v>
      </c>
      <c r="C110" s="1" t="n">
        <v>6029976</v>
      </c>
      <c r="D110" s="2" t="n">
        <v>291.882</v>
      </c>
      <c r="E110" s="2" t="n">
        <v>134.3683</v>
      </c>
      <c r="F110" s="1" t="n">
        <v>810237652</v>
      </c>
    </row>
    <row r="111" customFormat="false" ht="11.25" hidden="false" customHeight="false" outlineLevel="0" collapsed="false">
      <c r="A111" s="1" t="s">
        <v>20</v>
      </c>
      <c r="B111" s="1" t="n">
        <v>2833751</v>
      </c>
      <c r="C111" s="1" t="n">
        <v>6157413</v>
      </c>
      <c r="D111" s="2" t="n">
        <v>289.3693</v>
      </c>
      <c r="E111" s="2" t="n">
        <v>133.1729</v>
      </c>
      <c r="F111" s="1" t="n">
        <v>820000524</v>
      </c>
    </row>
    <row r="112" customFormat="false" ht="11.25" hidden="false" customHeight="false" outlineLevel="0" collapsed="false">
      <c r="A112" s="1" t="s">
        <v>21</v>
      </c>
      <c r="B112" s="1" t="n">
        <v>2880176</v>
      </c>
      <c r="C112" s="1" t="n">
        <v>6260801</v>
      </c>
      <c r="D112" s="2" t="n">
        <v>290.0881</v>
      </c>
      <c r="E112" s="2" t="n">
        <v>133.4501</v>
      </c>
      <c r="F112" s="1" t="n">
        <v>835504644</v>
      </c>
    </row>
    <row r="113" customFormat="false" ht="11.25" hidden="false" customHeight="false" outlineLevel="0" collapsed="false">
      <c r="A113" s="1" t="s">
        <v>22</v>
      </c>
      <c r="B113" s="1" t="n">
        <v>2912065</v>
      </c>
      <c r="C113" s="1" t="n">
        <v>6327316</v>
      </c>
      <c r="D113" s="2" t="n">
        <v>288.7133</v>
      </c>
      <c r="E113" s="2" t="n">
        <v>132.8765</v>
      </c>
      <c r="F113" s="1" t="n">
        <v>840751880</v>
      </c>
    </row>
    <row r="114" customFormat="false" ht="11.25" hidden="false" customHeight="false" outlineLevel="0" collapsed="false">
      <c r="A114" s="1" t="s">
        <v>23</v>
      </c>
      <c r="B114" s="1" t="n">
        <v>2978987</v>
      </c>
      <c r="C114" s="1" t="n">
        <v>6465613</v>
      </c>
      <c r="D114" s="2" t="n">
        <v>287.9002</v>
      </c>
      <c r="E114" s="2" t="n">
        <v>132.6481</v>
      </c>
      <c r="F114" s="1" t="n">
        <v>857650991</v>
      </c>
    </row>
    <row r="115" customFormat="false" ht="11.25" hidden="false" customHeight="false" outlineLevel="0" collapsed="false">
      <c r="A115" s="15" t="s">
        <v>24</v>
      </c>
      <c r="B115" s="16" t="n">
        <v>2698078.3333</v>
      </c>
      <c r="C115" s="16" t="n">
        <v>5869671.3333</v>
      </c>
      <c r="D115" s="17" t="n">
        <v>272.4368</v>
      </c>
      <c r="E115" s="17" t="n">
        <v>125.2295</v>
      </c>
      <c r="F115" s="16" t="n">
        <v>8820670694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59170</v>
      </c>
      <c r="C7" s="1" t="n">
        <v>381080</v>
      </c>
      <c r="D7" s="2" t="n">
        <v>260.625</v>
      </c>
      <c r="E7" s="2" t="n">
        <v>108.8582</v>
      </c>
      <c r="F7" s="1" t="n">
        <v>41483676</v>
      </c>
    </row>
    <row r="8" customFormat="false" ht="12" hidden="false" customHeight="true" outlineLevel="0" collapsed="false">
      <c r="A8" s="1" t="s">
        <v>13</v>
      </c>
      <c r="B8" s="1" t="n">
        <v>163100</v>
      </c>
      <c r="C8" s="1" t="n">
        <v>388711</v>
      </c>
      <c r="D8" s="2" t="n">
        <v>255.9062</v>
      </c>
      <c r="E8" s="2" t="n">
        <v>107.3762</v>
      </c>
      <c r="F8" s="1" t="n">
        <v>41738296</v>
      </c>
    </row>
    <row r="9" customFormat="false" ht="12" hidden="false" customHeight="true" outlineLevel="0" collapsed="false">
      <c r="A9" s="1" t="s">
        <v>14</v>
      </c>
      <c r="B9" s="1" t="n">
        <v>168140</v>
      </c>
      <c r="C9" s="1" t="n">
        <v>400571</v>
      </c>
      <c r="D9" s="2" t="n">
        <v>251.7993</v>
      </c>
      <c r="E9" s="2" t="n">
        <v>105.6929</v>
      </c>
      <c r="F9" s="1" t="n">
        <v>42337526</v>
      </c>
    </row>
    <row r="10" customFormat="false" ht="12" hidden="false" customHeight="true" outlineLevel="0" collapsed="false">
      <c r="A10" s="1" t="s">
        <v>15</v>
      </c>
      <c r="B10" s="1" t="n">
        <v>167768</v>
      </c>
      <c r="C10" s="1" t="n">
        <v>399243</v>
      </c>
      <c r="D10" s="2" t="n">
        <v>247.0231</v>
      </c>
      <c r="E10" s="2" t="n">
        <v>103.8029</v>
      </c>
      <c r="F10" s="1" t="n">
        <v>41442575</v>
      </c>
    </row>
    <row r="11" customFormat="false" ht="12" hidden="false" customHeight="true" outlineLevel="0" collapsed="false">
      <c r="A11" s="1" t="s">
        <v>16</v>
      </c>
      <c r="B11" s="1" t="n">
        <v>167832</v>
      </c>
      <c r="C11" s="1" t="n">
        <v>399347</v>
      </c>
      <c r="D11" s="2" t="n">
        <v>256.3484</v>
      </c>
      <c r="E11" s="2" t="n">
        <v>107.7345</v>
      </c>
      <c r="F11" s="1" t="n">
        <v>43023457</v>
      </c>
    </row>
    <row r="12" customFormat="false" ht="12" hidden="false" customHeight="true" outlineLevel="0" collapsed="false">
      <c r="A12" s="1" t="s">
        <v>17</v>
      </c>
      <c r="B12" s="1" t="n">
        <v>169678</v>
      </c>
      <c r="C12" s="1" t="n">
        <v>403074</v>
      </c>
      <c r="D12" s="2" t="n">
        <v>251.312</v>
      </c>
      <c r="E12" s="2" t="n">
        <v>105.7923</v>
      </c>
      <c r="F12" s="1" t="n">
        <v>42642124</v>
      </c>
    </row>
    <row r="13" customFormat="false" ht="12" hidden="false" customHeight="true" outlineLevel="0" collapsed="false">
      <c r="A13" s="1" t="s">
        <v>18</v>
      </c>
      <c r="B13" s="1" t="n">
        <v>170942</v>
      </c>
      <c r="C13" s="1" t="n">
        <v>406295</v>
      </c>
      <c r="D13" s="2" t="n">
        <v>298.4416</v>
      </c>
      <c r="E13" s="2" t="n">
        <v>125.5645</v>
      </c>
      <c r="F13" s="1" t="n">
        <v>51016210</v>
      </c>
    </row>
    <row r="14" customFormat="false" ht="12" hidden="false" customHeight="true" outlineLevel="0" collapsed="false">
      <c r="A14" s="1" t="s">
        <v>19</v>
      </c>
      <c r="B14" s="1" t="n">
        <v>174745</v>
      </c>
      <c r="C14" s="1" t="n">
        <v>415103</v>
      </c>
      <c r="D14" s="2" t="n">
        <v>296.1168</v>
      </c>
      <c r="E14" s="2" t="n">
        <v>124.6556</v>
      </c>
      <c r="F14" s="1" t="n">
        <v>51744932</v>
      </c>
    </row>
    <row r="15" customFormat="false" ht="12" hidden="false" customHeight="true" outlineLevel="0" collapsed="false">
      <c r="A15" s="1" t="s">
        <v>20</v>
      </c>
      <c r="B15" s="1" t="n">
        <v>178873</v>
      </c>
      <c r="C15" s="1" t="n">
        <v>425684</v>
      </c>
      <c r="D15" s="2" t="n">
        <v>294.5125</v>
      </c>
      <c r="E15" s="2" t="n">
        <v>123.7545</v>
      </c>
      <c r="F15" s="1" t="n">
        <v>52680328</v>
      </c>
    </row>
    <row r="16" customFormat="false" ht="12" hidden="false" customHeight="true" outlineLevel="0" collapsed="false">
      <c r="A16" s="1" t="s">
        <v>21</v>
      </c>
      <c r="B16" s="1" t="n">
        <v>180793</v>
      </c>
      <c r="C16" s="1" t="n">
        <v>431667</v>
      </c>
      <c r="D16" s="2" t="n">
        <v>294.6819</v>
      </c>
      <c r="E16" s="2" t="n">
        <v>123.4202</v>
      </c>
      <c r="F16" s="1" t="n">
        <v>53276416</v>
      </c>
    </row>
    <row r="17" customFormat="false" ht="12" hidden="false" customHeight="true" outlineLevel="0" collapsed="false">
      <c r="A17" s="1" t="s">
        <v>22</v>
      </c>
      <c r="B17" s="1" t="n">
        <v>183167</v>
      </c>
      <c r="C17" s="1" t="n">
        <v>437124</v>
      </c>
      <c r="D17" s="2" t="n">
        <v>294.4963</v>
      </c>
      <c r="E17" s="2" t="n">
        <v>123.4021</v>
      </c>
      <c r="F17" s="1" t="n">
        <v>53942000</v>
      </c>
    </row>
    <row r="18" customFormat="false" ht="11.25" hidden="false" customHeight="false" outlineLevel="0" collapsed="false">
      <c r="A18" s="1" t="s">
        <v>23</v>
      </c>
      <c r="B18" s="1" t="n">
        <v>187016</v>
      </c>
      <c r="C18" s="1" t="n">
        <v>445940</v>
      </c>
      <c r="D18" s="2" t="n">
        <v>292.2739</v>
      </c>
      <c r="E18" s="2" t="n">
        <v>122.5723</v>
      </c>
      <c r="F18" s="1" t="n">
        <v>54659891</v>
      </c>
    </row>
    <row r="19" customFormat="false" ht="11.25" hidden="false" customHeight="false" outlineLevel="0" collapsed="false">
      <c r="A19" s="15" t="s">
        <v>24</v>
      </c>
      <c r="B19" s="16" t="n">
        <v>172602</v>
      </c>
      <c r="C19" s="16" t="n">
        <v>411153.25</v>
      </c>
      <c r="D19" s="17" t="n">
        <v>275.1935</v>
      </c>
      <c r="E19" s="17" t="n">
        <v>115.5262</v>
      </c>
      <c r="F19" s="16" t="n">
        <v>569987431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93455</v>
      </c>
      <c r="C23" s="1" t="n">
        <v>701764</v>
      </c>
      <c r="D23" s="2" t="n">
        <v>512.3156</v>
      </c>
      <c r="E23" s="2" t="n">
        <v>214.2338</v>
      </c>
      <c r="F23" s="1" t="n">
        <v>150341585</v>
      </c>
    </row>
    <row r="24" customFormat="false" ht="11.25" hidden="false" customHeight="false" outlineLevel="0" collapsed="false">
      <c r="A24" s="1" t="s">
        <v>13</v>
      </c>
      <c r="B24" s="1" t="n">
        <v>296702</v>
      </c>
      <c r="C24" s="1" t="n">
        <v>712397</v>
      </c>
      <c r="D24" s="2" t="n">
        <v>273.2469</v>
      </c>
      <c r="E24" s="2" t="n">
        <v>113.803</v>
      </c>
      <c r="F24" s="1" t="n">
        <v>81072888</v>
      </c>
    </row>
    <row r="25" customFormat="false" ht="11.25" hidden="false" customHeight="false" outlineLevel="0" collapsed="false">
      <c r="A25" s="1" t="s">
        <v>14</v>
      </c>
      <c r="B25" s="1" t="n">
        <v>293743</v>
      </c>
      <c r="C25" s="1" t="n">
        <v>702768</v>
      </c>
      <c r="D25" s="2" t="n">
        <v>264.1495</v>
      </c>
      <c r="E25" s="2" t="n">
        <v>110.4092</v>
      </c>
      <c r="F25" s="1" t="n">
        <v>77592053</v>
      </c>
    </row>
    <row r="26" customFormat="false" ht="11.25" hidden="false" customHeight="false" outlineLevel="0" collapsed="false">
      <c r="A26" s="1" t="s">
        <v>15</v>
      </c>
      <c r="B26" s="1" t="n">
        <v>294398</v>
      </c>
      <c r="C26" s="1" t="n">
        <v>702803</v>
      </c>
      <c r="D26" s="2" t="n">
        <v>255.6771</v>
      </c>
      <c r="E26" s="2" t="n">
        <v>107.1009</v>
      </c>
      <c r="F26" s="1" t="n">
        <v>75270829</v>
      </c>
    </row>
    <row r="27" customFormat="false" ht="11.25" hidden="false" customHeight="false" outlineLevel="0" collapsed="false">
      <c r="A27" s="1" t="s">
        <v>16</v>
      </c>
      <c r="B27" s="1" t="n">
        <v>291036</v>
      </c>
      <c r="C27" s="1" t="n">
        <v>693954</v>
      </c>
      <c r="D27" s="2" t="n">
        <v>263.8881</v>
      </c>
      <c r="E27" s="2" t="n">
        <v>110.6715</v>
      </c>
      <c r="F27" s="1" t="n">
        <v>76800940</v>
      </c>
    </row>
    <row r="28" customFormat="false" ht="11.25" hidden="false" customHeight="false" outlineLevel="0" collapsed="false">
      <c r="A28" s="1" t="s">
        <v>17</v>
      </c>
      <c r="B28" s="1" t="n">
        <v>291419</v>
      </c>
      <c r="C28" s="1" t="n">
        <v>693217</v>
      </c>
      <c r="D28" s="2" t="n">
        <v>260.5503</v>
      </c>
      <c r="E28" s="2" t="n">
        <v>109.5318</v>
      </c>
      <c r="F28" s="1" t="n">
        <v>75929299</v>
      </c>
    </row>
    <row r="29" customFormat="false" ht="11.25" hidden="false" customHeight="false" outlineLevel="0" collapsed="false">
      <c r="A29" s="1" t="s">
        <v>18</v>
      </c>
      <c r="B29" s="1" t="n">
        <v>294936</v>
      </c>
      <c r="C29" s="1" t="n">
        <v>704065</v>
      </c>
      <c r="D29" s="2" t="n">
        <v>309.4854</v>
      </c>
      <c r="E29" s="2" t="n">
        <v>129.6448</v>
      </c>
      <c r="F29" s="1" t="n">
        <v>91278377</v>
      </c>
    </row>
    <row r="30" customFormat="false" ht="11.25" hidden="false" customHeight="false" outlineLevel="0" collapsed="false">
      <c r="A30" s="1" t="s">
        <v>19</v>
      </c>
      <c r="B30" s="1" t="n">
        <v>301146</v>
      </c>
      <c r="C30" s="1" t="n">
        <v>719632</v>
      </c>
      <c r="D30" s="2" t="n">
        <v>311.4586</v>
      </c>
      <c r="E30" s="2" t="n">
        <v>130.3368</v>
      </c>
      <c r="F30" s="1" t="n">
        <v>93794522</v>
      </c>
    </row>
    <row r="31" customFormat="false" ht="11.25" hidden="false" customHeight="false" outlineLevel="0" collapsed="false">
      <c r="A31" s="1" t="s">
        <v>20</v>
      </c>
      <c r="B31" s="1" t="n">
        <v>309042</v>
      </c>
      <c r="C31" s="1" t="n">
        <v>737124</v>
      </c>
      <c r="D31" s="2" t="n">
        <v>310.5592</v>
      </c>
      <c r="E31" s="2" t="n">
        <v>130.2031</v>
      </c>
      <c r="F31" s="1" t="n">
        <v>95975830</v>
      </c>
    </row>
    <row r="32" customFormat="false" ht="11.25" hidden="false" customHeight="false" outlineLevel="0" collapsed="false">
      <c r="A32" s="1" t="s">
        <v>21</v>
      </c>
      <c r="B32" s="1" t="n">
        <v>318578</v>
      </c>
      <c r="C32" s="1" t="n">
        <v>760022</v>
      </c>
      <c r="D32" s="2" t="n">
        <v>310.4107</v>
      </c>
      <c r="E32" s="2" t="n">
        <v>130.1147</v>
      </c>
      <c r="F32" s="1" t="n">
        <v>98890006</v>
      </c>
    </row>
    <row r="33" customFormat="false" ht="11.25" hidden="false" customHeight="false" outlineLevel="0" collapsed="false">
      <c r="A33" s="1" t="s">
        <v>22</v>
      </c>
      <c r="B33" s="1" t="n">
        <v>324983</v>
      </c>
      <c r="C33" s="1" t="n">
        <v>773684</v>
      </c>
      <c r="D33" s="2" t="n">
        <v>308.8893</v>
      </c>
      <c r="E33" s="2" t="n">
        <v>129.7478</v>
      </c>
      <c r="F33" s="1" t="n">
        <v>100383785</v>
      </c>
    </row>
    <row r="34" customFormat="false" ht="11.25" hidden="false" customHeight="false" outlineLevel="0" collapsed="false">
      <c r="A34" s="1" t="s">
        <v>23</v>
      </c>
      <c r="B34" s="1" t="n">
        <v>330001</v>
      </c>
      <c r="C34" s="1" t="n">
        <v>783424</v>
      </c>
      <c r="D34" s="2" t="n">
        <v>308.5035</v>
      </c>
      <c r="E34" s="2" t="n">
        <v>129.9507</v>
      </c>
      <c r="F34" s="1" t="n">
        <v>101806468</v>
      </c>
    </row>
    <row r="35" customFormat="false" ht="11.25" hidden="false" customHeight="false" outlineLevel="0" collapsed="false">
      <c r="A35" s="15" t="s">
        <v>24</v>
      </c>
      <c r="B35" s="16" t="n">
        <v>303286.5833</v>
      </c>
      <c r="C35" s="16" t="n">
        <v>723737.8333</v>
      </c>
      <c r="D35" s="17" t="n">
        <v>307.5025</v>
      </c>
      <c r="E35" s="17" t="n">
        <v>128.8607</v>
      </c>
      <c r="F35" s="16" t="n">
        <v>1119136582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104426</v>
      </c>
      <c r="C39" s="1" t="n">
        <v>258130</v>
      </c>
      <c r="D39" s="2" t="n">
        <v>264.1347</v>
      </c>
      <c r="E39" s="2" t="n">
        <v>106.8552</v>
      </c>
      <c r="F39" s="1" t="n">
        <v>27582529</v>
      </c>
    </row>
    <row r="40" customFormat="false" ht="11.25" hidden="false" customHeight="false" outlineLevel="0" collapsed="false">
      <c r="A40" s="1" t="s">
        <v>13</v>
      </c>
      <c r="B40" s="1" t="n">
        <v>106231</v>
      </c>
      <c r="C40" s="1" t="n">
        <v>261838</v>
      </c>
      <c r="D40" s="2" t="n">
        <v>265.7052</v>
      </c>
      <c r="E40" s="2" t="n">
        <v>107.8</v>
      </c>
      <c r="F40" s="1" t="n">
        <v>28226127</v>
      </c>
    </row>
    <row r="41" customFormat="false" ht="11.25" hidden="false" customHeight="false" outlineLevel="0" collapsed="false">
      <c r="A41" s="1" t="s">
        <v>14</v>
      </c>
      <c r="B41" s="1" t="n">
        <v>109069</v>
      </c>
      <c r="C41" s="1" t="n">
        <v>268400</v>
      </c>
      <c r="D41" s="2" t="n">
        <v>265.9115</v>
      </c>
      <c r="E41" s="2" t="n">
        <v>108.0577</v>
      </c>
      <c r="F41" s="1" t="n">
        <v>29002698</v>
      </c>
    </row>
    <row r="42" customFormat="false" ht="11.25" hidden="false" customHeight="false" outlineLevel="0" collapsed="false">
      <c r="A42" s="1" t="s">
        <v>15</v>
      </c>
      <c r="B42" s="1" t="n">
        <v>113131</v>
      </c>
      <c r="C42" s="1" t="n">
        <v>278035</v>
      </c>
      <c r="D42" s="2" t="n">
        <v>255.6711</v>
      </c>
      <c r="E42" s="2" t="n">
        <v>104.0312</v>
      </c>
      <c r="F42" s="1" t="n">
        <v>28924326</v>
      </c>
    </row>
    <row r="43" customFormat="false" ht="11.25" hidden="false" customHeight="false" outlineLevel="0" collapsed="false">
      <c r="A43" s="1" t="s">
        <v>16</v>
      </c>
      <c r="B43" s="1" t="n">
        <v>113330</v>
      </c>
      <c r="C43" s="1" t="n">
        <v>277045</v>
      </c>
      <c r="D43" s="2" t="n">
        <v>262.6991</v>
      </c>
      <c r="E43" s="2" t="n">
        <v>107.4616</v>
      </c>
      <c r="F43" s="1" t="n">
        <v>29771692</v>
      </c>
    </row>
    <row r="44" customFormat="false" ht="11.25" hidden="false" customHeight="false" outlineLevel="0" collapsed="false">
      <c r="A44" s="1" t="s">
        <v>17</v>
      </c>
      <c r="B44" s="1" t="n">
        <v>116437</v>
      </c>
      <c r="C44" s="1" t="n">
        <v>284618</v>
      </c>
      <c r="D44" s="2" t="n">
        <v>261.7339</v>
      </c>
      <c r="E44" s="2" t="n">
        <v>107.0751</v>
      </c>
      <c r="F44" s="1" t="n">
        <v>30475510</v>
      </c>
    </row>
    <row r="45" customFormat="false" ht="11.25" hidden="false" customHeight="false" outlineLevel="0" collapsed="false">
      <c r="A45" s="1" t="s">
        <v>18</v>
      </c>
      <c r="B45" s="1" t="n">
        <v>120958</v>
      </c>
      <c r="C45" s="1" t="n">
        <v>294325</v>
      </c>
      <c r="D45" s="2" t="n">
        <v>306.6679</v>
      </c>
      <c r="E45" s="2" t="n">
        <v>126.0305</v>
      </c>
      <c r="F45" s="1" t="n">
        <v>37093939</v>
      </c>
    </row>
    <row r="46" customFormat="false" ht="11.25" hidden="false" customHeight="false" outlineLevel="0" collapsed="false">
      <c r="A46" s="1" t="s">
        <v>19</v>
      </c>
      <c r="B46" s="1" t="n">
        <v>123735</v>
      </c>
      <c r="C46" s="1" t="n">
        <v>300740</v>
      </c>
      <c r="D46" s="2" t="n">
        <v>309.8165</v>
      </c>
      <c r="E46" s="2" t="n">
        <v>127.4694</v>
      </c>
      <c r="F46" s="1" t="n">
        <v>38335145</v>
      </c>
    </row>
    <row r="47" customFormat="false" ht="11.25" hidden="false" customHeight="false" outlineLevel="0" collapsed="false">
      <c r="A47" s="1" t="s">
        <v>20</v>
      </c>
      <c r="B47" s="1" t="n">
        <v>127141</v>
      </c>
      <c r="C47" s="1" t="n">
        <v>308416</v>
      </c>
      <c r="D47" s="2" t="n">
        <v>308.3436</v>
      </c>
      <c r="E47" s="2" t="n">
        <v>127.1112</v>
      </c>
      <c r="F47" s="1" t="n">
        <v>39203117</v>
      </c>
    </row>
    <row r="48" customFormat="false" ht="11.25" hidden="false" customHeight="false" outlineLevel="0" collapsed="false">
      <c r="A48" s="1" t="s">
        <v>21</v>
      </c>
      <c r="B48" s="1" t="n">
        <v>130053</v>
      </c>
      <c r="C48" s="1" t="n">
        <v>314998</v>
      </c>
      <c r="D48" s="2" t="n">
        <v>307.8384</v>
      </c>
      <c r="E48" s="2" t="n">
        <v>127.097</v>
      </c>
      <c r="F48" s="1" t="n">
        <v>40035313</v>
      </c>
    </row>
    <row r="49" customFormat="false" ht="11.25" hidden="false" customHeight="false" outlineLevel="0" collapsed="false">
      <c r="A49" s="1" t="s">
        <v>22</v>
      </c>
      <c r="B49" s="1" t="n">
        <v>133205</v>
      </c>
      <c r="C49" s="1" t="n">
        <v>321422</v>
      </c>
      <c r="D49" s="2" t="n">
        <v>306.6323</v>
      </c>
      <c r="E49" s="2" t="n">
        <v>127.0758</v>
      </c>
      <c r="F49" s="1" t="n">
        <v>40844956</v>
      </c>
    </row>
    <row r="50" customFormat="false" ht="11.25" hidden="false" customHeight="false" outlineLevel="0" collapsed="false">
      <c r="A50" s="1" t="s">
        <v>23</v>
      </c>
      <c r="B50" s="1" t="n">
        <v>135021</v>
      </c>
      <c r="C50" s="1" t="n">
        <v>324909</v>
      </c>
      <c r="D50" s="2" t="n">
        <v>306.2449</v>
      </c>
      <c r="E50" s="2" t="n">
        <v>127.2649</v>
      </c>
      <c r="F50" s="1" t="n">
        <v>41349498</v>
      </c>
    </row>
    <row r="51" customFormat="false" ht="11.25" hidden="false" customHeight="false" outlineLevel="0" collapsed="false">
      <c r="A51" s="15" t="s">
        <v>24</v>
      </c>
      <c r="B51" s="16" t="n">
        <v>119394.75</v>
      </c>
      <c r="C51" s="16" t="n">
        <v>291073</v>
      </c>
      <c r="D51" s="17" t="n">
        <v>286.7552</v>
      </c>
      <c r="E51" s="17" t="n">
        <v>117.6237</v>
      </c>
      <c r="F51" s="16" t="n">
        <v>410844850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83105</v>
      </c>
      <c r="C55" s="1" t="n">
        <v>435046</v>
      </c>
      <c r="D55" s="2" t="n">
        <v>256.7696</v>
      </c>
      <c r="E55" s="2" t="n">
        <v>108.0709</v>
      </c>
      <c r="F55" s="1" t="n">
        <v>47015792</v>
      </c>
    </row>
    <row r="56" customFormat="false" ht="11.25" hidden="false" customHeight="false" outlineLevel="0" collapsed="false">
      <c r="A56" s="1" t="s">
        <v>13</v>
      </c>
      <c r="B56" s="1" t="n">
        <v>184507</v>
      </c>
      <c r="C56" s="1" t="n">
        <v>437713</v>
      </c>
      <c r="D56" s="2" t="n">
        <v>256.8273</v>
      </c>
      <c r="E56" s="2" t="n">
        <v>108.2591</v>
      </c>
      <c r="F56" s="1" t="n">
        <v>47386431</v>
      </c>
    </row>
    <row r="57" customFormat="false" ht="11.25" hidden="false" customHeight="false" outlineLevel="0" collapsed="false">
      <c r="A57" s="1" t="s">
        <v>14</v>
      </c>
      <c r="B57" s="1" t="n">
        <v>187240</v>
      </c>
      <c r="C57" s="1" t="n">
        <v>444573</v>
      </c>
      <c r="D57" s="2" t="n">
        <v>256.6661</v>
      </c>
      <c r="E57" s="2" t="n">
        <v>108.0996</v>
      </c>
      <c r="F57" s="1" t="n">
        <v>48058165</v>
      </c>
    </row>
    <row r="58" customFormat="false" ht="11.25" hidden="false" customHeight="false" outlineLevel="0" collapsed="false">
      <c r="A58" s="1" t="s">
        <v>15</v>
      </c>
      <c r="B58" s="1" t="n">
        <v>187513</v>
      </c>
      <c r="C58" s="1" t="n">
        <v>444922</v>
      </c>
      <c r="D58" s="2" t="n">
        <v>250.3941</v>
      </c>
      <c r="E58" s="2" t="n">
        <v>105.529</v>
      </c>
      <c r="F58" s="1" t="n">
        <v>46952154</v>
      </c>
    </row>
    <row r="59" customFormat="false" ht="11.25" hidden="false" customHeight="false" outlineLevel="0" collapsed="false">
      <c r="A59" s="1" t="s">
        <v>16</v>
      </c>
      <c r="B59" s="1" t="n">
        <v>188366</v>
      </c>
      <c r="C59" s="1" t="n">
        <v>446571</v>
      </c>
      <c r="D59" s="2" t="n">
        <v>252.6253</v>
      </c>
      <c r="E59" s="2" t="n">
        <v>106.5587</v>
      </c>
      <c r="F59" s="1" t="n">
        <v>47586018</v>
      </c>
    </row>
    <row r="60" customFormat="false" ht="11.25" hidden="false" customHeight="false" outlineLevel="0" collapsed="false">
      <c r="A60" s="1" t="s">
        <v>17</v>
      </c>
      <c r="B60" s="1" t="n">
        <v>190424</v>
      </c>
      <c r="C60" s="1" t="n">
        <v>452512</v>
      </c>
      <c r="D60" s="2" t="n">
        <v>251.6859</v>
      </c>
      <c r="E60" s="2" t="n">
        <v>105.9133</v>
      </c>
      <c r="F60" s="1" t="n">
        <v>47927033</v>
      </c>
    </row>
    <row r="61" customFormat="false" ht="11.25" hidden="false" customHeight="false" outlineLevel="0" collapsed="false">
      <c r="A61" s="1" t="s">
        <v>18</v>
      </c>
      <c r="B61" s="1" t="n">
        <v>196567</v>
      </c>
      <c r="C61" s="1" t="n">
        <v>466358</v>
      </c>
      <c r="D61" s="2" t="n">
        <v>299.0953</v>
      </c>
      <c r="E61" s="2" t="n">
        <v>126.0668</v>
      </c>
      <c r="F61" s="1" t="n">
        <v>58792269</v>
      </c>
    </row>
    <row r="62" customFormat="false" ht="11.25" hidden="false" customHeight="false" outlineLevel="0" collapsed="false">
      <c r="A62" s="1" t="s">
        <v>19</v>
      </c>
      <c r="B62" s="1" t="n">
        <v>201209</v>
      </c>
      <c r="C62" s="1" t="n">
        <v>477443</v>
      </c>
      <c r="D62" s="2" t="n">
        <v>301.6604</v>
      </c>
      <c r="E62" s="2" t="n">
        <v>127.1289</v>
      </c>
      <c r="F62" s="1" t="n">
        <v>60696792</v>
      </c>
    </row>
    <row r="63" customFormat="false" ht="11.25" hidden="false" customHeight="false" outlineLevel="0" collapsed="false">
      <c r="A63" s="1" t="s">
        <v>20</v>
      </c>
      <c r="B63" s="1" t="n">
        <v>208329</v>
      </c>
      <c r="C63" s="1" t="n">
        <v>494551</v>
      </c>
      <c r="D63" s="2" t="n">
        <v>300.0313</v>
      </c>
      <c r="E63" s="2" t="n">
        <v>126.3878</v>
      </c>
      <c r="F63" s="1" t="n">
        <v>62505229</v>
      </c>
    </row>
    <row r="64" customFormat="false" ht="11.25" hidden="false" customHeight="false" outlineLevel="0" collapsed="false">
      <c r="A64" s="1" t="s">
        <v>21</v>
      </c>
      <c r="B64" s="1" t="n">
        <v>215842</v>
      </c>
      <c r="C64" s="1" t="n">
        <v>511000</v>
      </c>
      <c r="D64" s="2" t="n">
        <v>299.2778</v>
      </c>
      <c r="E64" s="2" t="n">
        <v>126.4124</v>
      </c>
      <c r="F64" s="1" t="n">
        <v>64596711</v>
      </c>
    </row>
    <row r="65" customFormat="false" ht="11.25" hidden="false" customHeight="false" outlineLevel="0" collapsed="false">
      <c r="A65" s="1" t="s">
        <v>22</v>
      </c>
      <c r="B65" s="1" t="n">
        <v>223072</v>
      </c>
      <c r="C65" s="1" t="n">
        <v>525827</v>
      </c>
      <c r="D65" s="2" t="n">
        <v>298.242</v>
      </c>
      <c r="E65" s="2" t="n">
        <v>126.5234</v>
      </c>
      <c r="F65" s="1" t="n">
        <v>66529440</v>
      </c>
    </row>
    <row r="66" customFormat="false" ht="11.25" hidden="false" customHeight="false" outlineLevel="0" collapsed="false">
      <c r="A66" s="1" t="s">
        <v>23</v>
      </c>
      <c r="B66" s="1" t="n">
        <v>229201</v>
      </c>
      <c r="C66" s="1" t="n">
        <v>538383</v>
      </c>
      <c r="D66" s="2" t="n">
        <v>298.4303</v>
      </c>
      <c r="E66" s="2" t="n">
        <v>127.0481</v>
      </c>
      <c r="F66" s="1" t="n">
        <v>68400515</v>
      </c>
    </row>
    <row r="67" customFormat="false" ht="11.25" hidden="false" customHeight="false" outlineLevel="0" collapsed="false">
      <c r="A67" s="15" t="s">
        <v>24</v>
      </c>
      <c r="B67" s="16" t="n">
        <v>199614.5833</v>
      </c>
      <c r="C67" s="16" t="n">
        <v>472908.25</v>
      </c>
      <c r="D67" s="17" t="n">
        <v>278.2222</v>
      </c>
      <c r="E67" s="17" t="n">
        <v>117.4376</v>
      </c>
      <c r="F67" s="16" t="n">
        <v>666446549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1264166</v>
      </c>
      <c r="C71" s="1" t="n">
        <v>3240292</v>
      </c>
      <c r="D71" s="2" t="n">
        <v>323.7522</v>
      </c>
      <c r="E71" s="2" t="n">
        <v>126.3085</v>
      </c>
      <c r="F71" s="1" t="n">
        <v>409276535</v>
      </c>
    </row>
    <row r="72" customFormat="false" ht="11.25" hidden="false" customHeight="false" outlineLevel="0" collapsed="false">
      <c r="A72" s="1" t="s">
        <v>13</v>
      </c>
      <c r="B72" s="1" t="n">
        <v>1172340</v>
      </c>
      <c r="C72" s="1" t="n">
        <v>2995733</v>
      </c>
      <c r="D72" s="2" t="n">
        <v>283.5443</v>
      </c>
      <c r="E72" s="2" t="n">
        <v>110.9612</v>
      </c>
      <c r="F72" s="1" t="n">
        <v>332410268</v>
      </c>
    </row>
    <row r="73" customFormat="false" ht="11.25" hidden="false" customHeight="false" outlineLevel="0" collapsed="false">
      <c r="A73" s="1" t="s">
        <v>14</v>
      </c>
      <c r="B73" s="1" t="n">
        <v>1191581</v>
      </c>
      <c r="C73" s="1" t="n">
        <v>3049222</v>
      </c>
      <c r="D73" s="2" t="n">
        <v>283.2124</v>
      </c>
      <c r="E73" s="2" t="n">
        <v>110.6743</v>
      </c>
      <c r="F73" s="1" t="n">
        <v>337470503</v>
      </c>
    </row>
    <row r="74" customFormat="false" ht="11.25" hidden="false" customHeight="false" outlineLevel="0" collapsed="false">
      <c r="A74" s="1" t="s">
        <v>15</v>
      </c>
      <c r="B74" s="1" t="n">
        <v>1168928</v>
      </c>
      <c r="C74" s="1" t="n">
        <v>2984354</v>
      </c>
      <c r="D74" s="2" t="n">
        <v>279.2176</v>
      </c>
      <c r="E74" s="2" t="n">
        <v>109.3654</v>
      </c>
      <c r="F74" s="1" t="n">
        <v>326385215</v>
      </c>
    </row>
    <row r="75" customFormat="false" ht="11.25" hidden="false" customHeight="false" outlineLevel="0" collapsed="false">
      <c r="A75" s="1" t="s">
        <v>16</v>
      </c>
      <c r="B75" s="1" t="n">
        <v>1150198</v>
      </c>
      <c r="C75" s="1" t="n">
        <v>2932224</v>
      </c>
      <c r="D75" s="2" t="n">
        <v>280.0798</v>
      </c>
      <c r="E75" s="2" t="n">
        <v>109.8645</v>
      </c>
      <c r="F75" s="1" t="n">
        <v>322147224</v>
      </c>
    </row>
    <row r="76" customFormat="false" ht="11.25" hidden="false" customHeight="false" outlineLevel="0" collapsed="false">
      <c r="A76" s="1" t="s">
        <v>17</v>
      </c>
      <c r="B76" s="1" t="n">
        <v>1155902</v>
      </c>
      <c r="C76" s="1" t="n">
        <v>2943040</v>
      </c>
      <c r="D76" s="2" t="n">
        <v>282.9752</v>
      </c>
      <c r="E76" s="2" t="n">
        <v>111.1407</v>
      </c>
      <c r="F76" s="1" t="n">
        <v>327091639</v>
      </c>
    </row>
    <row r="77" customFormat="false" ht="11.25" hidden="false" customHeight="false" outlineLevel="0" collapsed="false">
      <c r="A77" s="1" t="s">
        <v>18</v>
      </c>
      <c r="B77" s="1" t="n">
        <v>1152387</v>
      </c>
      <c r="C77" s="1" t="n">
        <v>2916633</v>
      </c>
      <c r="D77" s="2" t="n">
        <v>326.8286</v>
      </c>
      <c r="E77" s="2" t="n">
        <v>129.1328</v>
      </c>
      <c r="F77" s="1" t="n">
        <v>376633012</v>
      </c>
    </row>
    <row r="78" customFormat="false" ht="11.25" hidden="false" customHeight="false" outlineLevel="0" collapsed="false">
      <c r="A78" s="1" t="s">
        <v>19</v>
      </c>
      <c r="B78" s="1" t="n">
        <v>1159917</v>
      </c>
      <c r="C78" s="1" t="n">
        <v>2924942</v>
      </c>
      <c r="D78" s="2" t="n">
        <v>330.426</v>
      </c>
      <c r="E78" s="2" t="n">
        <v>131.034</v>
      </c>
      <c r="F78" s="1" t="n">
        <v>383266785</v>
      </c>
    </row>
    <row r="79" customFormat="false" ht="11.25" hidden="false" customHeight="false" outlineLevel="0" collapsed="false">
      <c r="A79" s="1" t="s">
        <v>20</v>
      </c>
      <c r="B79" s="1" t="n">
        <v>1167186</v>
      </c>
      <c r="C79" s="1" t="n">
        <v>2941406</v>
      </c>
      <c r="D79" s="2" t="n">
        <v>330.0905</v>
      </c>
      <c r="E79" s="2" t="n">
        <v>130.984</v>
      </c>
      <c r="F79" s="1" t="n">
        <v>385277060</v>
      </c>
    </row>
    <row r="80" customFormat="false" ht="11.25" hidden="false" customHeight="false" outlineLevel="0" collapsed="false">
      <c r="A80" s="1" t="s">
        <v>21</v>
      </c>
      <c r="B80" s="1" t="n">
        <v>1188089</v>
      </c>
      <c r="C80" s="1" t="n">
        <v>2991828</v>
      </c>
      <c r="D80" s="2" t="n">
        <v>331.3672</v>
      </c>
      <c r="E80" s="2" t="n">
        <v>131.5897</v>
      </c>
      <c r="F80" s="1" t="n">
        <v>393693768</v>
      </c>
    </row>
    <row r="81" customFormat="false" ht="11.25" hidden="false" customHeight="false" outlineLevel="0" collapsed="false">
      <c r="A81" s="1" t="s">
        <v>22</v>
      </c>
      <c r="B81" s="1" t="n">
        <v>1204415</v>
      </c>
      <c r="C81" s="1" t="n">
        <v>3037057</v>
      </c>
      <c r="D81" s="2" t="n">
        <v>331.954</v>
      </c>
      <c r="E81" s="2" t="n">
        <v>131.644</v>
      </c>
      <c r="F81" s="1" t="n">
        <v>399810393</v>
      </c>
    </row>
    <row r="82" customFormat="false" ht="11.25" hidden="false" customHeight="false" outlineLevel="0" collapsed="false">
      <c r="A82" s="1" t="s">
        <v>23</v>
      </c>
      <c r="B82" s="1" t="n">
        <v>1222730</v>
      </c>
      <c r="C82" s="1" t="n">
        <v>3081146</v>
      </c>
      <c r="D82" s="2" t="n">
        <v>331.768</v>
      </c>
      <c r="E82" s="2" t="n">
        <v>131.6597</v>
      </c>
      <c r="F82" s="1" t="n">
        <v>405662670</v>
      </c>
    </row>
    <row r="83" customFormat="false" ht="11.25" hidden="false" customHeight="false" outlineLevel="0" collapsed="false">
      <c r="A83" s="15" t="s">
        <v>24</v>
      </c>
      <c r="B83" s="16" t="n">
        <v>1183153.25</v>
      </c>
      <c r="C83" s="16" t="n">
        <v>3003156.4167</v>
      </c>
      <c r="D83" s="17" t="n">
        <v>309.8447</v>
      </c>
      <c r="E83" s="17" t="n">
        <v>122.0695</v>
      </c>
      <c r="F83" s="16" t="n">
        <v>4399125072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2004322</v>
      </c>
      <c r="C87" s="1" t="n">
        <v>5016312</v>
      </c>
      <c r="D87" s="2" t="n">
        <v>337.1215</v>
      </c>
      <c r="E87" s="2" t="n">
        <v>134.7006</v>
      </c>
      <c r="F87" s="1" t="n">
        <v>675700117</v>
      </c>
    </row>
    <row r="88" customFormat="false" ht="11.25" hidden="false" customHeight="false" outlineLevel="0" collapsed="false">
      <c r="A88" s="1" t="s">
        <v>13</v>
      </c>
      <c r="B88" s="1" t="n">
        <v>1922880</v>
      </c>
      <c r="C88" s="1" t="n">
        <v>4796392</v>
      </c>
      <c r="D88" s="2" t="n">
        <v>276.062</v>
      </c>
      <c r="E88" s="2" t="n">
        <v>110.6736</v>
      </c>
      <c r="F88" s="1" t="n">
        <v>530834010</v>
      </c>
    </row>
    <row r="89" customFormat="false" ht="11.25" hidden="false" customHeight="false" outlineLevel="0" collapsed="false">
      <c r="A89" s="1" t="s">
        <v>14</v>
      </c>
      <c r="B89" s="1" t="n">
        <v>1949773</v>
      </c>
      <c r="C89" s="1" t="n">
        <v>4865534</v>
      </c>
      <c r="D89" s="2" t="n">
        <v>274.1144</v>
      </c>
      <c r="E89" s="2" t="n">
        <v>109.8463</v>
      </c>
      <c r="F89" s="1" t="n">
        <v>534460945</v>
      </c>
    </row>
    <row r="90" customFormat="false" ht="11.25" hidden="false" customHeight="false" outlineLevel="0" collapsed="false">
      <c r="A90" s="1" t="s">
        <v>15</v>
      </c>
      <c r="B90" s="1" t="n">
        <v>1931738</v>
      </c>
      <c r="C90" s="1" t="n">
        <v>4809357</v>
      </c>
      <c r="D90" s="2" t="n">
        <v>268.6571</v>
      </c>
      <c r="E90" s="2" t="n">
        <v>107.9095</v>
      </c>
      <c r="F90" s="1" t="n">
        <v>518975099</v>
      </c>
    </row>
    <row r="91" customFormat="false" ht="11.25" hidden="false" customHeight="false" outlineLevel="0" collapsed="false">
      <c r="A91" s="1" t="s">
        <v>16</v>
      </c>
      <c r="B91" s="1" t="n">
        <v>1910762</v>
      </c>
      <c r="C91" s="1" t="n">
        <v>4749141</v>
      </c>
      <c r="D91" s="2" t="n">
        <v>271.7917</v>
      </c>
      <c r="E91" s="2" t="n">
        <v>109.3523</v>
      </c>
      <c r="F91" s="1" t="n">
        <v>519329331</v>
      </c>
    </row>
    <row r="92" customFormat="false" ht="11.25" hidden="false" customHeight="false" outlineLevel="0" collapsed="false">
      <c r="A92" s="1" t="s">
        <v>17</v>
      </c>
      <c r="B92" s="1" t="n">
        <v>1923860</v>
      </c>
      <c r="C92" s="1" t="n">
        <v>4776461</v>
      </c>
      <c r="D92" s="2" t="n">
        <v>272.4032</v>
      </c>
      <c r="E92" s="2" t="n">
        <v>109.7184</v>
      </c>
      <c r="F92" s="1" t="n">
        <v>524065605</v>
      </c>
    </row>
    <row r="93" customFormat="false" ht="11.25" hidden="false" customHeight="false" outlineLevel="0" collapsed="false">
      <c r="A93" s="1" t="s">
        <v>18</v>
      </c>
      <c r="B93" s="1" t="n">
        <v>1935790</v>
      </c>
      <c r="C93" s="1" t="n">
        <v>4787676</v>
      </c>
      <c r="D93" s="2" t="n">
        <v>317.6036</v>
      </c>
      <c r="E93" s="2" t="n">
        <v>128.4159</v>
      </c>
      <c r="F93" s="1" t="n">
        <v>614813807</v>
      </c>
    </row>
    <row r="94" customFormat="false" ht="11.25" hidden="false" customHeight="false" outlineLevel="0" collapsed="false">
      <c r="A94" s="1" t="s">
        <v>19</v>
      </c>
      <c r="B94" s="1" t="n">
        <v>1960752</v>
      </c>
      <c r="C94" s="1" t="n">
        <v>4837860</v>
      </c>
      <c r="D94" s="2" t="n">
        <v>320.2027</v>
      </c>
      <c r="E94" s="2" t="n">
        <v>129.776</v>
      </c>
      <c r="F94" s="1" t="n">
        <v>627838176</v>
      </c>
    </row>
    <row r="95" customFormat="false" ht="11.25" hidden="false" customHeight="false" outlineLevel="0" collapsed="false">
      <c r="A95" s="1" t="s">
        <v>20</v>
      </c>
      <c r="B95" s="1" t="n">
        <v>1990571</v>
      </c>
      <c r="C95" s="1" t="n">
        <v>4907181</v>
      </c>
      <c r="D95" s="2" t="n">
        <v>319.3262</v>
      </c>
      <c r="E95" s="2" t="n">
        <v>129.5329</v>
      </c>
      <c r="F95" s="1" t="n">
        <v>635641564</v>
      </c>
    </row>
    <row r="96" customFormat="false" ht="11.25" hidden="false" customHeight="false" outlineLevel="0" collapsed="false">
      <c r="A96" s="1" t="s">
        <v>21</v>
      </c>
      <c r="B96" s="1" t="n">
        <v>2033355</v>
      </c>
      <c r="C96" s="1" t="n">
        <v>5009515</v>
      </c>
      <c r="D96" s="2" t="n">
        <v>319.9108</v>
      </c>
      <c r="E96" s="2" t="n">
        <v>129.8513</v>
      </c>
      <c r="F96" s="1" t="n">
        <v>650492214</v>
      </c>
    </row>
    <row r="97" customFormat="false" ht="11.25" hidden="false" customHeight="false" outlineLevel="0" collapsed="false">
      <c r="A97" s="1" t="s">
        <v>22</v>
      </c>
      <c r="B97" s="1" t="n">
        <v>2068842</v>
      </c>
      <c r="C97" s="1" t="n">
        <v>5095114</v>
      </c>
      <c r="D97" s="2" t="n">
        <v>319.7492</v>
      </c>
      <c r="E97" s="2" t="n">
        <v>129.8323</v>
      </c>
      <c r="F97" s="1" t="n">
        <v>661510574</v>
      </c>
    </row>
    <row r="98" customFormat="false" ht="11.25" hidden="false" customHeight="false" outlineLevel="0" collapsed="false">
      <c r="A98" s="1" t="s">
        <v>23</v>
      </c>
      <c r="B98" s="1" t="n">
        <v>2103969</v>
      </c>
      <c r="C98" s="1" t="n">
        <v>5173802</v>
      </c>
      <c r="D98" s="2" t="n">
        <v>319.3389</v>
      </c>
      <c r="E98" s="2" t="n">
        <v>129.8618</v>
      </c>
      <c r="F98" s="1" t="n">
        <v>671879042</v>
      </c>
    </row>
    <row r="99" customFormat="false" ht="11.25" hidden="false" customHeight="false" outlineLevel="0" collapsed="false">
      <c r="A99" s="15" t="s">
        <v>24</v>
      </c>
      <c r="B99" s="16" t="n">
        <v>1978051.1667</v>
      </c>
      <c r="C99" s="16" t="n">
        <v>4902028.75</v>
      </c>
      <c r="D99" s="17" t="n">
        <v>301.8771</v>
      </c>
      <c r="E99" s="17" t="n">
        <v>121.8125</v>
      </c>
      <c r="F99" s="16" t="n">
        <v>7165540484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118268</v>
      </c>
      <c r="C7" s="1" t="n">
        <v>272982</v>
      </c>
      <c r="D7" s="2" t="n">
        <v>277.2135</v>
      </c>
      <c r="E7" s="2" t="n">
        <v>120.1013</v>
      </c>
      <c r="F7" s="1" t="n">
        <v>32785489</v>
      </c>
    </row>
    <row r="8" customFormat="false" ht="12" hidden="false" customHeight="true" outlineLevel="0" collapsed="false">
      <c r="A8" s="1" t="s">
        <v>13</v>
      </c>
      <c r="B8" s="1" t="n">
        <v>120177</v>
      </c>
      <c r="C8" s="1" t="n">
        <v>277419</v>
      </c>
      <c r="D8" s="2" t="n">
        <v>277.4224</v>
      </c>
      <c r="E8" s="2" t="n">
        <v>120.1785</v>
      </c>
      <c r="F8" s="1" t="n">
        <v>33339796</v>
      </c>
    </row>
    <row r="9" customFormat="false" ht="12" hidden="false" customHeight="true" outlineLevel="0" collapsed="false">
      <c r="A9" s="1" t="s">
        <v>14</v>
      </c>
      <c r="B9" s="1" t="n">
        <v>126433</v>
      </c>
      <c r="C9" s="1" t="n">
        <v>291904</v>
      </c>
      <c r="D9" s="2" t="n">
        <v>281.6159</v>
      </c>
      <c r="E9" s="2" t="n">
        <v>121.9769</v>
      </c>
      <c r="F9" s="1" t="n">
        <v>35605543</v>
      </c>
    </row>
    <row r="10" customFormat="false" ht="12" hidden="false" customHeight="true" outlineLevel="0" collapsed="false">
      <c r="A10" s="1" t="s">
        <v>15</v>
      </c>
      <c r="B10" s="1" t="n">
        <v>128928</v>
      </c>
      <c r="C10" s="1" t="n">
        <v>297628</v>
      </c>
      <c r="D10" s="2" t="n">
        <v>275.6074</v>
      </c>
      <c r="E10" s="2" t="n">
        <v>119.389</v>
      </c>
      <c r="F10" s="1" t="n">
        <v>35533516</v>
      </c>
    </row>
    <row r="11" customFormat="false" ht="12" hidden="false" customHeight="true" outlineLevel="0" collapsed="false">
      <c r="A11" s="1" t="s">
        <v>16</v>
      </c>
      <c r="B11" s="1" t="n">
        <v>132221</v>
      </c>
      <c r="C11" s="1" t="n">
        <v>304682</v>
      </c>
      <c r="D11" s="2" t="n">
        <v>278.0118</v>
      </c>
      <c r="E11" s="2" t="n">
        <v>120.6471</v>
      </c>
      <c r="F11" s="1" t="n">
        <v>36758995</v>
      </c>
    </row>
    <row r="12" customFormat="false" ht="12" hidden="false" customHeight="true" outlineLevel="0" collapsed="false">
      <c r="A12" s="1" t="s">
        <v>17</v>
      </c>
      <c r="B12" s="1" t="n">
        <v>137870</v>
      </c>
      <c r="C12" s="1" t="n">
        <v>317492</v>
      </c>
      <c r="D12" s="2" t="n">
        <v>281.049</v>
      </c>
      <c r="E12" s="2" t="n">
        <v>122.0447</v>
      </c>
      <c r="F12" s="1" t="n">
        <v>38748227</v>
      </c>
    </row>
    <row r="13" customFormat="false" ht="12" hidden="false" customHeight="true" outlineLevel="0" collapsed="false">
      <c r="A13" s="1" t="s">
        <v>18</v>
      </c>
      <c r="B13" s="1" t="n">
        <v>141583</v>
      </c>
      <c r="C13" s="1" t="n">
        <v>326259</v>
      </c>
      <c r="D13" s="2" t="n">
        <v>323.2484</v>
      </c>
      <c r="E13" s="2" t="n">
        <v>140.2765</v>
      </c>
      <c r="F13" s="1" t="n">
        <v>45766475</v>
      </c>
    </row>
    <row r="14" customFormat="false" ht="12" hidden="false" customHeight="true" outlineLevel="0" collapsed="false">
      <c r="A14" s="1" t="s">
        <v>19</v>
      </c>
      <c r="B14" s="1" t="n">
        <v>144655</v>
      </c>
      <c r="C14" s="1" t="n">
        <v>334146</v>
      </c>
      <c r="D14" s="2" t="n">
        <v>324.0916</v>
      </c>
      <c r="E14" s="2" t="n">
        <v>140.3023</v>
      </c>
      <c r="F14" s="1" t="n">
        <v>46881466</v>
      </c>
    </row>
    <row r="15" customFormat="false" ht="12" hidden="false" customHeight="true" outlineLevel="0" collapsed="false">
      <c r="A15" s="1" t="s">
        <v>20</v>
      </c>
      <c r="B15" s="1" t="n">
        <v>149089</v>
      </c>
      <c r="C15" s="1" t="n">
        <v>343968</v>
      </c>
      <c r="D15" s="2" t="n">
        <v>323.0222</v>
      </c>
      <c r="E15" s="2" t="n">
        <v>140.0103</v>
      </c>
      <c r="F15" s="1" t="n">
        <v>48159053</v>
      </c>
    </row>
    <row r="16" customFormat="false" ht="12" hidden="false" customHeight="true" outlineLevel="0" collapsed="false">
      <c r="A16" s="1" t="s">
        <v>21</v>
      </c>
      <c r="B16" s="1" t="n">
        <v>151621</v>
      </c>
      <c r="C16" s="1" t="n">
        <v>349614</v>
      </c>
      <c r="D16" s="2" t="n">
        <v>321.2908</v>
      </c>
      <c r="E16" s="2" t="n">
        <v>139.3378</v>
      </c>
      <c r="F16" s="1" t="n">
        <v>48714432</v>
      </c>
    </row>
    <row r="17" customFormat="false" ht="12" hidden="false" customHeight="true" outlineLevel="0" collapsed="false">
      <c r="A17" s="1" t="s">
        <v>22</v>
      </c>
      <c r="B17" s="1" t="n">
        <v>151621</v>
      </c>
      <c r="C17" s="1" t="n">
        <v>349614</v>
      </c>
      <c r="D17" s="2" t="n">
        <v>328.6554</v>
      </c>
      <c r="E17" s="2" t="n">
        <v>142.5317</v>
      </c>
      <c r="F17" s="1" t="n">
        <v>49831064</v>
      </c>
    </row>
    <row r="18" customFormat="false" ht="11.25" hidden="false" customHeight="false" outlineLevel="0" collapsed="false">
      <c r="A18" s="1" t="s">
        <v>23</v>
      </c>
      <c r="B18" s="1" t="n">
        <v>158115</v>
      </c>
      <c r="C18" s="1" t="n">
        <v>363738</v>
      </c>
      <c r="D18" s="2" t="n">
        <v>319.5971</v>
      </c>
      <c r="E18" s="2" t="n">
        <v>138.9272</v>
      </c>
      <c r="F18" s="1" t="n">
        <v>50533093</v>
      </c>
    </row>
    <row r="19" customFormat="false" ht="11.25" hidden="false" customHeight="false" outlineLevel="0" collapsed="false">
      <c r="A19" s="15" t="s">
        <v>24</v>
      </c>
      <c r="B19" s="16" t="n">
        <v>138381.75</v>
      </c>
      <c r="C19" s="16" t="n">
        <v>319120.5</v>
      </c>
      <c r="D19" s="17" t="n">
        <v>302.6996</v>
      </c>
      <c r="E19" s="17" t="n">
        <v>131.2611</v>
      </c>
      <c r="F19" s="16" t="n">
        <v>502657149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127179</v>
      </c>
      <c r="C23" s="1" t="n">
        <v>276177</v>
      </c>
      <c r="D23" s="2" t="n">
        <v>239.6769</v>
      </c>
      <c r="E23" s="2" t="n">
        <v>110.3708</v>
      </c>
      <c r="F23" s="1" t="n">
        <v>30481863</v>
      </c>
    </row>
    <row r="24" customFormat="false" ht="11.25" hidden="false" customHeight="false" outlineLevel="0" collapsed="false">
      <c r="A24" s="1" t="s">
        <v>13</v>
      </c>
      <c r="B24" s="1" t="n">
        <v>128453</v>
      </c>
      <c r="C24" s="1" t="n">
        <v>279069</v>
      </c>
      <c r="D24" s="2" t="n">
        <v>238.8142</v>
      </c>
      <c r="E24" s="2" t="n">
        <v>109.9241</v>
      </c>
      <c r="F24" s="1" t="n">
        <v>30676398</v>
      </c>
    </row>
    <row r="25" customFormat="false" ht="11.25" hidden="false" customHeight="false" outlineLevel="0" collapsed="false">
      <c r="A25" s="1" t="s">
        <v>14</v>
      </c>
      <c r="B25" s="1" t="n">
        <v>129817</v>
      </c>
      <c r="C25" s="1" t="n">
        <v>281801</v>
      </c>
      <c r="D25" s="2" t="n">
        <v>238.4296</v>
      </c>
      <c r="E25" s="2" t="n">
        <v>109.8371</v>
      </c>
      <c r="F25" s="1" t="n">
        <v>30952217</v>
      </c>
    </row>
    <row r="26" customFormat="false" ht="11.25" hidden="false" customHeight="false" outlineLevel="0" collapsed="false">
      <c r="A26" s="1" t="s">
        <v>15</v>
      </c>
      <c r="B26" s="1" t="n">
        <v>131467</v>
      </c>
      <c r="C26" s="1" t="n">
        <v>285318</v>
      </c>
      <c r="D26" s="2" t="n">
        <v>233.2969</v>
      </c>
      <c r="E26" s="2" t="n">
        <v>107.497</v>
      </c>
      <c r="F26" s="1" t="n">
        <v>30670839</v>
      </c>
    </row>
    <row r="27" customFormat="false" ht="11.25" hidden="false" customHeight="false" outlineLevel="0" collapsed="false">
      <c r="A27" s="1" t="s">
        <v>16</v>
      </c>
      <c r="B27" s="1" t="n">
        <v>132953</v>
      </c>
      <c r="C27" s="1" t="n">
        <v>289286</v>
      </c>
      <c r="D27" s="2" t="n">
        <v>235.328</v>
      </c>
      <c r="E27" s="2" t="n">
        <v>108.1544</v>
      </c>
      <c r="F27" s="1" t="n">
        <v>31287568</v>
      </c>
    </row>
    <row r="28" customFormat="false" ht="11.25" hidden="false" customHeight="false" outlineLevel="0" collapsed="false">
      <c r="A28" s="1" t="s">
        <v>17</v>
      </c>
      <c r="B28" s="1" t="n">
        <v>133650</v>
      </c>
      <c r="C28" s="1" t="n">
        <v>291209</v>
      </c>
      <c r="D28" s="2" t="n">
        <v>235.2537</v>
      </c>
      <c r="E28" s="2" t="n">
        <v>107.9694</v>
      </c>
      <c r="F28" s="1" t="n">
        <v>31441662</v>
      </c>
    </row>
    <row r="29" customFormat="false" ht="11.25" hidden="false" customHeight="false" outlineLevel="0" collapsed="false">
      <c r="A29" s="1" t="s">
        <v>18</v>
      </c>
      <c r="B29" s="1" t="n">
        <v>135876</v>
      </c>
      <c r="C29" s="1" t="n">
        <v>296098</v>
      </c>
      <c r="D29" s="2" t="n">
        <v>278.5675</v>
      </c>
      <c r="E29" s="2" t="n">
        <v>127.8314</v>
      </c>
      <c r="F29" s="1" t="n">
        <v>37850633</v>
      </c>
    </row>
    <row r="30" customFormat="false" ht="11.25" hidden="false" customHeight="false" outlineLevel="0" collapsed="false">
      <c r="A30" s="1" t="s">
        <v>19</v>
      </c>
      <c r="B30" s="1" t="n">
        <v>137552</v>
      </c>
      <c r="C30" s="1" t="n">
        <v>299938</v>
      </c>
      <c r="D30" s="2" t="n">
        <v>277.8892</v>
      </c>
      <c r="E30" s="2" t="n">
        <v>127.4404</v>
      </c>
      <c r="F30" s="1" t="n">
        <v>38224212</v>
      </c>
    </row>
    <row r="31" customFormat="false" ht="11.25" hidden="false" customHeight="false" outlineLevel="0" collapsed="false">
      <c r="A31" s="1" t="s">
        <v>20</v>
      </c>
      <c r="B31" s="1" t="n">
        <v>139141</v>
      </c>
      <c r="C31" s="1" t="n">
        <v>303429</v>
      </c>
      <c r="D31" s="2" t="n">
        <v>276.9094</v>
      </c>
      <c r="E31" s="2" t="n">
        <v>126.9801</v>
      </c>
      <c r="F31" s="1" t="n">
        <v>38529453</v>
      </c>
    </row>
    <row r="32" customFormat="false" ht="11.25" hidden="false" customHeight="false" outlineLevel="0" collapsed="false">
      <c r="A32" s="1" t="s">
        <v>21</v>
      </c>
      <c r="B32" s="1" t="n">
        <v>141279</v>
      </c>
      <c r="C32" s="1" t="n">
        <v>308192</v>
      </c>
      <c r="D32" s="2" t="n">
        <v>277.2589</v>
      </c>
      <c r="E32" s="2" t="n">
        <v>127.0989</v>
      </c>
      <c r="F32" s="1" t="n">
        <v>39170858</v>
      </c>
    </row>
    <row r="33" customFormat="false" ht="11.25" hidden="false" customHeight="false" outlineLevel="0" collapsed="false">
      <c r="A33" s="1" t="s">
        <v>22</v>
      </c>
      <c r="B33" s="1" t="n">
        <v>143438</v>
      </c>
      <c r="C33" s="1" t="n">
        <v>313186</v>
      </c>
      <c r="D33" s="2" t="n">
        <v>278.3482</v>
      </c>
      <c r="E33" s="2" t="n">
        <v>127.4824</v>
      </c>
      <c r="F33" s="1" t="n">
        <v>39925703</v>
      </c>
    </row>
    <row r="34" customFormat="false" ht="11.25" hidden="false" customHeight="false" outlineLevel="0" collapsed="false">
      <c r="A34" s="1" t="s">
        <v>23</v>
      </c>
      <c r="B34" s="1" t="n">
        <v>145887</v>
      </c>
      <c r="C34" s="1" t="n">
        <v>317571</v>
      </c>
      <c r="D34" s="2" t="n">
        <v>278.6128</v>
      </c>
      <c r="E34" s="2" t="n">
        <v>127.9902</v>
      </c>
      <c r="F34" s="1" t="n">
        <v>40645990</v>
      </c>
    </row>
    <row r="35" customFormat="false" ht="11.25" hidden="false" customHeight="false" outlineLevel="0" collapsed="false">
      <c r="A35" s="15" t="s">
        <v>24</v>
      </c>
      <c r="B35" s="16" t="n">
        <v>135557.6667</v>
      </c>
      <c r="C35" s="16" t="n">
        <v>295106.1667</v>
      </c>
      <c r="D35" s="17" t="n">
        <v>258.105</v>
      </c>
      <c r="E35" s="17" t="n">
        <v>118.5611</v>
      </c>
      <c r="F35" s="16" t="n">
        <v>419857396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88971</v>
      </c>
      <c r="C39" s="1" t="n">
        <v>195544</v>
      </c>
      <c r="D39" s="2" t="n">
        <v>231.9239</v>
      </c>
      <c r="E39" s="2" t="n">
        <v>105.5236</v>
      </c>
      <c r="F39" s="1" t="n">
        <v>20634501</v>
      </c>
    </row>
    <row r="40" customFormat="false" ht="11.25" hidden="false" customHeight="false" outlineLevel="0" collapsed="false">
      <c r="A40" s="1" t="s">
        <v>13</v>
      </c>
      <c r="B40" s="1" t="n">
        <v>90819</v>
      </c>
      <c r="C40" s="1" t="n">
        <v>200002</v>
      </c>
      <c r="D40" s="2" t="n">
        <v>229.5404</v>
      </c>
      <c r="E40" s="2" t="n">
        <v>104.2321</v>
      </c>
      <c r="F40" s="1" t="n">
        <v>20846627</v>
      </c>
    </row>
    <row r="41" customFormat="false" ht="11.25" hidden="false" customHeight="false" outlineLevel="0" collapsed="false">
      <c r="A41" s="1" t="s">
        <v>14</v>
      </c>
      <c r="B41" s="1" t="n">
        <v>91403</v>
      </c>
      <c r="C41" s="1" t="n">
        <v>201172</v>
      </c>
      <c r="D41" s="2" t="n">
        <v>231.4897</v>
      </c>
      <c r="E41" s="2" t="n">
        <v>105.1779</v>
      </c>
      <c r="F41" s="1" t="n">
        <v>21158855</v>
      </c>
    </row>
    <row r="42" customFormat="false" ht="11.25" hidden="false" customHeight="false" outlineLevel="0" collapsed="false">
      <c r="A42" s="1" t="s">
        <v>15</v>
      </c>
      <c r="B42" s="1" t="n">
        <v>94339</v>
      </c>
      <c r="C42" s="1" t="n">
        <v>207217</v>
      </c>
      <c r="D42" s="2" t="n">
        <v>222.8432</v>
      </c>
      <c r="E42" s="2" t="n">
        <v>101.4531</v>
      </c>
      <c r="F42" s="1" t="n">
        <v>21022807</v>
      </c>
    </row>
    <row r="43" customFormat="false" ht="11.25" hidden="false" customHeight="false" outlineLevel="0" collapsed="false">
      <c r="A43" s="1" t="s">
        <v>16</v>
      </c>
      <c r="B43" s="1" t="n">
        <v>96205</v>
      </c>
      <c r="C43" s="1" t="n">
        <v>210524</v>
      </c>
      <c r="D43" s="2" t="n">
        <v>225.6445</v>
      </c>
      <c r="E43" s="2" t="n">
        <v>103.1147</v>
      </c>
      <c r="F43" s="1" t="n">
        <v>21708129</v>
      </c>
    </row>
    <row r="44" customFormat="false" ht="11.25" hidden="false" customHeight="false" outlineLevel="0" collapsed="false">
      <c r="A44" s="1" t="s">
        <v>17</v>
      </c>
      <c r="B44" s="1" t="n">
        <v>98219</v>
      </c>
      <c r="C44" s="1" t="n">
        <v>214955</v>
      </c>
      <c r="D44" s="2" t="n">
        <v>225.74</v>
      </c>
      <c r="E44" s="2" t="n">
        <v>103.147</v>
      </c>
      <c r="F44" s="1" t="n">
        <v>22171956</v>
      </c>
    </row>
    <row r="45" customFormat="false" ht="11.25" hidden="false" customHeight="false" outlineLevel="0" collapsed="false">
      <c r="A45" s="1" t="s">
        <v>18</v>
      </c>
      <c r="B45" s="1" t="n">
        <v>99931</v>
      </c>
      <c r="C45" s="1" t="n">
        <v>219168</v>
      </c>
      <c r="D45" s="2" t="n">
        <v>271.7085</v>
      </c>
      <c r="E45" s="2" t="n">
        <v>123.8872</v>
      </c>
      <c r="F45" s="1" t="n">
        <v>27152105</v>
      </c>
    </row>
    <row r="46" customFormat="false" ht="11.25" hidden="false" customHeight="false" outlineLevel="0" collapsed="false">
      <c r="A46" s="1" t="s">
        <v>19</v>
      </c>
      <c r="B46" s="1" t="n">
        <v>102564</v>
      </c>
      <c r="C46" s="1" t="n">
        <v>225633</v>
      </c>
      <c r="D46" s="2" t="n">
        <v>272.2312</v>
      </c>
      <c r="E46" s="2" t="n">
        <v>123.7457</v>
      </c>
      <c r="F46" s="1" t="n">
        <v>27921121</v>
      </c>
    </row>
    <row r="47" customFormat="false" ht="11.25" hidden="false" customHeight="false" outlineLevel="0" collapsed="false">
      <c r="A47" s="1" t="s">
        <v>20</v>
      </c>
      <c r="B47" s="1" t="n">
        <v>104828</v>
      </c>
      <c r="C47" s="1" t="n">
        <v>230503</v>
      </c>
      <c r="D47" s="2" t="n">
        <v>272.5438</v>
      </c>
      <c r="E47" s="2" t="n">
        <v>123.9473</v>
      </c>
      <c r="F47" s="1" t="n">
        <v>28570222</v>
      </c>
    </row>
    <row r="48" customFormat="false" ht="11.25" hidden="false" customHeight="false" outlineLevel="0" collapsed="false">
      <c r="A48" s="1" t="s">
        <v>21</v>
      </c>
      <c r="B48" s="1" t="n">
        <v>106788</v>
      </c>
      <c r="C48" s="1" t="n">
        <v>235367</v>
      </c>
      <c r="D48" s="2" t="n">
        <v>275.0492</v>
      </c>
      <c r="E48" s="2" t="n">
        <v>124.7921</v>
      </c>
      <c r="F48" s="1" t="n">
        <v>29371950</v>
      </c>
    </row>
    <row r="49" customFormat="false" ht="11.25" hidden="false" customHeight="false" outlineLevel="0" collapsed="false">
      <c r="A49" s="1" t="s">
        <v>22</v>
      </c>
      <c r="B49" s="1" t="n">
        <v>110497</v>
      </c>
      <c r="C49" s="1" t="n">
        <v>244424</v>
      </c>
      <c r="D49" s="2" t="n">
        <v>274.2434</v>
      </c>
      <c r="E49" s="2" t="n">
        <v>123.9775</v>
      </c>
      <c r="F49" s="1" t="n">
        <v>30303074</v>
      </c>
    </row>
    <row r="50" customFormat="false" ht="11.25" hidden="false" customHeight="false" outlineLevel="0" collapsed="false">
      <c r="A50" s="1" t="s">
        <v>23</v>
      </c>
      <c r="B50" s="1" t="n">
        <v>111814</v>
      </c>
      <c r="C50" s="1" t="n">
        <v>246668</v>
      </c>
      <c r="D50" s="2" t="n">
        <v>274.5838</v>
      </c>
      <c r="E50" s="2" t="n">
        <v>124.4682</v>
      </c>
      <c r="F50" s="1" t="n">
        <v>30702317</v>
      </c>
    </row>
    <row r="51" customFormat="false" ht="11.25" hidden="false" customHeight="false" outlineLevel="0" collapsed="false">
      <c r="A51" s="15" t="s">
        <v>24</v>
      </c>
      <c r="B51" s="16" t="n">
        <v>99698.1667</v>
      </c>
      <c r="C51" s="16" t="n">
        <v>219264.75</v>
      </c>
      <c r="D51" s="17" t="n">
        <v>252.0639</v>
      </c>
      <c r="E51" s="17" t="n">
        <v>114.6117</v>
      </c>
      <c r="F51" s="16" t="n">
        <v>301563664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332156</v>
      </c>
      <c r="C55" s="1" t="n">
        <v>741389</v>
      </c>
      <c r="D55" s="2" t="n">
        <v>244.8711</v>
      </c>
      <c r="E55" s="2" t="n">
        <v>109.7068</v>
      </c>
      <c r="F55" s="1" t="n">
        <v>81335414</v>
      </c>
    </row>
    <row r="56" customFormat="false" ht="11.25" hidden="false" customHeight="false" outlineLevel="0" collapsed="false">
      <c r="A56" s="1" t="s">
        <v>13</v>
      </c>
      <c r="B56" s="1" t="n">
        <v>337094</v>
      </c>
      <c r="C56" s="1" t="n">
        <v>751374</v>
      </c>
      <c r="D56" s="2" t="n">
        <v>243.9838</v>
      </c>
      <c r="E56" s="2" t="n">
        <v>109.4601</v>
      </c>
      <c r="F56" s="1" t="n">
        <v>82245488</v>
      </c>
    </row>
    <row r="57" customFormat="false" ht="11.25" hidden="false" customHeight="false" outlineLevel="0" collapsed="false">
      <c r="A57" s="1" t="s">
        <v>14</v>
      </c>
      <c r="B57" s="1" t="n">
        <v>342661</v>
      </c>
      <c r="C57" s="1" t="n">
        <v>763876</v>
      </c>
      <c r="D57" s="2" t="n">
        <v>243.2472</v>
      </c>
      <c r="E57" s="2" t="n">
        <v>109.1163</v>
      </c>
      <c r="F57" s="1" t="n">
        <v>83351340</v>
      </c>
    </row>
    <row r="58" customFormat="false" ht="11.25" hidden="false" customHeight="false" outlineLevel="0" collapsed="false">
      <c r="A58" s="1" t="s">
        <v>15</v>
      </c>
      <c r="B58" s="1" t="n">
        <v>347004</v>
      </c>
      <c r="C58" s="1" t="n">
        <v>774725</v>
      </c>
      <c r="D58" s="2" t="n">
        <v>239.4418</v>
      </c>
      <c r="E58" s="2" t="n">
        <v>107.2474</v>
      </c>
      <c r="F58" s="1" t="n">
        <v>83087276</v>
      </c>
    </row>
    <row r="59" customFormat="false" ht="11.25" hidden="false" customHeight="false" outlineLevel="0" collapsed="false">
      <c r="A59" s="1" t="s">
        <v>16</v>
      </c>
      <c r="B59" s="1" t="n">
        <v>351848</v>
      </c>
      <c r="C59" s="1" t="n">
        <v>785805</v>
      </c>
      <c r="D59" s="2" t="n">
        <v>245.695</v>
      </c>
      <c r="E59" s="2" t="n">
        <v>110.0111</v>
      </c>
      <c r="F59" s="1" t="n">
        <v>86447303</v>
      </c>
    </row>
    <row r="60" customFormat="false" ht="11.25" hidden="false" customHeight="false" outlineLevel="0" collapsed="false">
      <c r="A60" s="1" t="s">
        <v>17</v>
      </c>
      <c r="B60" s="1" t="n">
        <v>357055</v>
      </c>
      <c r="C60" s="1" t="n">
        <v>796406</v>
      </c>
      <c r="D60" s="2" t="n">
        <v>233.4456</v>
      </c>
      <c r="E60" s="2" t="n">
        <v>104.6613</v>
      </c>
      <c r="F60" s="1" t="n">
        <v>83352901</v>
      </c>
    </row>
    <row r="61" customFormat="false" ht="11.25" hidden="false" customHeight="false" outlineLevel="0" collapsed="false">
      <c r="A61" s="1" t="s">
        <v>18</v>
      </c>
      <c r="B61" s="1" t="n">
        <v>362837</v>
      </c>
      <c r="C61" s="1" t="n">
        <v>806988</v>
      </c>
      <c r="D61" s="2" t="n">
        <v>287.6021</v>
      </c>
      <c r="E61" s="2" t="n">
        <v>129.3113</v>
      </c>
      <c r="F61" s="1" t="n">
        <v>104352666</v>
      </c>
    </row>
    <row r="62" customFormat="false" ht="11.25" hidden="false" customHeight="false" outlineLevel="0" collapsed="false">
      <c r="A62" s="1" t="s">
        <v>19</v>
      </c>
      <c r="B62" s="1" t="n">
        <v>366388</v>
      </c>
      <c r="C62" s="1" t="n">
        <v>814526</v>
      </c>
      <c r="D62" s="2" t="n">
        <v>282.1056</v>
      </c>
      <c r="E62" s="2" t="n">
        <v>126.896</v>
      </c>
      <c r="F62" s="1" t="n">
        <v>103360111</v>
      </c>
    </row>
    <row r="63" customFormat="false" ht="11.25" hidden="false" customHeight="false" outlineLevel="0" collapsed="false">
      <c r="A63" s="1" t="s">
        <v>20</v>
      </c>
      <c r="B63" s="1" t="n">
        <v>372365</v>
      </c>
      <c r="C63" s="1" t="n">
        <v>827639</v>
      </c>
      <c r="D63" s="2" t="n">
        <v>279.7623</v>
      </c>
      <c r="E63" s="2" t="n">
        <v>125.8685</v>
      </c>
      <c r="F63" s="1" t="n">
        <v>104173707</v>
      </c>
    </row>
    <row r="64" customFormat="false" ht="11.25" hidden="false" customHeight="false" outlineLevel="0" collapsed="false">
      <c r="A64" s="1" t="s">
        <v>21</v>
      </c>
      <c r="B64" s="1" t="n">
        <v>376914</v>
      </c>
      <c r="C64" s="1" t="n">
        <v>837476</v>
      </c>
      <c r="D64" s="2" t="n">
        <v>283.3063</v>
      </c>
      <c r="E64" s="2" t="n">
        <v>127.5047</v>
      </c>
      <c r="F64" s="1" t="n">
        <v>106782110</v>
      </c>
    </row>
    <row r="65" customFormat="false" ht="11.25" hidden="false" customHeight="false" outlineLevel="0" collapsed="false">
      <c r="A65" s="1" t="s">
        <v>22</v>
      </c>
      <c r="B65" s="1" t="n">
        <v>383058</v>
      </c>
      <c r="C65" s="1" t="n">
        <v>850820</v>
      </c>
      <c r="D65" s="2" t="n">
        <v>280.9116</v>
      </c>
      <c r="E65" s="2" t="n">
        <v>126.4726</v>
      </c>
      <c r="F65" s="1" t="n">
        <v>107605420</v>
      </c>
    </row>
    <row r="66" customFormat="false" ht="11.25" hidden="false" customHeight="false" outlineLevel="0" collapsed="false">
      <c r="A66" s="1" t="s">
        <v>23</v>
      </c>
      <c r="B66" s="1" t="n">
        <v>387572</v>
      </c>
      <c r="C66" s="1" t="n">
        <v>859888</v>
      </c>
      <c r="D66" s="2" t="n">
        <v>282.5767</v>
      </c>
      <c r="E66" s="2" t="n">
        <v>127.364</v>
      </c>
      <c r="F66" s="1" t="n">
        <v>109518815</v>
      </c>
    </row>
    <row r="67" customFormat="false" ht="11.25" hidden="false" customHeight="false" outlineLevel="0" collapsed="false">
      <c r="A67" s="15" t="s">
        <v>24</v>
      </c>
      <c r="B67" s="16" t="n">
        <v>359746</v>
      </c>
      <c r="C67" s="16" t="n">
        <v>800909.3333</v>
      </c>
      <c r="D67" s="17" t="n">
        <v>263.0589</v>
      </c>
      <c r="E67" s="17" t="n">
        <v>118.1587</v>
      </c>
      <c r="F67" s="16" t="n">
        <v>1135612551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36321</v>
      </c>
      <c r="C71" s="1" t="n">
        <v>81735</v>
      </c>
      <c r="D71" s="2" t="n">
        <v>244.0296</v>
      </c>
      <c r="E71" s="2" t="n">
        <v>108.4407</v>
      </c>
      <c r="F71" s="1" t="n">
        <v>8863399</v>
      </c>
    </row>
    <row r="72" customFormat="false" ht="11.25" hidden="false" customHeight="false" outlineLevel="0" collapsed="false">
      <c r="A72" s="1" t="s">
        <v>13</v>
      </c>
      <c r="B72" s="1" t="n">
        <v>36619</v>
      </c>
      <c r="C72" s="1" t="n">
        <v>82643</v>
      </c>
      <c r="D72" s="2" t="n">
        <v>243.0905</v>
      </c>
      <c r="E72" s="2" t="n">
        <v>107.7131</v>
      </c>
      <c r="F72" s="1" t="n">
        <v>8901732</v>
      </c>
    </row>
    <row r="73" customFormat="false" ht="11.25" hidden="false" customHeight="false" outlineLevel="0" collapsed="false">
      <c r="A73" s="1" t="s">
        <v>14</v>
      </c>
      <c r="B73" s="1" t="n">
        <v>37479</v>
      </c>
      <c r="C73" s="1" t="n">
        <v>84863</v>
      </c>
      <c r="D73" s="2" t="n">
        <v>256.1652</v>
      </c>
      <c r="E73" s="2" t="n">
        <v>113.1331</v>
      </c>
      <c r="F73" s="1" t="n">
        <v>9600817</v>
      </c>
    </row>
    <row r="74" customFormat="false" ht="11.25" hidden="false" customHeight="false" outlineLevel="0" collapsed="false">
      <c r="A74" s="1" t="s">
        <v>15</v>
      </c>
      <c r="B74" s="1" t="n">
        <v>38463</v>
      </c>
      <c r="C74" s="1" t="n">
        <v>86871</v>
      </c>
      <c r="D74" s="2" t="n">
        <v>251.242</v>
      </c>
      <c r="E74" s="2" t="n">
        <v>111.2399</v>
      </c>
      <c r="F74" s="1" t="n">
        <v>9663522</v>
      </c>
    </row>
    <row r="75" customFormat="false" ht="11.25" hidden="false" customHeight="false" outlineLevel="0" collapsed="false">
      <c r="A75" s="1" t="s">
        <v>16</v>
      </c>
      <c r="B75" s="1" t="n">
        <v>39281</v>
      </c>
      <c r="C75" s="1" t="n">
        <v>88548</v>
      </c>
      <c r="D75" s="2" t="n">
        <v>253.1333</v>
      </c>
      <c r="E75" s="2" t="n">
        <v>112.2931</v>
      </c>
      <c r="F75" s="1" t="n">
        <v>9943329</v>
      </c>
    </row>
    <row r="76" customFormat="false" ht="11.25" hidden="false" customHeight="false" outlineLevel="0" collapsed="false">
      <c r="A76" s="1" t="s">
        <v>17</v>
      </c>
      <c r="B76" s="1" t="n">
        <v>40031</v>
      </c>
      <c r="C76" s="1" t="n">
        <v>90646</v>
      </c>
      <c r="D76" s="2" t="n">
        <v>255.784</v>
      </c>
      <c r="E76" s="2" t="n">
        <v>112.9591</v>
      </c>
      <c r="F76" s="1" t="n">
        <v>10239291</v>
      </c>
    </row>
    <row r="77" customFormat="false" ht="11.25" hidden="false" customHeight="false" outlineLevel="0" collapsed="false">
      <c r="A77" s="1" t="s">
        <v>18</v>
      </c>
      <c r="B77" s="1" t="n">
        <v>41498</v>
      </c>
      <c r="C77" s="1" t="n">
        <v>94113</v>
      </c>
      <c r="D77" s="2" t="n">
        <v>296.7105</v>
      </c>
      <c r="E77" s="2" t="n">
        <v>130.8309</v>
      </c>
      <c r="F77" s="1" t="n">
        <v>12312893</v>
      </c>
    </row>
    <row r="78" customFormat="false" ht="11.25" hidden="false" customHeight="false" outlineLevel="0" collapsed="false">
      <c r="A78" s="1" t="s">
        <v>19</v>
      </c>
      <c r="B78" s="1" t="n">
        <v>42414</v>
      </c>
      <c r="C78" s="1" t="n">
        <v>96044</v>
      </c>
      <c r="D78" s="2" t="n">
        <v>295.1015</v>
      </c>
      <c r="E78" s="2" t="n">
        <v>130.3198</v>
      </c>
      <c r="F78" s="1" t="n">
        <v>12516434</v>
      </c>
    </row>
    <row r="79" customFormat="false" ht="11.25" hidden="false" customHeight="false" outlineLevel="0" collapsed="false">
      <c r="A79" s="1" t="s">
        <v>20</v>
      </c>
      <c r="B79" s="1" t="n">
        <v>43589</v>
      </c>
      <c r="C79" s="1" t="n">
        <v>98681</v>
      </c>
      <c r="D79" s="2" t="n">
        <v>296.5797</v>
      </c>
      <c r="E79" s="2" t="n">
        <v>131.0041</v>
      </c>
      <c r="F79" s="1" t="n">
        <v>12927611</v>
      </c>
    </row>
    <row r="80" customFormat="false" ht="11.25" hidden="false" customHeight="false" outlineLevel="0" collapsed="false">
      <c r="A80" s="1" t="s">
        <v>21</v>
      </c>
      <c r="B80" s="1" t="n">
        <v>44417</v>
      </c>
      <c r="C80" s="1" t="n">
        <v>100552</v>
      </c>
      <c r="D80" s="2" t="n">
        <v>295.4972</v>
      </c>
      <c r="E80" s="2" t="n">
        <v>130.5305</v>
      </c>
      <c r="F80" s="1" t="n">
        <v>13125099</v>
      </c>
    </row>
    <row r="81" customFormat="false" ht="11.25" hidden="false" customHeight="false" outlineLevel="0" collapsed="false">
      <c r="A81" s="1" t="s">
        <v>22</v>
      </c>
      <c r="B81" s="1" t="n">
        <v>45141</v>
      </c>
      <c r="C81" s="1" t="n">
        <v>101940</v>
      </c>
      <c r="D81" s="2" t="n">
        <v>291.4734</v>
      </c>
      <c r="E81" s="2" t="n">
        <v>129.0701</v>
      </c>
      <c r="F81" s="1" t="n">
        <v>13157403</v>
      </c>
    </row>
    <row r="82" customFormat="false" ht="11.25" hidden="false" customHeight="false" outlineLevel="0" collapsed="false">
      <c r="A82" s="1" t="s">
        <v>23</v>
      </c>
      <c r="B82" s="1" t="n">
        <v>45823</v>
      </c>
      <c r="C82" s="1" t="n">
        <v>102800</v>
      </c>
      <c r="D82" s="2" t="n">
        <v>290.5277</v>
      </c>
      <c r="E82" s="2" t="n">
        <v>129.5024</v>
      </c>
      <c r="F82" s="1" t="n">
        <v>13312851</v>
      </c>
    </row>
    <row r="83" customFormat="false" ht="11.25" hidden="false" customHeight="false" outlineLevel="0" collapsed="false">
      <c r="A83" s="15" t="s">
        <v>24</v>
      </c>
      <c r="B83" s="16" t="n">
        <v>40923</v>
      </c>
      <c r="C83" s="16" t="n">
        <v>92453</v>
      </c>
      <c r="D83" s="17" t="n">
        <v>274.0195</v>
      </c>
      <c r="E83" s="17" t="n">
        <v>121.2908</v>
      </c>
      <c r="F83" s="16" t="n">
        <v>134564381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52338</v>
      </c>
      <c r="C87" s="1" t="n">
        <v>121416</v>
      </c>
      <c r="D87" s="2" t="n">
        <v>237.6229</v>
      </c>
      <c r="E87" s="2" t="n">
        <v>102.4306</v>
      </c>
      <c r="F87" s="1" t="n">
        <v>12436709</v>
      </c>
    </row>
    <row r="88" customFormat="false" ht="11.25" hidden="false" customHeight="false" outlineLevel="0" collapsed="false">
      <c r="A88" s="1" t="s">
        <v>13</v>
      </c>
      <c r="B88" s="1" t="n">
        <v>53002</v>
      </c>
      <c r="C88" s="1" t="n">
        <v>123039</v>
      </c>
      <c r="D88" s="2" t="n">
        <v>240.542</v>
      </c>
      <c r="E88" s="2" t="n">
        <v>103.6193</v>
      </c>
      <c r="F88" s="1" t="n">
        <v>12749209</v>
      </c>
    </row>
    <row r="89" customFormat="false" ht="11.25" hidden="false" customHeight="false" outlineLevel="0" collapsed="false">
      <c r="A89" s="1" t="s">
        <v>14</v>
      </c>
      <c r="B89" s="1" t="n">
        <v>53910</v>
      </c>
      <c r="C89" s="1" t="n">
        <v>125167</v>
      </c>
      <c r="D89" s="2" t="n">
        <v>232.7701</v>
      </c>
      <c r="E89" s="2" t="n">
        <v>100.2551</v>
      </c>
      <c r="F89" s="1" t="n">
        <v>12548636</v>
      </c>
    </row>
    <row r="90" customFormat="false" ht="11.25" hidden="false" customHeight="false" outlineLevel="0" collapsed="false">
      <c r="A90" s="1" t="s">
        <v>15</v>
      </c>
      <c r="B90" s="1" t="n">
        <v>54942</v>
      </c>
      <c r="C90" s="1" t="n">
        <v>127733</v>
      </c>
      <c r="D90" s="2" t="n">
        <v>234.7595</v>
      </c>
      <c r="E90" s="2" t="n">
        <v>100.9775</v>
      </c>
      <c r="F90" s="1" t="n">
        <v>12898156</v>
      </c>
    </row>
    <row r="91" customFormat="false" ht="11.25" hidden="false" customHeight="false" outlineLevel="0" collapsed="false">
      <c r="A91" s="1" t="s">
        <v>16</v>
      </c>
      <c r="B91" s="1" t="n">
        <v>55709</v>
      </c>
      <c r="C91" s="1" t="n">
        <v>129740</v>
      </c>
      <c r="D91" s="2" t="n">
        <v>233.4433</v>
      </c>
      <c r="E91" s="2" t="n">
        <v>100.2381</v>
      </c>
      <c r="F91" s="1" t="n">
        <v>13004895</v>
      </c>
    </row>
    <row r="92" customFormat="false" ht="11.25" hidden="false" customHeight="false" outlineLevel="0" collapsed="false">
      <c r="A92" s="1" t="s">
        <v>17</v>
      </c>
      <c r="B92" s="1" t="n">
        <v>55672</v>
      </c>
      <c r="C92" s="1" t="n">
        <v>131884</v>
      </c>
      <c r="D92" s="2" t="n">
        <v>237.7237</v>
      </c>
      <c r="E92" s="2" t="n">
        <v>100.35</v>
      </c>
      <c r="F92" s="1" t="n">
        <v>13234554</v>
      </c>
    </row>
    <row r="93" customFormat="false" ht="11.25" hidden="false" customHeight="false" outlineLevel="0" collapsed="false">
      <c r="A93" s="1" t="s">
        <v>18</v>
      </c>
      <c r="B93" s="1" t="n">
        <v>57590</v>
      </c>
      <c r="C93" s="1" t="n">
        <v>133873</v>
      </c>
      <c r="D93" s="2" t="n">
        <v>280.8357</v>
      </c>
      <c r="E93" s="2" t="n">
        <v>120.811</v>
      </c>
      <c r="F93" s="1" t="n">
        <v>16173329</v>
      </c>
    </row>
    <row r="94" customFormat="false" ht="11.25" hidden="false" customHeight="false" outlineLevel="0" collapsed="false">
      <c r="A94" s="1" t="s">
        <v>19</v>
      </c>
      <c r="B94" s="1" t="n">
        <v>58754</v>
      </c>
      <c r="C94" s="1" t="n">
        <v>136569</v>
      </c>
      <c r="D94" s="2" t="n">
        <v>284.0237</v>
      </c>
      <c r="E94" s="2" t="n">
        <v>122.1912</v>
      </c>
      <c r="F94" s="1" t="n">
        <v>16687526</v>
      </c>
    </row>
    <row r="95" customFormat="false" ht="11.25" hidden="false" customHeight="false" outlineLevel="0" collapsed="false">
      <c r="A95" s="1" t="s">
        <v>20</v>
      </c>
      <c r="B95" s="1" t="n">
        <v>59588</v>
      </c>
      <c r="C95" s="1" t="n">
        <v>138114</v>
      </c>
      <c r="D95" s="2" t="n">
        <v>276.6445</v>
      </c>
      <c r="E95" s="2" t="n">
        <v>119.3557</v>
      </c>
      <c r="F95" s="1" t="n">
        <v>16484695</v>
      </c>
    </row>
    <row r="96" customFormat="false" ht="11.25" hidden="false" customHeight="false" outlineLevel="0" collapsed="false">
      <c r="A96" s="1" t="s">
        <v>21</v>
      </c>
      <c r="B96" s="1" t="n">
        <v>61316</v>
      </c>
      <c r="C96" s="1" t="n">
        <v>142260</v>
      </c>
      <c r="D96" s="2" t="n">
        <v>279.7976</v>
      </c>
      <c r="E96" s="2" t="n">
        <v>120.5966</v>
      </c>
      <c r="F96" s="1" t="n">
        <v>17156067</v>
      </c>
    </row>
    <row r="97" customFormat="false" ht="11.25" hidden="false" customHeight="false" outlineLevel="0" collapsed="false">
      <c r="A97" s="1" t="s">
        <v>22</v>
      </c>
      <c r="B97" s="1" t="n">
        <v>62768</v>
      </c>
      <c r="C97" s="1" t="n">
        <v>145747</v>
      </c>
      <c r="D97" s="2" t="n">
        <v>282.3211</v>
      </c>
      <c r="E97" s="2" t="n">
        <v>121.5856</v>
      </c>
      <c r="F97" s="1" t="n">
        <v>17720730</v>
      </c>
    </row>
    <row r="98" customFormat="false" ht="11.25" hidden="false" customHeight="false" outlineLevel="0" collapsed="false">
      <c r="A98" s="1" t="s">
        <v>23</v>
      </c>
      <c r="B98" s="1" t="n">
        <v>63719</v>
      </c>
      <c r="C98" s="1" t="n">
        <v>147938</v>
      </c>
      <c r="D98" s="2" t="n">
        <v>282.075</v>
      </c>
      <c r="E98" s="2" t="n">
        <v>121.4937</v>
      </c>
      <c r="F98" s="1" t="n">
        <v>17973534</v>
      </c>
    </row>
    <row r="99" customFormat="false" ht="11.25" hidden="false" customHeight="false" outlineLevel="0" collapsed="false">
      <c r="A99" s="15" t="s">
        <v>24</v>
      </c>
      <c r="B99" s="16" t="n">
        <v>57442.3333</v>
      </c>
      <c r="C99" s="16" t="n">
        <v>133623.3333</v>
      </c>
      <c r="D99" s="17" t="n">
        <v>259.7794</v>
      </c>
      <c r="E99" s="17" t="n">
        <v>111.6746</v>
      </c>
      <c r="F99" s="16" t="n">
        <v>179068040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22360</v>
      </c>
      <c r="C103" s="1" t="n">
        <v>49293</v>
      </c>
      <c r="D103" s="2" t="n">
        <v>254.2086</v>
      </c>
      <c r="E103" s="2" t="n">
        <v>115.3126</v>
      </c>
      <c r="F103" s="1" t="n">
        <v>5684104</v>
      </c>
    </row>
    <row r="104" customFormat="false" ht="11.25" hidden="false" customHeight="false" outlineLevel="0" collapsed="false">
      <c r="A104" s="1" t="s">
        <v>13</v>
      </c>
      <c r="B104" s="1" t="n">
        <v>22474</v>
      </c>
      <c r="C104" s="1" t="n">
        <v>49575</v>
      </c>
      <c r="D104" s="2" t="n">
        <v>254.6859</v>
      </c>
      <c r="E104" s="2" t="n">
        <v>115.4576</v>
      </c>
      <c r="F104" s="1" t="n">
        <v>5723810</v>
      </c>
    </row>
    <row r="105" customFormat="false" ht="11.25" hidden="false" customHeight="false" outlineLevel="0" collapsed="false">
      <c r="A105" s="1" t="s">
        <v>14</v>
      </c>
      <c r="B105" s="1" t="n">
        <v>22800</v>
      </c>
      <c r="C105" s="1" t="n">
        <v>50316</v>
      </c>
      <c r="D105" s="2" t="n">
        <v>254.0757</v>
      </c>
      <c r="E105" s="2" t="n">
        <v>115.1309</v>
      </c>
      <c r="F105" s="1" t="n">
        <v>5792925</v>
      </c>
    </row>
    <row r="106" customFormat="false" ht="11.25" hidden="false" customHeight="false" outlineLevel="0" collapsed="false">
      <c r="A106" s="1" t="s">
        <v>15</v>
      </c>
      <c r="B106" s="1" t="n">
        <v>23081</v>
      </c>
      <c r="C106" s="1" t="n">
        <v>51074</v>
      </c>
      <c r="D106" s="2" t="n">
        <v>250.4313</v>
      </c>
      <c r="E106" s="2" t="n">
        <v>113.1731</v>
      </c>
      <c r="F106" s="1" t="n">
        <v>5780205</v>
      </c>
    </row>
    <row r="107" customFormat="false" ht="11.25" hidden="false" customHeight="false" outlineLevel="0" collapsed="false">
      <c r="A107" s="1" t="s">
        <v>16</v>
      </c>
      <c r="B107" s="1" t="n">
        <v>23248</v>
      </c>
      <c r="C107" s="1" t="n">
        <v>51501</v>
      </c>
      <c r="D107" s="2" t="n">
        <v>252.5712</v>
      </c>
      <c r="E107" s="2" t="n">
        <v>114.0128</v>
      </c>
      <c r="F107" s="1" t="n">
        <v>5871775</v>
      </c>
    </row>
    <row r="108" customFormat="false" ht="11.25" hidden="false" customHeight="false" outlineLevel="0" collapsed="false">
      <c r="A108" s="1" t="s">
        <v>17</v>
      </c>
      <c r="B108" s="1" t="n">
        <v>23637</v>
      </c>
      <c r="C108" s="1" t="n">
        <v>52371</v>
      </c>
      <c r="D108" s="2" t="n">
        <v>252.5406</v>
      </c>
      <c r="E108" s="2" t="n">
        <v>113.9811</v>
      </c>
      <c r="F108" s="1" t="n">
        <v>5969302</v>
      </c>
    </row>
    <row r="109" customFormat="false" ht="11.25" hidden="false" customHeight="false" outlineLevel="0" collapsed="false">
      <c r="A109" s="1" t="s">
        <v>18</v>
      </c>
      <c r="B109" s="1" t="n">
        <v>24115</v>
      </c>
      <c r="C109" s="1" t="n">
        <v>53390</v>
      </c>
      <c r="D109" s="2" t="n">
        <v>299.0505</v>
      </c>
      <c r="E109" s="2" t="n">
        <v>135.0741</v>
      </c>
      <c r="F109" s="1" t="n">
        <v>7211604</v>
      </c>
    </row>
    <row r="110" customFormat="false" ht="11.25" hidden="false" customHeight="false" outlineLevel="0" collapsed="false">
      <c r="A110" s="1" t="s">
        <v>19</v>
      </c>
      <c r="B110" s="1" t="n">
        <v>24485</v>
      </c>
      <c r="C110" s="1" t="n">
        <v>54282</v>
      </c>
      <c r="D110" s="2" t="n">
        <v>299.2355</v>
      </c>
      <c r="E110" s="2" t="n">
        <v>134.9763</v>
      </c>
      <c r="F110" s="1" t="n">
        <v>7326781</v>
      </c>
    </row>
    <row r="111" customFormat="false" ht="11.25" hidden="false" customHeight="false" outlineLevel="0" collapsed="false">
      <c r="A111" s="1" t="s">
        <v>20</v>
      </c>
      <c r="B111" s="1" t="n">
        <v>24998</v>
      </c>
      <c r="C111" s="1" t="n">
        <v>55326</v>
      </c>
      <c r="D111" s="2" t="n">
        <v>298.415</v>
      </c>
      <c r="E111" s="2" t="n">
        <v>134.8331</v>
      </c>
      <c r="F111" s="1" t="n">
        <v>7459778</v>
      </c>
    </row>
    <row r="112" customFormat="false" ht="11.25" hidden="false" customHeight="false" outlineLevel="0" collapsed="false">
      <c r="A112" s="1" t="s">
        <v>21</v>
      </c>
      <c r="B112" s="1" t="n">
        <v>25296</v>
      </c>
      <c r="C112" s="1" t="n">
        <v>56025</v>
      </c>
      <c r="D112" s="2" t="n">
        <v>297.0955</v>
      </c>
      <c r="E112" s="2" t="n">
        <v>134.1424</v>
      </c>
      <c r="F112" s="1" t="n">
        <v>7515328</v>
      </c>
    </row>
    <row r="113" customFormat="false" ht="11.25" hidden="false" customHeight="false" outlineLevel="0" collapsed="false">
      <c r="A113" s="1" t="s">
        <v>22</v>
      </c>
      <c r="B113" s="1" t="n">
        <v>25534</v>
      </c>
      <c r="C113" s="1" t="n">
        <v>56529</v>
      </c>
      <c r="D113" s="2" t="n">
        <v>296.3956</v>
      </c>
      <c r="E113" s="2" t="n">
        <v>133.8811</v>
      </c>
      <c r="F113" s="1" t="n">
        <v>7568165</v>
      </c>
    </row>
    <row r="114" customFormat="false" ht="11.25" hidden="false" customHeight="false" outlineLevel="0" collapsed="false">
      <c r="A114" s="1" t="s">
        <v>23</v>
      </c>
      <c r="B114" s="1" t="n">
        <v>25835</v>
      </c>
      <c r="C114" s="1" t="n">
        <v>57153</v>
      </c>
      <c r="D114" s="2" t="n">
        <v>296.5393</v>
      </c>
      <c r="E114" s="2" t="n">
        <v>134.0454</v>
      </c>
      <c r="F114" s="1" t="n">
        <v>7661094</v>
      </c>
    </row>
    <row r="115" customFormat="false" ht="11.25" hidden="false" customHeight="false" outlineLevel="0" collapsed="false">
      <c r="A115" s="15" t="s">
        <v>24</v>
      </c>
      <c r="B115" s="16" t="n">
        <v>23988.5833</v>
      </c>
      <c r="C115" s="16" t="n">
        <v>53069.5833</v>
      </c>
      <c r="D115" s="17" t="n">
        <v>276.3984</v>
      </c>
      <c r="E115" s="17" t="n">
        <v>124.938</v>
      </c>
      <c r="F115" s="16" t="n">
        <v>79564871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27150</v>
      </c>
      <c r="C119" s="1" t="n">
        <v>64634</v>
      </c>
      <c r="D119" s="2" t="n">
        <v>273.2476</v>
      </c>
      <c r="E119" s="2" t="n">
        <v>114.7797</v>
      </c>
      <c r="F119" s="1" t="n">
        <v>7418673</v>
      </c>
    </row>
    <row r="120" customFormat="false" ht="11.25" hidden="false" customHeight="false" outlineLevel="0" collapsed="false">
      <c r="A120" s="1" t="s">
        <v>13</v>
      </c>
      <c r="B120" s="1" t="n">
        <v>27931</v>
      </c>
      <c r="C120" s="1" t="n">
        <v>66890</v>
      </c>
      <c r="D120" s="2" t="n">
        <v>274.3068</v>
      </c>
      <c r="E120" s="2" t="n">
        <v>114.5412</v>
      </c>
      <c r="F120" s="1" t="n">
        <v>7661662</v>
      </c>
    </row>
    <row r="121" customFormat="false" ht="11.25" hidden="false" customHeight="false" outlineLevel="0" collapsed="false">
      <c r="A121" s="1" t="s">
        <v>14</v>
      </c>
      <c r="B121" s="1" t="n">
        <v>28089</v>
      </c>
      <c r="C121" s="1" t="n">
        <v>66714</v>
      </c>
      <c r="D121" s="2" t="n">
        <v>270.8351</v>
      </c>
      <c r="E121" s="2" t="n">
        <v>114.0313</v>
      </c>
      <c r="F121" s="1" t="n">
        <v>7607487</v>
      </c>
    </row>
    <row r="122" customFormat="false" ht="11.25" hidden="false" customHeight="false" outlineLevel="0" collapsed="false">
      <c r="A122" s="1" t="s">
        <v>15</v>
      </c>
      <c r="B122" s="1" t="n">
        <v>29478</v>
      </c>
      <c r="C122" s="1" t="n">
        <v>70661</v>
      </c>
      <c r="D122" s="2" t="n">
        <v>278.6374</v>
      </c>
      <c r="E122" s="2" t="n">
        <v>116.2406</v>
      </c>
      <c r="F122" s="1" t="n">
        <v>8213674</v>
      </c>
    </row>
    <row r="123" customFormat="false" ht="11.25" hidden="false" customHeight="false" outlineLevel="0" collapsed="false">
      <c r="A123" s="1" t="s">
        <v>16</v>
      </c>
      <c r="B123" s="1" t="n">
        <v>29673</v>
      </c>
      <c r="C123" s="1" t="n">
        <v>70569</v>
      </c>
      <c r="D123" s="2" t="n">
        <v>272.9406</v>
      </c>
      <c r="E123" s="2" t="n">
        <v>114.7666</v>
      </c>
      <c r="F123" s="1" t="n">
        <v>8098965</v>
      </c>
    </row>
    <row r="124" customFormat="false" ht="11.25" hidden="false" customHeight="false" outlineLevel="0" collapsed="false">
      <c r="A124" s="1" t="s">
        <v>17</v>
      </c>
      <c r="B124" s="1" t="n">
        <v>29687</v>
      </c>
      <c r="C124" s="1" t="n">
        <v>70368</v>
      </c>
      <c r="D124" s="2" t="n">
        <v>274.2588</v>
      </c>
      <c r="E124" s="2" t="n">
        <v>115.7049</v>
      </c>
      <c r="F124" s="1" t="n">
        <v>8141921</v>
      </c>
    </row>
    <row r="125" customFormat="false" ht="11.25" hidden="false" customHeight="false" outlineLevel="0" collapsed="false">
      <c r="A125" s="1" t="s">
        <v>18</v>
      </c>
      <c r="B125" s="1" t="n">
        <v>31202</v>
      </c>
      <c r="C125" s="1" t="n">
        <v>74845</v>
      </c>
      <c r="D125" s="2" t="n">
        <v>325.0696</v>
      </c>
      <c r="E125" s="2" t="n">
        <v>135.5177</v>
      </c>
      <c r="F125" s="1" t="n">
        <v>10142823</v>
      </c>
    </row>
    <row r="126" customFormat="false" ht="11.25" hidden="false" customHeight="false" outlineLevel="0" collapsed="false">
      <c r="A126" s="1" t="s">
        <v>19</v>
      </c>
      <c r="B126" s="1" t="n">
        <v>31465</v>
      </c>
      <c r="C126" s="1" t="n">
        <v>75377</v>
      </c>
      <c r="D126" s="2" t="n">
        <v>325.4232</v>
      </c>
      <c r="E126" s="2" t="n">
        <v>135.843</v>
      </c>
      <c r="F126" s="1" t="n">
        <v>10239441</v>
      </c>
    </row>
    <row r="127" customFormat="false" ht="11.25" hidden="false" customHeight="false" outlineLevel="0" collapsed="false">
      <c r="A127" s="1" t="s">
        <v>20</v>
      </c>
      <c r="B127" s="1" t="n">
        <v>31560</v>
      </c>
      <c r="C127" s="1" t="n">
        <v>75686</v>
      </c>
      <c r="D127" s="2" t="n">
        <v>320.2601</v>
      </c>
      <c r="E127" s="2" t="n">
        <v>133.544</v>
      </c>
      <c r="F127" s="1" t="n">
        <v>10107408</v>
      </c>
    </row>
    <row r="128" customFormat="false" ht="11.25" hidden="false" customHeight="false" outlineLevel="0" collapsed="false">
      <c r="A128" s="1" t="s">
        <v>21</v>
      </c>
      <c r="B128" s="1" t="n">
        <v>33579</v>
      </c>
      <c r="C128" s="1" t="n">
        <v>81120</v>
      </c>
      <c r="D128" s="2" t="n">
        <v>324.981</v>
      </c>
      <c r="E128" s="2" t="n">
        <v>134.5234</v>
      </c>
      <c r="F128" s="1" t="n">
        <v>10912537</v>
      </c>
    </row>
    <row r="129" customFormat="false" ht="11.25" hidden="false" customHeight="false" outlineLevel="0" collapsed="false">
      <c r="A129" s="1" t="s">
        <v>22</v>
      </c>
      <c r="B129" s="1" t="n">
        <v>34903</v>
      </c>
      <c r="C129" s="1" t="n">
        <v>84273</v>
      </c>
      <c r="D129" s="2" t="n">
        <v>321.5803</v>
      </c>
      <c r="E129" s="2" t="n">
        <v>133.1876</v>
      </c>
      <c r="F129" s="1" t="n">
        <v>11224118</v>
      </c>
    </row>
    <row r="130" customFormat="false" ht="11.25" hidden="false" customHeight="false" outlineLevel="0" collapsed="false">
      <c r="A130" s="1" t="s">
        <v>23</v>
      </c>
      <c r="B130" s="1" t="n">
        <v>36096</v>
      </c>
      <c r="C130" s="1" t="n">
        <v>86638</v>
      </c>
      <c r="D130" s="2" t="n">
        <v>318.8548</v>
      </c>
      <c r="E130" s="2" t="n">
        <v>132.8445</v>
      </c>
      <c r="F130" s="1" t="n">
        <v>11509384</v>
      </c>
    </row>
    <row r="131" customFormat="false" ht="11.25" hidden="false" customHeight="false" outlineLevel="0" collapsed="false">
      <c r="A131" s="15" t="s">
        <v>24</v>
      </c>
      <c r="B131" s="16" t="n">
        <v>30901.0833</v>
      </c>
      <c r="C131" s="16" t="n">
        <v>73981.25</v>
      </c>
      <c r="D131" s="17" t="n">
        <v>300.0922</v>
      </c>
      <c r="E131" s="17" t="n">
        <v>125.3449</v>
      </c>
      <c r="F131" s="16" t="n">
        <v>111278093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60871</v>
      </c>
      <c r="C135" s="1" t="n">
        <v>153727</v>
      </c>
      <c r="D135" s="2" t="n">
        <v>265.1363</v>
      </c>
      <c r="E135" s="2" t="n">
        <v>104.9855</v>
      </c>
      <c r="F135" s="1" t="n">
        <v>16139113</v>
      </c>
    </row>
    <row r="136" customFormat="false" ht="11.25" hidden="false" customHeight="false" outlineLevel="0" collapsed="false">
      <c r="A136" s="1" t="s">
        <v>13</v>
      </c>
      <c r="B136" s="1" t="n">
        <v>62279</v>
      </c>
      <c r="C136" s="1" t="n">
        <v>157192</v>
      </c>
      <c r="D136" s="2" t="n">
        <v>265.8001</v>
      </c>
      <c r="E136" s="2" t="n">
        <v>105.3092</v>
      </c>
      <c r="F136" s="1" t="n">
        <v>16553766</v>
      </c>
    </row>
    <row r="137" customFormat="false" ht="11.25" hidden="false" customHeight="false" outlineLevel="0" collapsed="false">
      <c r="A137" s="1" t="s">
        <v>14</v>
      </c>
      <c r="B137" s="1" t="n">
        <v>65452</v>
      </c>
      <c r="C137" s="1" t="n">
        <v>165605</v>
      </c>
      <c r="D137" s="2" t="n">
        <v>265.6389</v>
      </c>
      <c r="E137" s="2" t="n">
        <v>104.9884</v>
      </c>
      <c r="F137" s="1" t="n">
        <v>17386600</v>
      </c>
    </row>
    <row r="138" customFormat="false" ht="11.25" hidden="false" customHeight="false" outlineLevel="0" collapsed="false">
      <c r="A138" s="1" t="s">
        <v>15</v>
      </c>
      <c r="B138" s="1" t="n">
        <v>67174</v>
      </c>
      <c r="C138" s="1" t="n">
        <v>169708</v>
      </c>
      <c r="D138" s="2" t="n">
        <v>262.6987</v>
      </c>
      <c r="E138" s="2" t="n">
        <v>103.9817</v>
      </c>
      <c r="F138" s="1" t="n">
        <v>17646524</v>
      </c>
    </row>
    <row r="139" customFormat="false" ht="11.25" hidden="false" customHeight="false" outlineLevel="0" collapsed="false">
      <c r="A139" s="1" t="s">
        <v>16</v>
      </c>
      <c r="B139" s="1" t="n">
        <v>67595</v>
      </c>
      <c r="C139" s="1" t="n">
        <v>173916</v>
      </c>
      <c r="D139" s="2" t="n">
        <v>272.5627</v>
      </c>
      <c r="E139" s="2" t="n">
        <v>105.9355</v>
      </c>
      <c r="F139" s="1" t="n">
        <v>18423878</v>
      </c>
    </row>
    <row r="140" customFormat="false" ht="11.25" hidden="false" customHeight="false" outlineLevel="0" collapsed="false">
      <c r="A140" s="1" t="s">
        <v>17</v>
      </c>
      <c r="B140" s="1" t="n">
        <v>72376</v>
      </c>
      <c r="C140" s="1" t="n">
        <v>182780</v>
      </c>
      <c r="D140" s="2" t="n">
        <v>273.8133</v>
      </c>
      <c r="E140" s="2" t="n">
        <v>108.4227</v>
      </c>
      <c r="F140" s="1" t="n">
        <v>19817508</v>
      </c>
    </row>
    <row r="141" customFormat="false" ht="11.25" hidden="false" customHeight="false" outlineLevel="0" collapsed="false">
      <c r="A141" s="1" t="s">
        <v>18</v>
      </c>
      <c r="B141" s="1" t="n">
        <v>76486</v>
      </c>
      <c r="C141" s="1" t="n">
        <v>193588</v>
      </c>
      <c r="D141" s="2" t="n">
        <v>316.578</v>
      </c>
      <c r="E141" s="2" t="n">
        <v>125.079</v>
      </c>
      <c r="F141" s="1" t="n">
        <v>24213785</v>
      </c>
    </row>
    <row r="142" customFormat="false" ht="11.25" hidden="false" customHeight="false" outlineLevel="0" collapsed="false">
      <c r="A142" s="1" t="s">
        <v>19</v>
      </c>
      <c r="B142" s="1" t="n">
        <v>77823</v>
      </c>
      <c r="C142" s="1" t="n">
        <v>194988</v>
      </c>
      <c r="D142" s="2" t="n">
        <v>321.6079</v>
      </c>
      <c r="E142" s="2" t="n">
        <v>128.3591</v>
      </c>
      <c r="F142" s="1" t="n">
        <v>25028488</v>
      </c>
    </row>
    <row r="143" customFormat="false" ht="11.25" hidden="false" customHeight="false" outlineLevel="0" collapsed="false">
      <c r="A143" s="1" t="s">
        <v>20</v>
      </c>
      <c r="B143" s="1" t="n">
        <v>80692</v>
      </c>
      <c r="C143" s="1" t="n">
        <v>201121</v>
      </c>
      <c r="D143" s="2" t="n">
        <v>318.534</v>
      </c>
      <c r="E143" s="2" t="n">
        <v>127.7994</v>
      </c>
      <c r="F143" s="1" t="n">
        <v>25703143</v>
      </c>
    </row>
    <row r="144" customFormat="false" ht="11.25" hidden="false" customHeight="false" outlineLevel="0" collapsed="false">
      <c r="A144" s="1" t="s">
        <v>21</v>
      </c>
      <c r="B144" s="1" t="n">
        <v>82556</v>
      </c>
      <c r="C144" s="1" t="n">
        <v>205249</v>
      </c>
      <c r="D144" s="2" t="n">
        <v>325.75</v>
      </c>
      <c r="E144" s="2" t="n">
        <v>131.0243</v>
      </c>
      <c r="F144" s="1" t="n">
        <v>26892615</v>
      </c>
    </row>
    <row r="145" customFormat="false" ht="11.25" hidden="false" customHeight="false" outlineLevel="0" collapsed="false">
      <c r="A145" s="1" t="s">
        <v>22</v>
      </c>
      <c r="B145" s="1" t="n">
        <v>84728</v>
      </c>
      <c r="C145" s="1" t="n">
        <v>211153</v>
      </c>
      <c r="D145" s="2" t="n">
        <v>323.358</v>
      </c>
      <c r="E145" s="2" t="n">
        <v>129.7518</v>
      </c>
      <c r="F145" s="1" t="n">
        <v>27397476</v>
      </c>
    </row>
    <row r="146" customFormat="false" ht="11.25" hidden="false" customHeight="false" outlineLevel="0" collapsed="false">
      <c r="A146" s="1" t="s">
        <v>23</v>
      </c>
      <c r="B146" s="1" t="n">
        <v>86442</v>
      </c>
      <c r="C146" s="1" t="n">
        <v>214356</v>
      </c>
      <c r="D146" s="2" t="n">
        <v>324.5563</v>
      </c>
      <c r="E146" s="2" t="n">
        <v>130.8818</v>
      </c>
      <c r="F146" s="1" t="n">
        <v>28055299</v>
      </c>
    </row>
    <row r="147" customFormat="false" ht="11.25" hidden="false" customHeight="false" outlineLevel="0" collapsed="false">
      <c r="A147" s="15" t="s">
        <v>24</v>
      </c>
      <c r="B147" s="16" t="n">
        <v>73706.1667</v>
      </c>
      <c r="C147" s="16" t="n">
        <v>185281.9167</v>
      </c>
      <c r="D147" s="17" t="n">
        <v>297.6438</v>
      </c>
      <c r="E147" s="17" t="n">
        <v>118.4043</v>
      </c>
      <c r="F147" s="16" t="n">
        <v>263258195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9831</v>
      </c>
      <c r="C151" s="1" t="n">
        <v>23037</v>
      </c>
      <c r="D151" s="2" t="n">
        <v>240.5064</v>
      </c>
      <c r="E151" s="2" t="n">
        <v>102.6357</v>
      </c>
      <c r="F151" s="1" t="n">
        <v>2364418</v>
      </c>
    </row>
    <row r="152" customFormat="false" ht="11.25" hidden="false" customHeight="false" outlineLevel="0" collapsed="false">
      <c r="A152" s="1" t="s">
        <v>13</v>
      </c>
      <c r="B152" s="1" t="n">
        <v>9840</v>
      </c>
      <c r="C152" s="1" t="n">
        <v>23189</v>
      </c>
      <c r="D152" s="2" t="n">
        <v>241.8391</v>
      </c>
      <c r="E152" s="2" t="n">
        <v>102.6218</v>
      </c>
      <c r="F152" s="1" t="n">
        <v>2379697</v>
      </c>
    </row>
    <row r="153" customFormat="false" ht="11.25" hidden="false" customHeight="false" outlineLevel="0" collapsed="false">
      <c r="A153" s="1" t="s">
        <v>14</v>
      </c>
      <c r="B153" s="1" t="n">
        <v>10204</v>
      </c>
      <c r="C153" s="1" t="n">
        <v>24007</v>
      </c>
      <c r="D153" s="2" t="n">
        <v>243.6548</v>
      </c>
      <c r="E153" s="2" t="n">
        <v>103.5637</v>
      </c>
      <c r="F153" s="1" t="n">
        <v>2486254</v>
      </c>
    </row>
    <row r="154" customFormat="false" ht="11.25" hidden="false" customHeight="false" outlineLevel="0" collapsed="false">
      <c r="A154" s="1" t="s">
        <v>15</v>
      </c>
      <c r="B154" s="1" t="n">
        <v>10406</v>
      </c>
      <c r="C154" s="1" t="n">
        <v>24647</v>
      </c>
      <c r="D154" s="2" t="n">
        <v>238.7366</v>
      </c>
      <c r="E154" s="2" t="n">
        <v>100.7949</v>
      </c>
      <c r="F154" s="1" t="n">
        <v>2484293</v>
      </c>
    </row>
    <row r="155" customFormat="false" ht="11.25" hidden="false" customHeight="false" outlineLevel="0" collapsed="false">
      <c r="A155" s="1" t="s">
        <v>16</v>
      </c>
      <c r="B155" s="1" t="n">
        <v>10628</v>
      </c>
      <c r="C155" s="1" t="n">
        <v>25253</v>
      </c>
      <c r="D155" s="2" t="n">
        <v>249.5777</v>
      </c>
      <c r="E155" s="2" t="n">
        <v>105.0375</v>
      </c>
      <c r="F155" s="1" t="n">
        <v>2652512</v>
      </c>
    </row>
    <row r="156" customFormat="false" ht="11.25" hidden="false" customHeight="false" outlineLevel="0" collapsed="false">
      <c r="A156" s="1" t="s">
        <v>17</v>
      </c>
      <c r="B156" s="1" t="n">
        <v>11097</v>
      </c>
      <c r="C156" s="1" t="n">
        <v>26347</v>
      </c>
      <c r="D156" s="2" t="n">
        <v>251.6031</v>
      </c>
      <c r="E156" s="2" t="n">
        <v>105.9718</v>
      </c>
      <c r="F156" s="1" t="n">
        <v>2792040</v>
      </c>
    </row>
    <row r="157" customFormat="false" ht="11.25" hidden="false" customHeight="false" outlineLevel="0" collapsed="false">
      <c r="A157" s="1" t="s">
        <v>18</v>
      </c>
      <c r="B157" s="1" t="n">
        <v>11578</v>
      </c>
      <c r="C157" s="1" t="n">
        <v>27798</v>
      </c>
      <c r="D157" s="2" t="n">
        <v>299.6933</v>
      </c>
      <c r="E157" s="2" t="n">
        <v>124.8237</v>
      </c>
      <c r="F157" s="1" t="n">
        <v>3469849</v>
      </c>
    </row>
    <row r="158" customFormat="false" ht="11.25" hidden="false" customHeight="false" outlineLevel="0" collapsed="false">
      <c r="A158" s="1" t="s">
        <v>19</v>
      </c>
      <c r="B158" s="1" t="n">
        <v>11673</v>
      </c>
      <c r="C158" s="1" t="n">
        <v>28205</v>
      </c>
      <c r="D158" s="2" t="n">
        <v>302.4515</v>
      </c>
      <c r="E158" s="2" t="n">
        <v>125.1734</v>
      </c>
      <c r="F158" s="1" t="n">
        <v>3530516</v>
      </c>
    </row>
    <row r="159" customFormat="false" ht="11.25" hidden="false" customHeight="false" outlineLevel="0" collapsed="false">
      <c r="A159" s="1" t="s">
        <v>20</v>
      </c>
      <c r="B159" s="1" t="n">
        <v>12221</v>
      </c>
      <c r="C159" s="1" t="n">
        <v>29609</v>
      </c>
      <c r="D159" s="2" t="n">
        <v>305.3771</v>
      </c>
      <c r="E159" s="2" t="n">
        <v>126.0432</v>
      </c>
      <c r="F159" s="1" t="n">
        <v>3732014</v>
      </c>
    </row>
    <row r="160" customFormat="false" ht="11.25" hidden="false" customHeight="false" outlineLevel="0" collapsed="false">
      <c r="A160" s="1" t="s">
        <v>21</v>
      </c>
      <c r="B160" s="1" t="n">
        <v>12096</v>
      </c>
      <c r="C160" s="1" t="n">
        <v>29365</v>
      </c>
      <c r="D160" s="2" t="n">
        <v>302.4779</v>
      </c>
      <c r="E160" s="2" t="n">
        <v>124.5964</v>
      </c>
      <c r="F160" s="1" t="n">
        <v>3658773</v>
      </c>
    </row>
    <row r="161" customFormat="false" ht="11.25" hidden="false" customHeight="false" outlineLevel="0" collapsed="false">
      <c r="A161" s="1" t="s">
        <v>22</v>
      </c>
      <c r="B161" s="1" t="n">
        <v>12097</v>
      </c>
      <c r="C161" s="1" t="n">
        <v>29290</v>
      </c>
      <c r="D161" s="2" t="n">
        <v>302.3791</v>
      </c>
      <c r="E161" s="2" t="n">
        <v>124.8849</v>
      </c>
      <c r="F161" s="1" t="n">
        <v>3657880</v>
      </c>
    </row>
    <row r="162" customFormat="false" ht="11.25" hidden="false" customHeight="false" outlineLevel="0" collapsed="false">
      <c r="A162" s="1" t="s">
        <v>23</v>
      </c>
      <c r="B162" s="1" t="n">
        <v>12550</v>
      </c>
      <c r="C162" s="1" t="n">
        <v>30398</v>
      </c>
      <c r="D162" s="2" t="n">
        <v>308.0949</v>
      </c>
      <c r="E162" s="2" t="n">
        <v>127.1989</v>
      </c>
      <c r="F162" s="1" t="n">
        <v>3866591</v>
      </c>
    </row>
    <row r="163" customFormat="false" ht="11.25" hidden="false" customHeight="false" outlineLevel="0" collapsed="false">
      <c r="A163" s="15" t="s">
        <v>24</v>
      </c>
      <c r="B163" s="16" t="n">
        <v>11185.0833</v>
      </c>
      <c r="C163" s="16" t="n">
        <v>26762.0833</v>
      </c>
      <c r="D163" s="17" t="n">
        <v>276.2223</v>
      </c>
      <c r="E163" s="17" t="n">
        <v>115.4458</v>
      </c>
      <c r="F163" s="16" t="n">
        <v>37074837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875445</v>
      </c>
      <c r="C167" s="1" t="n">
        <v>1979934</v>
      </c>
      <c r="D167" s="2" t="n">
        <v>249.1803</v>
      </c>
      <c r="E167" s="2" t="n">
        <v>110.1772</v>
      </c>
      <c r="F167" s="1" t="n">
        <v>218143683</v>
      </c>
    </row>
    <row r="168" customFormat="false" ht="11.25" hidden="false" customHeight="false" outlineLevel="0" collapsed="false">
      <c r="A168" s="1" t="s">
        <v>13</v>
      </c>
      <c r="B168" s="1" t="n">
        <v>888688</v>
      </c>
      <c r="C168" s="1" t="n">
        <v>2010392</v>
      </c>
      <c r="D168" s="2" t="n">
        <v>248.7692</v>
      </c>
      <c r="E168" s="2" t="n">
        <v>109.9677</v>
      </c>
      <c r="F168" s="1" t="n">
        <v>221078185</v>
      </c>
    </row>
    <row r="169" customFormat="false" ht="11.25" hidden="false" customHeight="false" outlineLevel="0" collapsed="false">
      <c r="A169" s="1" t="s">
        <v>14</v>
      </c>
      <c r="B169" s="1" t="n">
        <v>908248</v>
      </c>
      <c r="C169" s="1" t="n">
        <v>2055425</v>
      </c>
      <c r="D169" s="2" t="n">
        <v>249.371</v>
      </c>
      <c r="E169" s="2" t="n">
        <v>110.1917</v>
      </c>
      <c r="F169" s="1" t="n">
        <v>226490674</v>
      </c>
    </row>
    <row r="170" customFormat="false" ht="11.25" hidden="false" customHeight="false" outlineLevel="0" collapsed="false">
      <c r="A170" s="1" t="s">
        <v>15</v>
      </c>
      <c r="B170" s="1" t="n">
        <v>925282</v>
      </c>
      <c r="C170" s="1" t="n">
        <v>2095582</v>
      </c>
      <c r="D170" s="2" t="n">
        <v>245.3315</v>
      </c>
      <c r="E170" s="2" t="n">
        <v>108.3235</v>
      </c>
      <c r="F170" s="1" t="n">
        <v>227000812</v>
      </c>
    </row>
    <row r="171" customFormat="false" ht="11.25" hidden="false" customHeight="false" outlineLevel="0" collapsed="false">
      <c r="A171" s="1" t="s">
        <v>16</v>
      </c>
      <c r="B171" s="1" t="n">
        <v>939361</v>
      </c>
      <c r="C171" s="1" t="n">
        <v>2129824</v>
      </c>
      <c r="D171" s="2" t="n">
        <v>249.3156</v>
      </c>
      <c r="E171" s="2" t="n">
        <v>109.9609</v>
      </c>
      <c r="F171" s="1" t="n">
        <v>234197349</v>
      </c>
    </row>
    <row r="172" customFormat="false" ht="11.25" hidden="false" customHeight="false" outlineLevel="0" collapsed="false">
      <c r="A172" s="1" t="s">
        <v>17</v>
      </c>
      <c r="B172" s="1" t="n">
        <v>959294</v>
      </c>
      <c r="C172" s="1" t="n">
        <v>2174458</v>
      </c>
      <c r="D172" s="2" t="n">
        <v>245.9198</v>
      </c>
      <c r="E172" s="2" t="n">
        <v>108.4911</v>
      </c>
      <c r="F172" s="1" t="n">
        <v>235909362</v>
      </c>
    </row>
    <row r="173" customFormat="false" ht="11.25" hidden="false" customHeight="false" outlineLevel="0" collapsed="false">
      <c r="A173" s="1" t="s">
        <v>18</v>
      </c>
      <c r="B173" s="1" t="n">
        <v>982696</v>
      </c>
      <c r="C173" s="1" t="n">
        <v>2226120</v>
      </c>
      <c r="D173" s="2" t="n">
        <v>293.7288</v>
      </c>
      <c r="E173" s="2" t="n">
        <v>129.6633</v>
      </c>
      <c r="F173" s="1" t="n">
        <v>288646162</v>
      </c>
    </row>
    <row r="174" customFormat="false" ht="11.25" hidden="false" customHeight="false" outlineLevel="0" collapsed="false">
      <c r="A174" s="1" t="s">
        <v>19</v>
      </c>
      <c r="B174" s="1" t="n">
        <v>997773</v>
      </c>
      <c r="C174" s="1" t="n">
        <v>2259708</v>
      </c>
      <c r="D174" s="2" t="n">
        <v>292.3672</v>
      </c>
      <c r="E174" s="2" t="n">
        <v>129.0946</v>
      </c>
      <c r="F174" s="1" t="n">
        <v>291716096</v>
      </c>
    </row>
    <row r="175" customFormat="false" ht="11.25" hidden="false" customHeight="false" outlineLevel="0" collapsed="false">
      <c r="A175" s="1" t="s">
        <v>20</v>
      </c>
      <c r="B175" s="1" t="n">
        <v>1018071</v>
      </c>
      <c r="C175" s="1" t="n">
        <v>2304076</v>
      </c>
      <c r="D175" s="2" t="n">
        <v>290.5957</v>
      </c>
      <c r="E175" s="2" t="n">
        <v>128.4016</v>
      </c>
      <c r="F175" s="1" t="n">
        <v>295847084</v>
      </c>
    </row>
    <row r="176" customFormat="false" ht="11.25" hidden="false" customHeight="false" outlineLevel="0" collapsed="false">
      <c r="A176" s="1" t="s">
        <v>21</v>
      </c>
      <c r="B176" s="1" t="n">
        <v>1035862</v>
      </c>
      <c r="C176" s="1" t="n">
        <v>2345220</v>
      </c>
      <c r="D176" s="2" t="n">
        <v>292.7994</v>
      </c>
      <c r="E176" s="2" t="n">
        <v>129.3268</v>
      </c>
      <c r="F176" s="1" t="n">
        <v>303299769</v>
      </c>
    </row>
    <row r="177" customFormat="false" ht="11.25" hidden="false" customHeight="false" outlineLevel="0" collapsed="false">
      <c r="A177" s="1" t="s">
        <v>22</v>
      </c>
      <c r="B177" s="1" t="n">
        <v>1053785</v>
      </c>
      <c r="C177" s="1" t="n">
        <v>2386976</v>
      </c>
      <c r="D177" s="2" t="n">
        <v>292.6508</v>
      </c>
      <c r="E177" s="2" t="n">
        <v>129.1974</v>
      </c>
      <c r="F177" s="1" t="n">
        <v>308391033</v>
      </c>
    </row>
    <row r="178" customFormat="false" ht="11.25" hidden="false" customHeight="false" outlineLevel="0" collapsed="false">
      <c r="A178" s="1" t="s">
        <v>23</v>
      </c>
      <c r="B178" s="1" t="n">
        <v>1073853</v>
      </c>
      <c r="C178" s="1" t="n">
        <v>2427148</v>
      </c>
      <c r="D178" s="2" t="n">
        <v>292.1992</v>
      </c>
      <c r="E178" s="2" t="n">
        <v>129.2789</v>
      </c>
      <c r="F178" s="1" t="n">
        <v>313778968</v>
      </c>
    </row>
    <row r="179" customFormat="false" ht="11.25" hidden="false" customHeight="false" outlineLevel="0" collapsed="false">
      <c r="A179" s="15" t="s">
        <v>24</v>
      </c>
      <c r="B179" s="16" t="n">
        <v>971529.8333</v>
      </c>
      <c r="C179" s="16" t="n">
        <v>2199571.9167</v>
      </c>
      <c r="D179" s="17" t="n">
        <v>271.4361</v>
      </c>
      <c r="E179" s="17" t="n">
        <v>119.8907</v>
      </c>
      <c r="F179" s="16" t="n">
        <v>3164499177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20203</v>
      </c>
      <c r="C7" s="1" t="n">
        <v>50193</v>
      </c>
      <c r="D7" s="2" t="n">
        <v>372.2478</v>
      </c>
      <c r="E7" s="2" t="n">
        <v>149.8321</v>
      </c>
      <c r="F7" s="1" t="n">
        <v>7520522</v>
      </c>
    </row>
    <row r="8" customFormat="false" ht="12" hidden="false" customHeight="true" outlineLevel="0" collapsed="false">
      <c r="A8" s="1" t="s">
        <v>13</v>
      </c>
      <c r="B8" s="1" t="n">
        <v>21817</v>
      </c>
      <c r="C8" s="1" t="n">
        <v>55139</v>
      </c>
      <c r="D8" s="2" t="n">
        <v>386.8755</v>
      </c>
      <c r="E8" s="2" t="n">
        <v>153.0761</v>
      </c>
      <c r="F8" s="1" t="n">
        <v>8440463</v>
      </c>
    </row>
    <row r="9" customFormat="false" ht="12" hidden="false" customHeight="true" outlineLevel="0" collapsed="false">
      <c r="A9" s="1" t="s">
        <v>14</v>
      </c>
      <c r="B9" s="1" t="n">
        <v>22432</v>
      </c>
      <c r="C9" s="1" t="n">
        <v>57411</v>
      </c>
      <c r="D9" s="2" t="n">
        <v>396.9505</v>
      </c>
      <c r="E9" s="2" t="n">
        <v>155.0991</v>
      </c>
      <c r="F9" s="1" t="n">
        <v>8904393</v>
      </c>
    </row>
    <row r="10" customFormat="false" ht="12" hidden="false" customHeight="true" outlineLevel="0" collapsed="false">
      <c r="A10" s="1" t="s">
        <v>15</v>
      </c>
      <c r="B10" s="1" t="n">
        <v>23708</v>
      </c>
      <c r="C10" s="1" t="n">
        <v>61202</v>
      </c>
      <c r="D10" s="2" t="n">
        <v>399.7949</v>
      </c>
      <c r="E10" s="2" t="n">
        <v>154.8697</v>
      </c>
      <c r="F10" s="1" t="n">
        <v>9478338</v>
      </c>
    </row>
    <row r="11" customFormat="false" ht="12" hidden="false" customHeight="true" outlineLevel="0" collapsed="false">
      <c r="A11" s="1" t="s">
        <v>16</v>
      </c>
      <c r="B11" s="1" t="n">
        <v>24549</v>
      </c>
      <c r="C11" s="1" t="n">
        <v>63592</v>
      </c>
      <c r="D11" s="2" t="n">
        <v>403.6094</v>
      </c>
      <c r="E11" s="2" t="n">
        <v>155.809</v>
      </c>
      <c r="F11" s="1" t="n">
        <v>9908208</v>
      </c>
    </row>
    <row r="12" customFormat="false" ht="12" hidden="false" customHeight="true" outlineLevel="0" collapsed="false">
      <c r="A12" s="1" t="s">
        <v>17</v>
      </c>
      <c r="B12" s="1" t="n">
        <v>25703</v>
      </c>
      <c r="C12" s="1" t="n">
        <v>66362</v>
      </c>
      <c r="D12" s="2" t="n">
        <v>403.6497</v>
      </c>
      <c r="E12" s="2" t="n">
        <v>156.3396</v>
      </c>
      <c r="F12" s="1" t="n">
        <v>10375009</v>
      </c>
    </row>
    <row r="13" customFormat="false" ht="12" hidden="false" customHeight="true" outlineLevel="0" collapsed="false">
      <c r="A13" s="1" t="s">
        <v>18</v>
      </c>
      <c r="B13" s="1" t="n">
        <v>26608</v>
      </c>
      <c r="C13" s="1" t="n">
        <v>68645</v>
      </c>
      <c r="D13" s="2" t="n">
        <v>464.6397</v>
      </c>
      <c r="E13" s="2" t="n">
        <v>180.1025</v>
      </c>
      <c r="F13" s="1" t="n">
        <v>12363134</v>
      </c>
    </row>
    <row r="14" customFormat="false" ht="12" hidden="false" customHeight="true" outlineLevel="0" collapsed="false">
      <c r="A14" s="1" t="s">
        <v>19</v>
      </c>
      <c r="B14" s="1" t="n">
        <v>27082</v>
      </c>
      <c r="C14" s="1" t="n">
        <v>69730</v>
      </c>
      <c r="D14" s="2" t="n">
        <v>462.5056</v>
      </c>
      <c r="E14" s="2" t="n">
        <v>179.6297</v>
      </c>
      <c r="F14" s="1" t="n">
        <v>12525577</v>
      </c>
    </row>
    <row r="15" customFormat="false" ht="12" hidden="false" customHeight="true" outlineLevel="0" collapsed="false">
      <c r="A15" s="1" t="s">
        <v>20</v>
      </c>
      <c r="B15" s="1" t="n">
        <v>27270</v>
      </c>
      <c r="C15" s="1" t="n">
        <v>70175</v>
      </c>
      <c r="D15" s="2" t="n">
        <v>460.0885</v>
      </c>
      <c r="E15" s="2" t="n">
        <v>178.7904</v>
      </c>
      <c r="F15" s="1" t="n">
        <v>12546613</v>
      </c>
    </row>
    <row r="16" customFormat="false" ht="12" hidden="false" customHeight="true" outlineLevel="0" collapsed="false">
      <c r="A16" s="1" t="s">
        <v>21</v>
      </c>
      <c r="B16" s="1" t="n">
        <v>27105</v>
      </c>
      <c r="C16" s="1" t="n">
        <v>69940</v>
      </c>
      <c r="D16" s="2" t="n">
        <v>464.6383</v>
      </c>
      <c r="E16" s="2" t="n">
        <v>180.0689</v>
      </c>
      <c r="F16" s="1" t="n">
        <v>12594022</v>
      </c>
    </row>
    <row r="17" customFormat="false" ht="12" hidden="false" customHeight="true" outlineLevel="0" collapsed="false">
      <c r="A17" s="1" t="s">
        <v>22</v>
      </c>
      <c r="B17" s="1" t="n">
        <v>27220</v>
      </c>
      <c r="C17" s="1" t="n">
        <v>69852</v>
      </c>
      <c r="D17" s="2" t="n">
        <v>458.5989</v>
      </c>
      <c r="E17" s="2" t="n">
        <v>178.7073</v>
      </c>
      <c r="F17" s="1" t="n">
        <v>12483063</v>
      </c>
    </row>
    <row r="18" customFormat="false" ht="11.25" hidden="false" customHeight="false" outlineLevel="0" collapsed="false">
      <c r="A18" s="1" t="s">
        <v>23</v>
      </c>
      <c r="B18" s="1" t="n">
        <v>27590</v>
      </c>
      <c r="C18" s="1" t="n">
        <v>70377</v>
      </c>
      <c r="D18" s="2" t="n">
        <v>452.5233</v>
      </c>
      <c r="E18" s="2" t="n">
        <v>177.4034</v>
      </c>
      <c r="F18" s="1" t="n">
        <v>12485119</v>
      </c>
    </row>
    <row r="19" customFormat="false" ht="11.25" hidden="false" customHeight="false" outlineLevel="0" collapsed="false">
      <c r="A19" s="15" t="s">
        <v>24</v>
      </c>
      <c r="B19" s="16" t="n">
        <v>25107.25</v>
      </c>
      <c r="C19" s="16" t="n">
        <v>64384.8333</v>
      </c>
      <c r="D19" s="17" t="n">
        <v>430.2358</v>
      </c>
      <c r="E19" s="17" t="n">
        <v>167.773</v>
      </c>
      <c r="F19" s="16" t="n">
        <v>129624461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292065</v>
      </c>
      <c r="C27" s="1" t="n">
        <v>706577</v>
      </c>
      <c r="D27" s="2" t="n">
        <v>277.5306</v>
      </c>
      <c r="E27" s="2" t="n">
        <v>114.7178</v>
      </c>
      <c r="F27" s="1" t="n">
        <v>81056964</v>
      </c>
    </row>
    <row r="28" customFormat="false" ht="11.25" hidden="false" customHeight="false" outlineLevel="0" collapsed="false">
      <c r="A28" s="1" t="s">
        <v>13</v>
      </c>
      <c r="B28" s="1" t="n">
        <v>297513</v>
      </c>
      <c r="C28" s="1" t="n">
        <v>721318</v>
      </c>
      <c r="D28" s="2" t="n">
        <v>278.0593</v>
      </c>
      <c r="E28" s="2" t="n">
        <v>114.6876</v>
      </c>
      <c r="F28" s="1" t="n">
        <v>82726254</v>
      </c>
    </row>
    <row r="29" customFormat="false" ht="11.25" hidden="false" customHeight="false" outlineLevel="0" collapsed="false">
      <c r="A29" s="1" t="s">
        <v>14</v>
      </c>
      <c r="B29" s="1" t="n">
        <v>308274</v>
      </c>
      <c r="C29" s="1" t="n">
        <v>742936</v>
      </c>
      <c r="D29" s="2" t="n">
        <v>276.8492</v>
      </c>
      <c r="E29" s="2" t="n">
        <v>114.8759</v>
      </c>
      <c r="F29" s="1" t="n">
        <v>85345420</v>
      </c>
    </row>
    <row r="30" customFormat="false" ht="11.25" hidden="false" customHeight="false" outlineLevel="0" collapsed="false">
      <c r="A30" s="1" t="s">
        <v>15</v>
      </c>
      <c r="B30" s="1" t="n">
        <v>315732</v>
      </c>
      <c r="C30" s="1" t="n">
        <v>756960</v>
      </c>
      <c r="D30" s="2" t="n">
        <v>273.9545</v>
      </c>
      <c r="E30" s="2" t="n">
        <v>114.2679</v>
      </c>
      <c r="F30" s="1" t="n">
        <v>86496192</v>
      </c>
    </row>
    <row r="31" customFormat="false" ht="11.25" hidden="false" customHeight="false" outlineLevel="0" collapsed="false">
      <c r="A31" s="1" t="s">
        <v>16</v>
      </c>
      <c r="B31" s="1" t="n">
        <v>322578</v>
      </c>
      <c r="C31" s="1" t="n">
        <v>772534</v>
      </c>
      <c r="D31" s="2" t="n">
        <v>272.2444</v>
      </c>
      <c r="E31" s="2" t="n">
        <v>113.6779</v>
      </c>
      <c r="F31" s="1" t="n">
        <v>87820069</v>
      </c>
    </row>
    <row r="32" customFormat="false" ht="11.25" hidden="false" customHeight="false" outlineLevel="0" collapsed="false">
      <c r="A32" s="1" t="s">
        <v>17</v>
      </c>
      <c r="B32" s="1" t="n">
        <v>331393</v>
      </c>
      <c r="C32" s="1" t="n">
        <v>791244</v>
      </c>
      <c r="D32" s="2" t="n">
        <v>273.4702</v>
      </c>
      <c r="E32" s="2" t="n">
        <v>114.5362</v>
      </c>
      <c r="F32" s="1" t="n">
        <v>90626114</v>
      </c>
    </row>
    <row r="33" customFormat="false" ht="11.25" hidden="false" customHeight="false" outlineLevel="0" collapsed="false">
      <c r="A33" s="1" t="s">
        <v>18</v>
      </c>
      <c r="B33" s="1" t="n">
        <v>339881</v>
      </c>
      <c r="C33" s="1" t="n">
        <v>812359</v>
      </c>
      <c r="D33" s="2" t="n">
        <v>321.5733</v>
      </c>
      <c r="E33" s="2" t="n">
        <v>134.5423</v>
      </c>
      <c r="F33" s="1" t="n">
        <v>109296666</v>
      </c>
    </row>
    <row r="34" customFormat="false" ht="11.25" hidden="false" customHeight="false" outlineLevel="0" collapsed="false">
      <c r="A34" s="1" t="s">
        <v>19</v>
      </c>
      <c r="B34" s="1" t="n">
        <v>351508</v>
      </c>
      <c r="C34" s="1" t="n">
        <v>839878</v>
      </c>
      <c r="D34" s="2" t="n">
        <v>321.0266</v>
      </c>
      <c r="E34" s="2" t="n">
        <v>134.3569</v>
      </c>
      <c r="F34" s="1" t="n">
        <v>112843418</v>
      </c>
    </row>
    <row r="35" customFormat="false" ht="11.25" hidden="false" customHeight="false" outlineLevel="0" collapsed="false">
      <c r="A35" s="1" t="s">
        <v>20</v>
      </c>
      <c r="B35" s="1" t="n">
        <v>364924</v>
      </c>
      <c r="C35" s="1" t="n">
        <v>867997</v>
      </c>
      <c r="D35" s="2" t="n">
        <v>320.5294</v>
      </c>
      <c r="E35" s="2" t="n">
        <v>134.7572</v>
      </c>
      <c r="F35" s="1" t="n">
        <v>116968868</v>
      </c>
    </row>
    <row r="36" customFormat="false" ht="11.25" hidden="false" customHeight="false" outlineLevel="0" collapsed="false">
      <c r="A36" s="1" t="s">
        <v>21</v>
      </c>
      <c r="B36" s="1" t="n">
        <v>376957</v>
      </c>
      <c r="C36" s="1" t="n">
        <v>894269</v>
      </c>
      <c r="D36" s="2" t="n">
        <v>320.2814</v>
      </c>
      <c r="E36" s="2" t="n">
        <v>135.0067</v>
      </c>
      <c r="F36" s="1" t="n">
        <v>120732317</v>
      </c>
    </row>
    <row r="37" customFormat="false" ht="11.25" hidden="false" customHeight="false" outlineLevel="0" collapsed="false">
      <c r="A37" s="1" t="s">
        <v>22</v>
      </c>
      <c r="B37" s="1" t="n">
        <v>389097</v>
      </c>
      <c r="C37" s="1" t="n">
        <v>919778</v>
      </c>
      <c r="D37" s="2" t="n">
        <v>317.3896</v>
      </c>
      <c r="E37" s="2" t="n">
        <v>134.2665</v>
      </c>
      <c r="F37" s="1" t="n">
        <v>123495356</v>
      </c>
    </row>
    <row r="38" customFormat="false" ht="11.25" hidden="false" customHeight="false" outlineLevel="0" collapsed="false">
      <c r="A38" s="1" t="s">
        <v>23</v>
      </c>
      <c r="B38" s="1" t="n">
        <v>400307</v>
      </c>
      <c r="C38" s="1" t="n">
        <v>941995</v>
      </c>
      <c r="D38" s="2" t="n">
        <v>315.8526</v>
      </c>
      <c r="E38" s="2" t="n">
        <v>134.2236</v>
      </c>
      <c r="F38" s="1" t="n">
        <v>126437997</v>
      </c>
    </row>
    <row r="39" customFormat="false" ht="11.25" hidden="false" customHeight="false" outlineLevel="0" collapsed="false">
      <c r="A39" s="15" t="s">
        <v>24</v>
      </c>
      <c r="B39" s="16" t="n">
        <v>340852.4167</v>
      </c>
      <c r="C39" s="16" t="n">
        <v>813987.0833</v>
      </c>
      <c r="D39" s="17" t="n">
        <v>299.212</v>
      </c>
      <c r="E39" s="17" t="n">
        <v>125.2933</v>
      </c>
      <c r="F39" s="16" t="n">
        <v>1223845635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997151</v>
      </c>
      <c r="C43" s="1" t="n">
        <v>2398987</v>
      </c>
      <c r="D43" s="2" t="n">
        <v>302.3464</v>
      </c>
      <c r="E43" s="2" t="n">
        <v>125.6718</v>
      </c>
      <c r="F43" s="1" t="n">
        <v>301485048</v>
      </c>
    </row>
    <row r="44" customFormat="false" ht="11.25" hidden="false" customHeight="false" outlineLevel="0" collapsed="false">
      <c r="A44" s="1" t="s">
        <v>13</v>
      </c>
      <c r="B44" s="1" t="n">
        <v>1010516</v>
      </c>
      <c r="C44" s="1" t="n">
        <v>2431562</v>
      </c>
      <c r="D44" s="2" t="n">
        <v>303.8301</v>
      </c>
      <c r="E44" s="2" t="n">
        <v>126.2666</v>
      </c>
      <c r="F44" s="1" t="n">
        <v>307025154</v>
      </c>
    </row>
    <row r="45" customFormat="false" ht="11.25" hidden="false" customHeight="false" outlineLevel="0" collapsed="false">
      <c r="A45" s="1" t="s">
        <v>14</v>
      </c>
      <c r="B45" s="1" t="n">
        <v>1042916</v>
      </c>
      <c r="C45" s="1" t="n">
        <v>2502279</v>
      </c>
      <c r="D45" s="2" t="n">
        <v>303.5052</v>
      </c>
      <c r="E45" s="2" t="n">
        <v>126.4969</v>
      </c>
      <c r="F45" s="1" t="n">
        <v>316530467</v>
      </c>
    </row>
    <row r="46" customFormat="false" ht="11.25" hidden="false" customHeight="false" outlineLevel="0" collapsed="false">
      <c r="A46" s="1" t="s">
        <v>15</v>
      </c>
      <c r="B46" s="1" t="n">
        <v>1063669</v>
      </c>
      <c r="C46" s="1" t="n">
        <v>2545129</v>
      </c>
      <c r="D46" s="2" t="n">
        <v>302.3637</v>
      </c>
      <c r="E46" s="2" t="n">
        <v>126.3649</v>
      </c>
      <c r="F46" s="1" t="n">
        <v>321614945</v>
      </c>
    </row>
    <row r="47" customFormat="false" ht="11.25" hidden="false" customHeight="false" outlineLevel="0" collapsed="false">
      <c r="A47" s="1" t="s">
        <v>16</v>
      </c>
      <c r="B47" s="1" t="n">
        <v>1081909</v>
      </c>
      <c r="C47" s="1" t="n">
        <v>2588728</v>
      </c>
      <c r="D47" s="2" t="n">
        <v>300.3762</v>
      </c>
      <c r="E47" s="2" t="n">
        <v>125.5364</v>
      </c>
      <c r="F47" s="1" t="n">
        <v>324979678</v>
      </c>
    </row>
    <row r="48" customFormat="false" ht="11.25" hidden="false" customHeight="false" outlineLevel="0" collapsed="false">
      <c r="A48" s="1" t="s">
        <v>17</v>
      </c>
      <c r="B48" s="1" t="n">
        <v>1116044</v>
      </c>
      <c r="C48" s="1" t="n">
        <v>2653014</v>
      </c>
      <c r="D48" s="2" t="n">
        <v>300.4861</v>
      </c>
      <c r="E48" s="2" t="n">
        <v>126.4055</v>
      </c>
      <c r="F48" s="1" t="n">
        <v>335355671</v>
      </c>
    </row>
    <row r="49" customFormat="false" ht="11.25" hidden="false" customHeight="false" outlineLevel="0" collapsed="false">
      <c r="A49" s="1" t="s">
        <v>18</v>
      </c>
      <c r="B49" s="1" t="n">
        <v>1134849</v>
      </c>
      <c r="C49" s="1" t="n">
        <v>2695893</v>
      </c>
      <c r="D49" s="2" t="n">
        <v>346.1528</v>
      </c>
      <c r="E49" s="2" t="n">
        <v>145.7147</v>
      </c>
      <c r="F49" s="1" t="n">
        <v>392831204</v>
      </c>
    </row>
    <row r="50" customFormat="false" ht="11.25" hidden="false" customHeight="false" outlineLevel="0" collapsed="false">
      <c r="A50" s="1" t="s">
        <v>19</v>
      </c>
      <c r="B50" s="1" t="n">
        <v>1157616</v>
      </c>
      <c r="C50" s="1" t="n">
        <v>2746460</v>
      </c>
      <c r="D50" s="2" t="n">
        <v>346.845</v>
      </c>
      <c r="E50" s="2" t="n">
        <v>146.193</v>
      </c>
      <c r="F50" s="1" t="n">
        <v>401513267</v>
      </c>
    </row>
    <row r="51" customFormat="false" ht="11.25" hidden="false" customHeight="false" outlineLevel="0" collapsed="false">
      <c r="A51" s="1" t="s">
        <v>20</v>
      </c>
      <c r="B51" s="1" t="n">
        <v>1183837</v>
      </c>
      <c r="C51" s="1" t="n">
        <v>2797186</v>
      </c>
      <c r="D51" s="2" t="n">
        <v>344.1691</v>
      </c>
      <c r="E51" s="2" t="n">
        <v>145.6607</v>
      </c>
      <c r="F51" s="1" t="n">
        <v>407440119</v>
      </c>
    </row>
    <row r="52" customFormat="false" ht="11.25" hidden="false" customHeight="false" outlineLevel="0" collapsed="false">
      <c r="A52" s="1" t="s">
        <v>21</v>
      </c>
      <c r="B52" s="1" t="n">
        <v>1207731</v>
      </c>
      <c r="C52" s="1" t="n">
        <v>2849133</v>
      </c>
      <c r="D52" s="2" t="n">
        <v>346.566</v>
      </c>
      <c r="E52" s="2" t="n">
        <v>146.9073</v>
      </c>
      <c r="F52" s="1" t="n">
        <v>418558558</v>
      </c>
    </row>
    <row r="53" customFormat="false" ht="11.25" hidden="false" customHeight="false" outlineLevel="0" collapsed="false">
      <c r="A53" s="1" t="s">
        <v>22</v>
      </c>
      <c r="B53" s="1" t="n">
        <v>1226446</v>
      </c>
      <c r="C53" s="1" t="n">
        <v>2890168</v>
      </c>
      <c r="D53" s="2" t="n">
        <v>345.0595</v>
      </c>
      <c r="E53" s="2" t="n">
        <v>146.4264</v>
      </c>
      <c r="F53" s="1" t="n">
        <v>423196838</v>
      </c>
    </row>
    <row r="54" customFormat="false" ht="11.25" hidden="false" customHeight="false" outlineLevel="0" collapsed="false">
      <c r="A54" s="1" t="s">
        <v>23</v>
      </c>
      <c r="B54" s="1" t="n">
        <v>1252703</v>
      </c>
      <c r="C54" s="1" t="n">
        <v>2945548</v>
      </c>
      <c r="D54" s="2" t="n">
        <v>344.4382</v>
      </c>
      <c r="E54" s="2" t="n">
        <v>146.4851</v>
      </c>
      <c r="F54" s="1" t="n">
        <v>431478763</v>
      </c>
    </row>
    <row r="55" customFormat="false" ht="11.25" hidden="false" customHeight="false" outlineLevel="0" collapsed="false">
      <c r="A55" s="15" t="s">
        <v>24</v>
      </c>
      <c r="B55" s="16" t="n">
        <v>1122948.9167</v>
      </c>
      <c r="C55" s="16" t="n">
        <v>2670340.5833</v>
      </c>
      <c r="D55" s="17" t="n">
        <v>325.1862</v>
      </c>
      <c r="E55" s="17" t="n">
        <v>136.7494</v>
      </c>
      <c r="F55" s="16" t="n">
        <v>4382009712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8780</v>
      </c>
      <c r="C59" s="1" t="n">
        <v>29215</v>
      </c>
      <c r="D59" s="2" t="n">
        <v>648.5974</v>
      </c>
      <c r="E59" s="2" t="n">
        <v>194.9233</v>
      </c>
      <c r="F59" s="1" t="n">
        <v>5694685</v>
      </c>
    </row>
    <row r="60" customFormat="false" ht="11.25" hidden="false" customHeight="false" outlineLevel="0" collapsed="false">
      <c r="A60" s="1" t="s">
        <v>13</v>
      </c>
      <c r="B60" s="1" t="n">
        <v>8870</v>
      </c>
      <c r="C60" s="1" t="n">
        <v>29429</v>
      </c>
      <c r="D60" s="2" t="n">
        <v>641.8948</v>
      </c>
      <c r="E60" s="2" t="n">
        <v>193.4693</v>
      </c>
      <c r="F60" s="1" t="n">
        <v>5693607</v>
      </c>
    </row>
    <row r="61" customFormat="false" ht="11.25" hidden="false" customHeight="false" outlineLevel="0" collapsed="false">
      <c r="A61" s="1" t="s">
        <v>14</v>
      </c>
      <c r="B61" s="1" t="n">
        <v>8888</v>
      </c>
      <c r="C61" s="1" t="n">
        <v>29543</v>
      </c>
      <c r="D61" s="2" t="n">
        <v>644.392</v>
      </c>
      <c r="E61" s="2" t="n">
        <v>193.8651</v>
      </c>
      <c r="F61" s="1" t="n">
        <v>5727356</v>
      </c>
    </row>
    <row r="62" customFormat="false" ht="11.25" hidden="false" customHeight="false" outlineLevel="0" collapsed="false">
      <c r="A62" s="1" t="s">
        <v>15</v>
      </c>
      <c r="B62" s="1" t="n">
        <v>8958</v>
      </c>
      <c r="C62" s="1" t="n">
        <v>29646</v>
      </c>
      <c r="D62" s="2" t="n">
        <v>644.6211</v>
      </c>
      <c r="E62" s="2" t="n">
        <v>194.7823</v>
      </c>
      <c r="F62" s="1" t="n">
        <v>5774516</v>
      </c>
    </row>
    <row r="63" customFormat="false" ht="11.25" hidden="false" customHeight="false" outlineLevel="0" collapsed="false">
      <c r="A63" s="1" t="s">
        <v>16</v>
      </c>
      <c r="B63" s="1" t="n">
        <v>9056</v>
      </c>
      <c r="C63" s="1" t="n">
        <v>30105</v>
      </c>
      <c r="D63" s="2" t="n">
        <v>646.395</v>
      </c>
      <c r="E63" s="2" t="n">
        <v>194.4445</v>
      </c>
      <c r="F63" s="1" t="n">
        <v>5853753</v>
      </c>
    </row>
    <row r="64" customFormat="false" ht="11.25" hidden="false" customHeight="false" outlineLevel="0" collapsed="false">
      <c r="A64" s="1" t="s">
        <v>17</v>
      </c>
      <c r="B64" s="1" t="n">
        <v>9318</v>
      </c>
      <c r="C64" s="1" t="n">
        <v>30855</v>
      </c>
      <c r="D64" s="2" t="n">
        <v>639.8223</v>
      </c>
      <c r="E64" s="2" t="n">
        <v>193.222</v>
      </c>
      <c r="F64" s="1" t="n">
        <v>5961864</v>
      </c>
    </row>
    <row r="65" customFormat="false" ht="11.25" hidden="false" customHeight="false" outlineLevel="0" collapsed="false">
      <c r="A65" s="1" t="s">
        <v>18</v>
      </c>
      <c r="B65" s="1" t="n">
        <v>9582</v>
      </c>
      <c r="C65" s="1" t="n">
        <v>31527</v>
      </c>
      <c r="D65" s="2" t="n">
        <v>735.5792</v>
      </c>
      <c r="E65" s="2" t="n">
        <v>223.5646</v>
      </c>
      <c r="F65" s="1" t="n">
        <v>7048320</v>
      </c>
    </row>
    <row r="66" customFormat="false" ht="11.25" hidden="false" customHeight="false" outlineLevel="0" collapsed="false">
      <c r="A66" s="1" t="s">
        <v>19</v>
      </c>
      <c r="B66" s="1" t="n">
        <v>9798</v>
      </c>
      <c r="C66" s="1" t="n">
        <v>32242</v>
      </c>
      <c r="D66" s="2" t="n">
        <v>740.5123</v>
      </c>
      <c r="E66" s="2" t="n">
        <v>225.0338</v>
      </c>
      <c r="F66" s="1" t="n">
        <v>7255540</v>
      </c>
    </row>
    <row r="67" customFormat="false" ht="11.25" hidden="false" customHeight="false" outlineLevel="0" collapsed="false">
      <c r="A67" s="1" t="s">
        <v>20</v>
      </c>
      <c r="B67" s="1" t="n">
        <v>10135</v>
      </c>
      <c r="C67" s="1" t="n">
        <v>33063</v>
      </c>
      <c r="D67" s="2" t="n">
        <v>719.3059</v>
      </c>
      <c r="E67" s="2" t="n">
        <v>220.4931</v>
      </c>
      <c r="F67" s="1" t="n">
        <v>7290165</v>
      </c>
    </row>
    <row r="68" customFormat="false" ht="11.25" hidden="false" customHeight="false" outlineLevel="0" collapsed="false">
      <c r="A68" s="1" t="s">
        <v>21</v>
      </c>
      <c r="B68" s="1" t="n">
        <v>10384</v>
      </c>
      <c r="C68" s="1" t="n">
        <v>33682</v>
      </c>
      <c r="D68" s="2" t="n">
        <v>712.8533</v>
      </c>
      <c r="E68" s="2" t="n">
        <v>219.7693</v>
      </c>
      <c r="F68" s="1" t="n">
        <v>7402269</v>
      </c>
    </row>
    <row r="69" customFormat="false" ht="11.25" hidden="false" customHeight="false" outlineLevel="0" collapsed="false">
      <c r="A69" s="1" t="s">
        <v>22</v>
      </c>
      <c r="B69" s="1" t="n">
        <v>10532</v>
      </c>
      <c r="C69" s="1" t="n">
        <v>34101</v>
      </c>
      <c r="D69" s="2" t="n">
        <v>710.5913</v>
      </c>
      <c r="E69" s="2" t="n">
        <v>219.4642</v>
      </c>
      <c r="F69" s="1" t="n">
        <v>7483948</v>
      </c>
    </row>
    <row r="70" customFormat="false" ht="11.25" hidden="false" customHeight="false" outlineLevel="0" collapsed="false">
      <c r="A70" s="1" t="s">
        <v>23</v>
      </c>
      <c r="B70" s="1" t="n">
        <v>10739</v>
      </c>
      <c r="C70" s="1" t="n">
        <v>34729</v>
      </c>
      <c r="D70" s="2" t="n">
        <v>711.7259</v>
      </c>
      <c r="E70" s="2" t="n">
        <v>220.0819</v>
      </c>
      <c r="F70" s="1" t="n">
        <v>7643224</v>
      </c>
    </row>
    <row r="71" customFormat="false" ht="11.25" hidden="false" customHeight="false" outlineLevel="0" collapsed="false">
      <c r="A71" s="15" t="s">
        <v>24</v>
      </c>
      <c r="B71" s="16" t="n">
        <v>9586.6667</v>
      </c>
      <c r="C71" s="16" t="n">
        <v>31511.4167</v>
      </c>
      <c r="D71" s="17" t="n">
        <v>685.2334</v>
      </c>
      <c r="E71" s="17" t="n">
        <v>208.4674</v>
      </c>
      <c r="F71" s="16" t="n">
        <v>78829247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52889</v>
      </c>
      <c r="C75" s="1" t="n">
        <v>105100</v>
      </c>
      <c r="D75" s="2" t="n">
        <v>358.3299</v>
      </c>
      <c r="E75" s="2" t="n">
        <v>180.3208</v>
      </c>
      <c r="F75" s="1" t="n">
        <v>18951712</v>
      </c>
    </row>
    <row r="76" customFormat="false" ht="11.25" hidden="false" customHeight="false" outlineLevel="0" collapsed="false">
      <c r="A76" s="1" t="s">
        <v>13</v>
      </c>
      <c r="B76" s="1" t="n">
        <v>53656</v>
      </c>
      <c r="C76" s="1" t="n">
        <v>100114</v>
      </c>
      <c r="D76" s="2" t="n">
        <v>359.5374</v>
      </c>
      <c r="E76" s="2" t="n">
        <v>192.6937</v>
      </c>
      <c r="F76" s="1" t="n">
        <v>19291339</v>
      </c>
    </row>
    <row r="77" customFormat="false" ht="11.25" hidden="false" customHeight="false" outlineLevel="0" collapsed="false">
      <c r="A77" s="1" t="s">
        <v>14</v>
      </c>
      <c r="B77" s="1" t="n">
        <v>54669</v>
      </c>
      <c r="C77" s="1" t="n">
        <v>108972</v>
      </c>
      <c r="D77" s="2" t="n">
        <v>360.1617</v>
      </c>
      <c r="E77" s="2" t="n">
        <v>180.6857</v>
      </c>
      <c r="F77" s="1" t="n">
        <v>19689682</v>
      </c>
    </row>
    <row r="78" customFormat="false" ht="11.25" hidden="false" customHeight="false" outlineLevel="0" collapsed="false">
      <c r="A78" s="1" t="s">
        <v>15</v>
      </c>
      <c r="B78" s="1" t="n">
        <v>54987</v>
      </c>
      <c r="C78" s="1" t="n">
        <v>109708</v>
      </c>
      <c r="D78" s="2" t="n">
        <v>352.9459</v>
      </c>
      <c r="E78" s="2" t="n">
        <v>176.9008</v>
      </c>
      <c r="F78" s="1" t="n">
        <v>19407436</v>
      </c>
    </row>
    <row r="79" customFormat="false" ht="11.25" hidden="false" customHeight="false" outlineLevel="0" collapsed="false">
      <c r="A79" s="1" t="s">
        <v>16</v>
      </c>
      <c r="B79" s="1" t="n">
        <v>55582</v>
      </c>
      <c r="C79" s="1" t="n">
        <v>110915</v>
      </c>
      <c r="D79" s="2" t="n">
        <v>355.149</v>
      </c>
      <c r="E79" s="2" t="n">
        <v>177.9731</v>
      </c>
      <c r="F79" s="1" t="n">
        <v>19739891</v>
      </c>
    </row>
    <row r="80" customFormat="false" ht="11.25" hidden="false" customHeight="false" outlineLevel="0" collapsed="false">
      <c r="A80" s="1" t="s">
        <v>17</v>
      </c>
      <c r="B80" s="1" t="n">
        <v>56430</v>
      </c>
      <c r="C80" s="1" t="n">
        <v>112521</v>
      </c>
      <c r="D80" s="2" t="n">
        <v>356.8772</v>
      </c>
      <c r="E80" s="2" t="n">
        <v>178.9762</v>
      </c>
      <c r="F80" s="1" t="n">
        <v>20138579</v>
      </c>
    </row>
    <row r="81" customFormat="false" ht="11.25" hidden="false" customHeight="false" outlineLevel="0" collapsed="false">
      <c r="A81" s="1" t="s">
        <v>18</v>
      </c>
      <c r="B81" s="1" t="n">
        <v>57831</v>
      </c>
      <c r="C81" s="1" t="n">
        <v>115005</v>
      </c>
      <c r="D81" s="2" t="n">
        <v>425.9918</v>
      </c>
      <c r="E81" s="2" t="n">
        <v>214.2127</v>
      </c>
      <c r="F81" s="1" t="n">
        <v>24635529</v>
      </c>
    </row>
    <row r="82" customFormat="false" ht="11.25" hidden="false" customHeight="false" outlineLevel="0" collapsed="false">
      <c r="A82" s="1" t="s">
        <v>19</v>
      </c>
      <c r="B82" s="1" t="n">
        <v>59168</v>
      </c>
      <c r="C82" s="1" t="n">
        <v>117648</v>
      </c>
      <c r="D82" s="2" t="n">
        <v>427.6746</v>
      </c>
      <c r="E82" s="2" t="n">
        <v>215.0878</v>
      </c>
      <c r="F82" s="1" t="n">
        <v>25304651</v>
      </c>
    </row>
    <row r="83" customFormat="false" ht="11.25" hidden="false" customHeight="false" outlineLevel="0" collapsed="false">
      <c r="A83" s="1" t="s">
        <v>20</v>
      </c>
      <c r="B83" s="1" t="n">
        <v>60440</v>
      </c>
      <c r="C83" s="1" t="n">
        <v>120193</v>
      </c>
      <c r="D83" s="2" t="n">
        <v>428.6269</v>
      </c>
      <c r="E83" s="2" t="n">
        <v>215.5384</v>
      </c>
      <c r="F83" s="1" t="n">
        <v>25906207</v>
      </c>
    </row>
    <row r="84" customFormat="false" ht="11.25" hidden="false" customHeight="false" outlineLevel="0" collapsed="false">
      <c r="A84" s="1" t="s">
        <v>21</v>
      </c>
      <c r="B84" s="1" t="n">
        <v>61623</v>
      </c>
      <c r="C84" s="1" t="n">
        <v>122704</v>
      </c>
      <c r="D84" s="2" t="n">
        <v>427.1848</v>
      </c>
      <c r="E84" s="2" t="n">
        <v>214.5359</v>
      </c>
      <c r="F84" s="1" t="n">
        <v>26324408</v>
      </c>
    </row>
    <row r="85" customFormat="false" ht="11.25" hidden="false" customHeight="false" outlineLevel="0" collapsed="false">
      <c r="A85" s="1" t="s">
        <v>22</v>
      </c>
      <c r="B85" s="1" t="n">
        <v>62852</v>
      </c>
      <c r="C85" s="1" t="n">
        <v>125057</v>
      </c>
      <c r="D85" s="2" t="n">
        <v>426.7658</v>
      </c>
      <c r="E85" s="2" t="n">
        <v>214.4869</v>
      </c>
      <c r="F85" s="1" t="n">
        <v>26823086</v>
      </c>
    </row>
    <row r="86" customFormat="false" ht="11.25" hidden="false" customHeight="false" outlineLevel="0" collapsed="false">
      <c r="A86" s="1" t="s">
        <v>23</v>
      </c>
      <c r="B86" s="1" t="n">
        <v>64155</v>
      </c>
      <c r="C86" s="1" t="n">
        <v>127250</v>
      </c>
      <c r="D86" s="2" t="n">
        <v>428.1972</v>
      </c>
      <c r="E86" s="2" t="n">
        <v>215.882</v>
      </c>
      <c r="F86" s="1" t="n">
        <v>27470989</v>
      </c>
    </row>
    <row r="87" customFormat="false" ht="11.25" hidden="false" customHeight="false" outlineLevel="0" collapsed="false">
      <c r="A87" s="15" t="s">
        <v>24</v>
      </c>
      <c r="B87" s="16" t="n">
        <v>57856.8333</v>
      </c>
      <c r="C87" s="16" t="n">
        <v>114598.9167</v>
      </c>
      <c r="D87" s="17" t="n">
        <v>394.1965</v>
      </c>
      <c r="E87" s="17" t="n">
        <v>199.0155</v>
      </c>
      <c r="F87" s="16" t="n">
        <v>273683509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45385</v>
      </c>
      <c r="C91" s="1" t="n">
        <v>111838</v>
      </c>
      <c r="D91" s="2" t="n">
        <v>281.6104</v>
      </c>
      <c r="E91" s="2" t="n">
        <v>114.2804</v>
      </c>
      <c r="F91" s="1" t="n">
        <v>12780890</v>
      </c>
    </row>
    <row r="92" customFormat="false" ht="11.25" hidden="false" customHeight="false" outlineLevel="0" collapsed="false">
      <c r="A92" s="1" t="s">
        <v>13</v>
      </c>
      <c r="B92" s="1" t="n">
        <v>46871</v>
      </c>
      <c r="C92" s="1" t="n">
        <v>115946</v>
      </c>
      <c r="D92" s="2" t="n">
        <v>282.1099</v>
      </c>
      <c r="E92" s="2" t="n">
        <v>114.0425</v>
      </c>
      <c r="F92" s="1" t="n">
        <v>13222773</v>
      </c>
    </row>
    <row r="93" customFormat="false" ht="11.25" hidden="false" customHeight="false" outlineLevel="0" collapsed="false">
      <c r="A93" s="1" t="s">
        <v>14</v>
      </c>
      <c r="B93" s="1" t="n">
        <v>49465</v>
      </c>
      <c r="C93" s="1" t="n">
        <v>123135</v>
      </c>
      <c r="D93" s="2" t="n">
        <v>283.6304</v>
      </c>
      <c r="E93" s="2" t="n">
        <v>113.9382</v>
      </c>
      <c r="F93" s="1" t="n">
        <v>14029780</v>
      </c>
    </row>
    <row r="94" customFormat="false" ht="11.25" hidden="false" customHeight="false" outlineLevel="0" collapsed="false">
      <c r="A94" s="1" t="s">
        <v>15</v>
      </c>
      <c r="B94" s="1" t="n">
        <v>51664</v>
      </c>
      <c r="C94" s="1" t="n">
        <v>128809</v>
      </c>
      <c r="D94" s="2" t="n">
        <v>275.9946</v>
      </c>
      <c r="E94" s="2" t="n">
        <v>110.6987</v>
      </c>
      <c r="F94" s="1" t="n">
        <v>14258985</v>
      </c>
    </row>
    <row r="95" customFormat="false" ht="11.25" hidden="false" customHeight="false" outlineLevel="0" collapsed="false">
      <c r="A95" s="1" t="s">
        <v>16</v>
      </c>
      <c r="B95" s="1" t="n">
        <v>53076</v>
      </c>
      <c r="C95" s="1" t="n">
        <v>132777</v>
      </c>
      <c r="D95" s="2" t="n">
        <v>279.2279</v>
      </c>
      <c r="E95" s="2" t="n">
        <v>111.618</v>
      </c>
      <c r="F95" s="1" t="n">
        <v>14820302</v>
      </c>
    </row>
    <row r="96" customFormat="false" ht="11.25" hidden="false" customHeight="false" outlineLevel="0" collapsed="false">
      <c r="A96" s="1" t="s">
        <v>17</v>
      </c>
      <c r="B96" s="1" t="n">
        <v>54860</v>
      </c>
      <c r="C96" s="1" t="n">
        <v>137293</v>
      </c>
      <c r="D96" s="2" t="n">
        <v>280.9727</v>
      </c>
      <c r="E96" s="2" t="n">
        <v>112.272</v>
      </c>
      <c r="F96" s="1" t="n">
        <v>15414162</v>
      </c>
    </row>
    <row r="97" customFormat="false" ht="11.25" hidden="false" customHeight="false" outlineLevel="0" collapsed="false">
      <c r="A97" s="1" t="s">
        <v>18</v>
      </c>
      <c r="B97" s="1" t="n">
        <v>55947</v>
      </c>
      <c r="C97" s="1" t="n">
        <v>139784</v>
      </c>
      <c r="D97" s="2" t="n">
        <v>328.465</v>
      </c>
      <c r="E97" s="2" t="n">
        <v>131.4645</v>
      </c>
      <c r="F97" s="1" t="n">
        <v>18376630</v>
      </c>
    </row>
    <row r="98" customFormat="false" ht="11.25" hidden="false" customHeight="false" outlineLevel="0" collapsed="false">
      <c r="A98" s="1" t="s">
        <v>19</v>
      </c>
      <c r="B98" s="1" t="n">
        <v>57034</v>
      </c>
      <c r="C98" s="1" t="n">
        <v>143300</v>
      </c>
      <c r="D98" s="2" t="n">
        <v>330.084</v>
      </c>
      <c r="E98" s="2" t="n">
        <v>131.3748</v>
      </c>
      <c r="F98" s="1" t="n">
        <v>18826011</v>
      </c>
    </row>
    <row r="99" customFormat="false" ht="11.25" hidden="false" customHeight="false" outlineLevel="0" collapsed="false">
      <c r="A99" s="1" t="s">
        <v>20</v>
      </c>
      <c r="B99" s="1" t="n">
        <v>58412</v>
      </c>
      <c r="C99" s="1" t="n">
        <v>146516</v>
      </c>
      <c r="D99" s="2" t="n">
        <v>329.9859</v>
      </c>
      <c r="E99" s="2" t="n">
        <v>131.5565</v>
      </c>
      <c r="F99" s="1" t="n">
        <v>19275139</v>
      </c>
    </row>
    <row r="100" customFormat="false" ht="11.25" hidden="false" customHeight="false" outlineLevel="0" collapsed="false">
      <c r="A100" s="1" t="s">
        <v>21</v>
      </c>
      <c r="B100" s="1" t="n">
        <v>59148</v>
      </c>
      <c r="C100" s="1" t="n">
        <v>148745</v>
      </c>
      <c r="D100" s="2" t="n">
        <v>329.1996</v>
      </c>
      <c r="E100" s="2" t="n">
        <v>130.9052</v>
      </c>
      <c r="F100" s="1" t="n">
        <v>19471495</v>
      </c>
    </row>
    <row r="101" customFormat="false" ht="11.25" hidden="false" customHeight="false" outlineLevel="0" collapsed="false">
      <c r="A101" s="1" t="s">
        <v>22</v>
      </c>
      <c r="B101" s="1" t="n">
        <v>60592</v>
      </c>
      <c r="C101" s="1" t="n">
        <v>152666</v>
      </c>
      <c r="D101" s="2" t="n">
        <v>330.5613</v>
      </c>
      <c r="E101" s="2" t="n">
        <v>131.1973</v>
      </c>
      <c r="F101" s="1" t="n">
        <v>20029373</v>
      </c>
    </row>
    <row r="102" customFormat="false" ht="11.25" hidden="false" customHeight="false" outlineLevel="0" collapsed="false">
      <c r="A102" s="1" t="s">
        <v>23</v>
      </c>
      <c r="B102" s="1" t="n">
        <v>61052</v>
      </c>
      <c r="C102" s="1" t="n">
        <v>154106</v>
      </c>
      <c r="D102" s="2" t="n">
        <v>334.6567</v>
      </c>
      <c r="E102" s="2" t="n">
        <v>132.5806</v>
      </c>
      <c r="F102" s="1" t="n">
        <v>20431461</v>
      </c>
    </row>
    <row r="103" customFormat="false" ht="11.25" hidden="false" customHeight="false" outlineLevel="0" collapsed="false">
      <c r="A103" s="15" t="s">
        <v>24</v>
      </c>
      <c r="B103" s="16" t="n">
        <v>54458.8333</v>
      </c>
      <c r="C103" s="16" t="n">
        <v>136242.9167</v>
      </c>
      <c r="D103" s="17" t="n">
        <v>307.4754</v>
      </c>
      <c r="E103" s="17" t="n">
        <v>122.9036</v>
      </c>
      <c r="F103" s="16" t="n">
        <v>200937001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75216</v>
      </c>
      <c r="C107" s="1" t="n">
        <v>162743</v>
      </c>
      <c r="D107" s="2" t="n">
        <v>239.6022</v>
      </c>
      <c r="E107" s="2" t="n">
        <v>110.7385</v>
      </c>
      <c r="F107" s="1" t="n">
        <v>18021919</v>
      </c>
    </row>
    <row r="108" customFormat="false" ht="11.25" hidden="false" customHeight="false" outlineLevel="0" collapsed="false">
      <c r="A108" s="1" t="s">
        <v>13</v>
      </c>
      <c r="B108" s="1" t="n">
        <v>77255</v>
      </c>
      <c r="C108" s="1" t="n">
        <v>167636</v>
      </c>
      <c r="D108" s="2" t="n">
        <v>239.8396</v>
      </c>
      <c r="E108" s="2" t="n">
        <v>110.53</v>
      </c>
      <c r="F108" s="1" t="n">
        <v>18528807</v>
      </c>
    </row>
    <row r="109" customFormat="false" ht="11.25" hidden="false" customHeight="false" outlineLevel="0" collapsed="false">
      <c r="A109" s="1" t="s">
        <v>14</v>
      </c>
      <c r="B109" s="1" t="n">
        <v>80605</v>
      </c>
      <c r="C109" s="1" t="n">
        <v>174172</v>
      </c>
      <c r="D109" s="2" t="n">
        <v>241.9242</v>
      </c>
      <c r="E109" s="2" t="n">
        <v>111.96</v>
      </c>
      <c r="F109" s="1" t="n">
        <v>19500298</v>
      </c>
    </row>
    <row r="110" customFormat="false" ht="11.25" hidden="false" customHeight="false" outlineLevel="0" collapsed="false">
      <c r="A110" s="1" t="s">
        <v>15</v>
      </c>
      <c r="B110" s="1" t="n">
        <v>82977</v>
      </c>
      <c r="C110" s="1" t="n">
        <v>178712</v>
      </c>
      <c r="D110" s="2" t="n">
        <v>238.6228</v>
      </c>
      <c r="E110" s="2" t="n">
        <v>110.7939</v>
      </c>
      <c r="F110" s="1" t="n">
        <v>19800202</v>
      </c>
    </row>
    <row r="111" customFormat="false" ht="11.25" hidden="false" customHeight="false" outlineLevel="0" collapsed="false">
      <c r="A111" s="1" t="s">
        <v>16</v>
      </c>
      <c r="B111" s="1" t="n">
        <v>85064</v>
      </c>
      <c r="C111" s="1" t="n">
        <v>182949</v>
      </c>
      <c r="D111" s="2" t="n">
        <v>239.0796</v>
      </c>
      <c r="E111" s="2" t="n">
        <v>111.1625</v>
      </c>
      <c r="F111" s="1" t="n">
        <v>20337070</v>
      </c>
    </row>
    <row r="112" customFormat="false" ht="11.25" hidden="false" customHeight="false" outlineLevel="0" collapsed="false">
      <c r="A112" s="1" t="s">
        <v>17</v>
      </c>
      <c r="B112" s="1" t="n">
        <v>89847</v>
      </c>
      <c r="C112" s="1" t="n">
        <v>192276</v>
      </c>
      <c r="D112" s="2" t="n">
        <v>238.3233</v>
      </c>
      <c r="E112" s="2" t="n">
        <v>111.364</v>
      </c>
      <c r="F112" s="1" t="n">
        <v>21412632</v>
      </c>
    </row>
    <row r="113" customFormat="false" ht="11.25" hidden="false" customHeight="false" outlineLevel="0" collapsed="false">
      <c r="A113" s="1" t="s">
        <v>18</v>
      </c>
      <c r="B113" s="1" t="n">
        <v>94481</v>
      </c>
      <c r="C113" s="1" t="n">
        <v>202331</v>
      </c>
      <c r="D113" s="2" t="n">
        <v>272.0066</v>
      </c>
      <c r="E113" s="2" t="n">
        <v>127.0169</v>
      </c>
      <c r="F113" s="1" t="n">
        <v>25699460</v>
      </c>
    </row>
    <row r="114" customFormat="false" ht="11.25" hidden="false" customHeight="false" outlineLevel="0" collapsed="false">
      <c r="A114" s="1" t="s">
        <v>19</v>
      </c>
      <c r="B114" s="1" t="n">
        <v>97779</v>
      </c>
      <c r="C114" s="1" t="n">
        <v>209999</v>
      </c>
      <c r="D114" s="2" t="n">
        <v>274.1699</v>
      </c>
      <c r="E114" s="2" t="n">
        <v>127.658</v>
      </c>
      <c r="F114" s="1" t="n">
        <v>26808059</v>
      </c>
    </row>
    <row r="115" customFormat="false" ht="11.25" hidden="false" customHeight="false" outlineLevel="0" collapsed="false">
      <c r="A115" s="1" t="s">
        <v>20</v>
      </c>
      <c r="B115" s="1" t="n">
        <v>101815</v>
      </c>
      <c r="C115" s="1" t="n">
        <v>219106</v>
      </c>
      <c r="D115" s="2" t="n">
        <v>272.2429</v>
      </c>
      <c r="E115" s="2" t="n">
        <v>126.5069</v>
      </c>
      <c r="F115" s="1" t="n">
        <v>27718412</v>
      </c>
    </row>
    <row r="116" customFormat="false" ht="11.25" hidden="false" customHeight="false" outlineLevel="0" collapsed="false">
      <c r="A116" s="1" t="s">
        <v>21</v>
      </c>
      <c r="B116" s="1" t="n">
        <v>106027</v>
      </c>
      <c r="C116" s="1" t="n">
        <v>228524</v>
      </c>
      <c r="D116" s="2" t="n">
        <v>269.4168</v>
      </c>
      <c r="E116" s="2" t="n">
        <v>124.9998</v>
      </c>
      <c r="F116" s="1" t="n">
        <v>28565455</v>
      </c>
    </row>
    <row r="117" customFormat="false" ht="11.25" hidden="false" customHeight="false" outlineLevel="0" collapsed="false">
      <c r="A117" s="1" t="s">
        <v>22</v>
      </c>
      <c r="B117" s="1" t="n">
        <v>110382</v>
      </c>
      <c r="C117" s="1" t="n">
        <v>238115</v>
      </c>
      <c r="D117" s="2" t="n">
        <v>265.5432</v>
      </c>
      <c r="E117" s="2" t="n">
        <v>123.0968</v>
      </c>
      <c r="F117" s="1" t="n">
        <v>29311188</v>
      </c>
    </row>
    <row r="118" customFormat="false" ht="11.25" hidden="false" customHeight="false" outlineLevel="0" collapsed="false">
      <c r="A118" s="1" t="s">
        <v>23</v>
      </c>
      <c r="B118" s="1" t="n">
        <v>113172</v>
      </c>
      <c r="C118" s="1" t="n">
        <v>244110</v>
      </c>
      <c r="D118" s="2" t="n">
        <v>265.7024</v>
      </c>
      <c r="E118" s="2" t="n">
        <v>123.1825</v>
      </c>
      <c r="F118" s="1" t="n">
        <v>30070075</v>
      </c>
    </row>
    <row r="119" customFormat="false" ht="11.25" hidden="false" customHeight="false" outlineLevel="0" collapsed="false">
      <c r="A119" s="15" t="s">
        <v>24</v>
      </c>
      <c r="B119" s="16" t="n">
        <v>92885</v>
      </c>
      <c r="C119" s="16" t="n">
        <v>200056.0833</v>
      </c>
      <c r="D119" s="17" t="n">
        <v>256.3866</v>
      </c>
      <c r="E119" s="17" t="n">
        <v>119.0389</v>
      </c>
      <c r="F119" s="16" t="n">
        <v>285773577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263181</v>
      </c>
      <c r="C123" s="1" t="n">
        <v>506569</v>
      </c>
      <c r="D123" s="2" t="n">
        <v>210.5279</v>
      </c>
      <c r="E123" s="2" t="n">
        <v>109.3769</v>
      </c>
      <c r="F123" s="1" t="n">
        <v>55406937</v>
      </c>
    </row>
    <row r="124" customFormat="false" ht="11.25" hidden="false" customHeight="false" outlineLevel="0" collapsed="false">
      <c r="A124" s="1" t="s">
        <v>13</v>
      </c>
      <c r="B124" s="1" t="n">
        <v>267957</v>
      </c>
      <c r="C124" s="1" t="n">
        <v>515775</v>
      </c>
      <c r="D124" s="2" t="n">
        <v>210.5523</v>
      </c>
      <c r="E124" s="2" t="n">
        <v>109.3868</v>
      </c>
      <c r="F124" s="1" t="n">
        <v>56418953</v>
      </c>
    </row>
    <row r="125" customFormat="false" ht="11.25" hidden="false" customHeight="false" outlineLevel="0" collapsed="false">
      <c r="A125" s="1" t="s">
        <v>14</v>
      </c>
      <c r="B125" s="1" t="n">
        <v>271911</v>
      </c>
      <c r="C125" s="1" t="n">
        <v>525199</v>
      </c>
      <c r="D125" s="2" t="n">
        <v>213.6018</v>
      </c>
      <c r="E125" s="2" t="n">
        <v>110.588</v>
      </c>
      <c r="F125" s="1" t="n">
        <v>58080685</v>
      </c>
    </row>
    <row r="126" customFormat="false" ht="11.25" hidden="false" customHeight="false" outlineLevel="0" collapsed="false">
      <c r="A126" s="1" t="s">
        <v>15</v>
      </c>
      <c r="B126" s="1" t="n">
        <v>281650</v>
      </c>
      <c r="C126" s="1" t="n">
        <v>543813</v>
      </c>
      <c r="D126" s="2" t="n">
        <v>209.4562</v>
      </c>
      <c r="E126" s="2" t="n">
        <v>108.4809</v>
      </c>
      <c r="F126" s="1" t="n">
        <v>58993347</v>
      </c>
    </row>
    <row r="127" customFormat="false" ht="11.25" hidden="false" customHeight="false" outlineLevel="0" collapsed="false">
      <c r="A127" s="1" t="s">
        <v>16</v>
      </c>
      <c r="B127" s="1" t="n">
        <v>290702</v>
      </c>
      <c r="C127" s="1" t="n">
        <v>561331</v>
      </c>
      <c r="D127" s="2" t="n">
        <v>210.6336</v>
      </c>
      <c r="E127" s="2" t="n">
        <v>109.0829</v>
      </c>
      <c r="F127" s="1" t="n">
        <v>61231601</v>
      </c>
    </row>
    <row r="128" customFormat="false" ht="11.25" hidden="false" customHeight="false" outlineLevel="0" collapsed="false">
      <c r="A128" s="1" t="s">
        <v>17</v>
      </c>
      <c r="B128" s="1" t="n">
        <v>299342</v>
      </c>
      <c r="C128" s="1" t="n">
        <v>577214</v>
      </c>
      <c r="D128" s="2" t="n">
        <v>213.8417</v>
      </c>
      <c r="E128" s="2" t="n">
        <v>110.8979</v>
      </c>
      <c r="F128" s="1" t="n">
        <v>64011792</v>
      </c>
    </row>
    <row r="129" customFormat="false" ht="11.25" hidden="false" customHeight="false" outlineLevel="0" collapsed="false">
      <c r="A129" s="1" t="s">
        <v>18</v>
      </c>
      <c r="B129" s="1" t="n">
        <v>308063</v>
      </c>
      <c r="C129" s="1" t="n">
        <v>593432</v>
      </c>
      <c r="D129" s="2" t="n">
        <v>249.7637</v>
      </c>
      <c r="E129" s="2" t="n">
        <v>129.6576</v>
      </c>
      <c r="F129" s="1" t="n">
        <v>76942955</v>
      </c>
    </row>
    <row r="130" customFormat="false" ht="11.25" hidden="false" customHeight="false" outlineLevel="0" collapsed="false">
      <c r="A130" s="1" t="s">
        <v>19</v>
      </c>
      <c r="B130" s="1" t="n">
        <v>314751</v>
      </c>
      <c r="C130" s="1" t="n">
        <v>605621</v>
      </c>
      <c r="D130" s="2" t="n">
        <v>248.8486</v>
      </c>
      <c r="E130" s="2" t="n">
        <v>129.3306</v>
      </c>
      <c r="F130" s="1" t="n">
        <v>78325339</v>
      </c>
    </row>
    <row r="131" customFormat="false" ht="11.25" hidden="false" customHeight="false" outlineLevel="0" collapsed="false">
      <c r="A131" s="1" t="s">
        <v>20</v>
      </c>
      <c r="B131" s="1" t="n">
        <v>321861</v>
      </c>
      <c r="C131" s="1" t="n">
        <v>617595</v>
      </c>
      <c r="D131" s="2" t="n">
        <v>246.4776</v>
      </c>
      <c r="E131" s="2" t="n">
        <v>128.4523</v>
      </c>
      <c r="F131" s="1" t="n">
        <v>79331515</v>
      </c>
    </row>
    <row r="132" customFormat="false" ht="11.25" hidden="false" customHeight="false" outlineLevel="0" collapsed="false">
      <c r="A132" s="1" t="s">
        <v>21</v>
      </c>
      <c r="B132" s="1" t="n">
        <v>331901</v>
      </c>
      <c r="C132" s="1" t="n">
        <v>631937</v>
      </c>
      <c r="D132" s="2" t="n">
        <v>240.8929</v>
      </c>
      <c r="E132" s="2" t="n">
        <v>126.5199</v>
      </c>
      <c r="F132" s="1" t="n">
        <v>79952593</v>
      </c>
    </row>
    <row r="133" customFormat="false" ht="11.25" hidden="false" customHeight="false" outlineLevel="0" collapsed="false">
      <c r="A133" s="1" t="s">
        <v>22</v>
      </c>
      <c r="B133" s="1" t="n">
        <v>337295</v>
      </c>
      <c r="C133" s="1" t="n">
        <v>641432</v>
      </c>
      <c r="D133" s="2" t="n">
        <v>239.6112</v>
      </c>
      <c r="E133" s="2" t="n">
        <v>125.9988</v>
      </c>
      <c r="F133" s="1" t="n">
        <v>80819676</v>
      </c>
    </row>
    <row r="134" customFormat="false" ht="11.25" hidden="false" customHeight="false" outlineLevel="0" collapsed="false">
      <c r="A134" s="1" t="s">
        <v>23</v>
      </c>
      <c r="B134" s="1" t="n">
        <v>343958</v>
      </c>
      <c r="C134" s="1" t="n">
        <v>652379</v>
      </c>
      <c r="D134" s="2" t="n">
        <v>237.3479</v>
      </c>
      <c r="E134" s="2" t="n">
        <v>125.1385</v>
      </c>
      <c r="F134" s="1" t="n">
        <v>81637717</v>
      </c>
    </row>
    <row r="135" customFormat="false" ht="11.25" hidden="false" customHeight="false" outlineLevel="0" collapsed="false">
      <c r="A135" s="15" t="s">
        <v>24</v>
      </c>
      <c r="B135" s="16" t="n">
        <v>302714.3333</v>
      </c>
      <c r="C135" s="16" t="n">
        <v>581024.75</v>
      </c>
      <c r="D135" s="17" t="n">
        <v>228.8057</v>
      </c>
      <c r="E135" s="17" t="n">
        <v>119.2079</v>
      </c>
      <c r="F135" s="16" t="n">
        <v>831153110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317733</v>
      </c>
      <c r="C139" s="1" t="n">
        <v>634240</v>
      </c>
      <c r="D139" s="2" t="n">
        <v>216.4431</v>
      </c>
      <c r="E139" s="2" t="n">
        <v>108.4307</v>
      </c>
      <c r="F139" s="1" t="n">
        <v>68771109</v>
      </c>
    </row>
    <row r="140" customFormat="false" ht="11.25" hidden="false" customHeight="false" outlineLevel="0" collapsed="false">
      <c r="A140" s="1" t="s">
        <v>13</v>
      </c>
      <c r="B140" s="1" t="n">
        <v>329126</v>
      </c>
      <c r="C140" s="1" t="n">
        <v>662906</v>
      </c>
      <c r="D140" s="2" t="n">
        <v>213.1307</v>
      </c>
      <c r="E140" s="2" t="n">
        <v>105.8172</v>
      </c>
      <c r="F140" s="1" t="n">
        <v>70146867</v>
      </c>
    </row>
    <row r="141" customFormat="false" ht="11.25" hidden="false" customHeight="false" outlineLevel="0" collapsed="false">
      <c r="A141" s="1" t="s">
        <v>14</v>
      </c>
      <c r="B141" s="1" t="n">
        <v>340376</v>
      </c>
      <c r="C141" s="1" t="n">
        <v>683239</v>
      </c>
      <c r="D141" s="2" t="n">
        <v>213.1142</v>
      </c>
      <c r="E141" s="2" t="n">
        <v>106.1692</v>
      </c>
      <c r="F141" s="1" t="n">
        <v>72538959</v>
      </c>
    </row>
    <row r="142" customFormat="false" ht="11.25" hidden="false" customHeight="false" outlineLevel="0" collapsed="false">
      <c r="A142" s="1" t="s">
        <v>15</v>
      </c>
      <c r="B142" s="1" t="n">
        <v>352766</v>
      </c>
      <c r="C142" s="1" t="n">
        <v>714020</v>
      </c>
      <c r="D142" s="2" t="n">
        <v>209.3652</v>
      </c>
      <c r="E142" s="2" t="n">
        <v>103.4382</v>
      </c>
      <c r="F142" s="1" t="n">
        <v>73856914</v>
      </c>
    </row>
    <row r="143" customFormat="false" ht="11.25" hidden="false" customHeight="false" outlineLevel="0" collapsed="false">
      <c r="A143" s="1" t="s">
        <v>16</v>
      </c>
      <c r="B143" s="1" t="n">
        <v>362212</v>
      </c>
      <c r="C143" s="1" t="n">
        <v>733920</v>
      </c>
      <c r="D143" s="2" t="n">
        <v>214.8806</v>
      </c>
      <c r="E143" s="2" t="n">
        <v>106.0501</v>
      </c>
      <c r="F143" s="1" t="n">
        <v>77832323</v>
      </c>
    </row>
    <row r="144" customFormat="false" ht="11.25" hidden="false" customHeight="false" outlineLevel="0" collapsed="false">
      <c r="A144" s="1" t="s">
        <v>17</v>
      </c>
      <c r="B144" s="1" t="n">
        <v>373287</v>
      </c>
      <c r="C144" s="1" t="n">
        <v>752275</v>
      </c>
      <c r="D144" s="2" t="n">
        <v>215.851</v>
      </c>
      <c r="E144" s="2" t="n">
        <v>107.1076</v>
      </c>
      <c r="F144" s="1" t="n">
        <v>80574384</v>
      </c>
    </row>
    <row r="145" customFormat="false" ht="11.25" hidden="false" customHeight="false" outlineLevel="0" collapsed="false">
      <c r="A145" s="1" t="s">
        <v>18</v>
      </c>
      <c r="B145" s="1" t="n">
        <v>386262</v>
      </c>
      <c r="C145" s="1" t="n">
        <v>783633</v>
      </c>
      <c r="D145" s="2" t="n">
        <v>250.8542</v>
      </c>
      <c r="E145" s="2" t="n">
        <v>123.649</v>
      </c>
      <c r="F145" s="1" t="n">
        <v>96895435</v>
      </c>
    </row>
    <row r="146" customFormat="false" ht="11.25" hidden="false" customHeight="false" outlineLevel="0" collapsed="false">
      <c r="A146" s="1" t="s">
        <v>19</v>
      </c>
      <c r="B146" s="1" t="n">
        <v>394624</v>
      </c>
      <c r="C146" s="1" t="n">
        <v>801705</v>
      </c>
      <c r="D146" s="2" t="n">
        <v>250.1351</v>
      </c>
      <c r="E146" s="2" t="n">
        <v>123.1242</v>
      </c>
      <c r="F146" s="1" t="n">
        <v>98709305</v>
      </c>
    </row>
    <row r="147" customFormat="false" ht="11.25" hidden="false" customHeight="false" outlineLevel="0" collapsed="false">
      <c r="A147" s="1" t="s">
        <v>20</v>
      </c>
      <c r="B147" s="1" t="n">
        <v>401838</v>
      </c>
      <c r="C147" s="1" t="n">
        <v>820430</v>
      </c>
      <c r="D147" s="2" t="n">
        <v>249.2129</v>
      </c>
      <c r="E147" s="2" t="n">
        <v>122.0619</v>
      </c>
      <c r="F147" s="1" t="n">
        <v>100143230</v>
      </c>
    </row>
    <row r="148" customFormat="false" ht="11.25" hidden="false" customHeight="false" outlineLevel="0" collapsed="false">
      <c r="A148" s="1" t="s">
        <v>21</v>
      </c>
      <c r="B148" s="1" t="n">
        <v>408554</v>
      </c>
      <c r="C148" s="1" t="n">
        <v>835216</v>
      </c>
      <c r="D148" s="2" t="n">
        <v>248.18</v>
      </c>
      <c r="E148" s="2" t="n">
        <v>121.3996</v>
      </c>
      <c r="F148" s="1" t="n">
        <v>101394915</v>
      </c>
    </row>
    <row r="149" customFormat="false" ht="11.25" hidden="false" customHeight="false" outlineLevel="0" collapsed="false">
      <c r="A149" s="1" t="s">
        <v>22</v>
      </c>
      <c r="B149" s="1" t="n">
        <v>415464</v>
      </c>
      <c r="C149" s="1" t="n">
        <v>848714</v>
      </c>
      <c r="D149" s="2" t="n">
        <v>246.068</v>
      </c>
      <c r="E149" s="2" t="n">
        <v>120.4557</v>
      </c>
      <c r="F149" s="1" t="n">
        <v>102232413</v>
      </c>
    </row>
    <row r="150" customFormat="false" ht="11.25" hidden="false" customHeight="false" outlineLevel="0" collapsed="false">
      <c r="A150" s="1" t="s">
        <v>23</v>
      </c>
      <c r="B150" s="1" t="n">
        <v>424601</v>
      </c>
      <c r="C150" s="1" t="n">
        <v>864345</v>
      </c>
      <c r="D150" s="2" t="n">
        <v>244.0998</v>
      </c>
      <c r="E150" s="2" t="n">
        <v>119.9116</v>
      </c>
      <c r="F150" s="1" t="n">
        <v>103645016</v>
      </c>
    </row>
    <row r="151" customFormat="false" ht="11.25" hidden="false" customHeight="false" outlineLevel="0" collapsed="false">
      <c r="A151" s="15" t="s">
        <v>24</v>
      </c>
      <c r="B151" s="16" t="n">
        <v>375570.25</v>
      </c>
      <c r="C151" s="16" t="n">
        <v>761220.25</v>
      </c>
      <c r="D151" s="17" t="n">
        <v>232.2559</v>
      </c>
      <c r="E151" s="17" t="n">
        <v>114.5902</v>
      </c>
      <c r="F151" s="16" t="n">
        <v>1046740870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2072603</v>
      </c>
      <c r="C159" s="1" t="n">
        <v>4705462</v>
      </c>
      <c r="D159" s="2" t="n">
        <v>274.8668</v>
      </c>
      <c r="E159" s="2" t="n">
        <v>121.0699</v>
      </c>
      <c r="F159" s="1" t="n">
        <v>569689786</v>
      </c>
    </row>
    <row r="160" customFormat="false" ht="11.25" hidden="false" customHeight="false" outlineLevel="0" collapsed="false">
      <c r="A160" s="1" t="s">
        <v>13</v>
      </c>
      <c r="B160" s="1" t="n">
        <v>2113581</v>
      </c>
      <c r="C160" s="1" t="n">
        <v>4799825</v>
      </c>
      <c r="D160" s="2" t="n">
        <v>275.1227</v>
      </c>
      <c r="E160" s="2" t="n">
        <v>121.149</v>
      </c>
      <c r="F160" s="1" t="n">
        <v>581494217</v>
      </c>
    </row>
    <row r="161" customFormat="false" ht="11.25" hidden="false" customHeight="false" outlineLevel="0" collapsed="false">
      <c r="A161" s="1" t="s">
        <v>14</v>
      </c>
      <c r="B161" s="1" t="n">
        <v>2179536</v>
      </c>
      <c r="C161" s="1" t="n">
        <v>4946886</v>
      </c>
      <c r="D161" s="2" t="n">
        <v>275.4472</v>
      </c>
      <c r="E161" s="2" t="n">
        <v>121.3586</v>
      </c>
      <c r="F161" s="1" t="n">
        <v>600347040</v>
      </c>
    </row>
    <row r="162" customFormat="false" ht="11.25" hidden="false" customHeight="false" outlineLevel="0" collapsed="false">
      <c r="A162" s="1" t="s">
        <v>15</v>
      </c>
      <c r="B162" s="1" t="n">
        <v>2236111</v>
      </c>
      <c r="C162" s="1" t="n">
        <v>5067999</v>
      </c>
      <c r="D162" s="2" t="n">
        <v>272.6523</v>
      </c>
      <c r="E162" s="2" t="n">
        <v>120.3001</v>
      </c>
      <c r="F162" s="1" t="n">
        <v>609680875</v>
      </c>
    </row>
    <row r="163" customFormat="false" ht="11.25" hidden="false" customHeight="false" outlineLevel="0" collapsed="false">
      <c r="A163" s="1" t="s">
        <v>16</v>
      </c>
      <c r="B163" s="1" t="n">
        <v>2284728</v>
      </c>
      <c r="C163" s="1" t="n">
        <v>5176851</v>
      </c>
      <c r="D163" s="2" t="n">
        <v>272.4713</v>
      </c>
      <c r="E163" s="2" t="n">
        <v>120.2513</v>
      </c>
      <c r="F163" s="1" t="n">
        <v>622522895</v>
      </c>
    </row>
    <row r="164" customFormat="false" ht="11.25" hidden="false" customHeight="false" outlineLevel="0" collapsed="false">
      <c r="A164" s="1" t="s">
        <v>17</v>
      </c>
      <c r="B164" s="1" t="n">
        <v>2356224</v>
      </c>
      <c r="C164" s="1" t="n">
        <v>5313054</v>
      </c>
      <c r="D164" s="2" t="n">
        <v>273.2636</v>
      </c>
      <c r="E164" s="2" t="n">
        <v>121.1865</v>
      </c>
      <c r="F164" s="1" t="n">
        <v>643870207</v>
      </c>
    </row>
    <row r="165" customFormat="false" ht="11.25" hidden="false" customHeight="false" outlineLevel="0" collapsed="false">
      <c r="A165" s="1" t="s">
        <v>18</v>
      </c>
      <c r="B165" s="1" t="n">
        <v>2413504</v>
      </c>
      <c r="C165" s="1" t="n">
        <v>5442609</v>
      </c>
      <c r="D165" s="2" t="n">
        <v>316.5892</v>
      </c>
      <c r="E165" s="2" t="n">
        <v>140.3903</v>
      </c>
      <c r="F165" s="1" t="n">
        <v>764089333</v>
      </c>
    </row>
    <row r="166" customFormat="false" ht="11.25" hidden="false" customHeight="false" outlineLevel="0" collapsed="false">
      <c r="A166" s="1" t="s">
        <v>19</v>
      </c>
      <c r="B166" s="1" t="n">
        <v>2469360</v>
      </c>
      <c r="C166" s="1" t="n">
        <v>5566583</v>
      </c>
      <c r="D166" s="2" t="n">
        <v>316.7263</v>
      </c>
      <c r="E166" s="2" t="n">
        <v>140.5011</v>
      </c>
      <c r="F166" s="1" t="n">
        <v>782111167</v>
      </c>
    </row>
    <row r="167" customFormat="false" ht="11.25" hidden="false" customHeight="false" outlineLevel="0" collapsed="false">
      <c r="A167" s="1" t="s">
        <v>20</v>
      </c>
      <c r="B167" s="1" t="n">
        <v>2530532</v>
      </c>
      <c r="C167" s="1" t="n">
        <v>5692261</v>
      </c>
      <c r="D167" s="2" t="n">
        <v>314.8035</v>
      </c>
      <c r="E167" s="2" t="n">
        <v>139.948</v>
      </c>
      <c r="F167" s="1" t="n">
        <v>796620268</v>
      </c>
    </row>
    <row r="168" customFormat="false" ht="11.25" hidden="false" customHeight="false" outlineLevel="0" collapsed="false">
      <c r="A168" s="1" t="s">
        <v>21</v>
      </c>
      <c r="B168" s="1" t="n">
        <v>2589430</v>
      </c>
      <c r="C168" s="1" t="n">
        <v>5814150</v>
      </c>
      <c r="D168" s="2" t="n">
        <v>314.7395</v>
      </c>
      <c r="E168" s="2" t="n">
        <v>140.1746</v>
      </c>
      <c r="F168" s="1" t="n">
        <v>814996032</v>
      </c>
    </row>
    <row r="169" customFormat="false" ht="11.25" hidden="false" customHeight="false" outlineLevel="0" collapsed="false">
      <c r="A169" s="1" t="s">
        <v>22</v>
      </c>
      <c r="B169" s="1" t="n">
        <v>2639880</v>
      </c>
      <c r="C169" s="1" t="n">
        <v>5919883</v>
      </c>
      <c r="D169" s="2" t="n">
        <v>312.8456</v>
      </c>
      <c r="E169" s="2" t="n">
        <v>139.5087</v>
      </c>
      <c r="F169" s="1" t="n">
        <v>825874941</v>
      </c>
    </row>
    <row r="170" customFormat="false" ht="11.25" hidden="false" customHeight="false" outlineLevel="0" collapsed="false">
      <c r="A170" s="1" t="s">
        <v>23</v>
      </c>
      <c r="B170" s="1" t="n">
        <v>2698277</v>
      </c>
      <c r="C170" s="1" t="n">
        <v>6034839</v>
      </c>
      <c r="D170" s="2" t="n">
        <v>311.7917</v>
      </c>
      <c r="E170" s="2" t="n">
        <v>139.4073</v>
      </c>
      <c r="F170" s="1" t="n">
        <v>841300361</v>
      </c>
    </row>
    <row r="171" customFormat="false" ht="11.25" hidden="false" customHeight="false" outlineLevel="0" collapsed="false">
      <c r="A171" s="15" t="s">
        <v>24</v>
      </c>
      <c r="B171" s="16" t="n">
        <v>2381980.5</v>
      </c>
      <c r="C171" s="16" t="n">
        <v>5373366.8333</v>
      </c>
      <c r="D171" s="17" t="n">
        <v>295.7132</v>
      </c>
      <c r="E171" s="17" t="n">
        <v>131.0878</v>
      </c>
      <c r="F171" s="16" t="n">
        <v>8452597122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3900815</v>
      </c>
      <c r="C7" s="1" t="n">
        <v>30841790</v>
      </c>
      <c r="D7" s="2" t="n">
        <v>266.0008</v>
      </c>
      <c r="E7" s="2" t="n">
        <v>119.8902</v>
      </c>
      <c r="F7" s="1" t="n">
        <v>3697627592</v>
      </c>
    </row>
    <row r="8" customFormat="false" ht="12" hidden="false" customHeight="true" outlineLevel="0" collapsed="false">
      <c r="A8" s="1" t="s">
        <v>13</v>
      </c>
      <c r="B8" s="1" t="n">
        <v>13963078</v>
      </c>
      <c r="C8" s="1" t="n">
        <v>30884729</v>
      </c>
      <c r="D8" s="2" t="n">
        <v>255.0456</v>
      </c>
      <c r="E8" s="2" t="n">
        <v>115.3069</v>
      </c>
      <c r="F8" s="1" t="n">
        <v>3561221137</v>
      </c>
    </row>
    <row r="9" customFormat="false" ht="12" hidden="false" customHeight="true" outlineLevel="0" collapsed="false">
      <c r="A9" s="1" t="s">
        <v>14</v>
      </c>
      <c r="B9" s="1" t="n">
        <v>14284026</v>
      </c>
      <c r="C9" s="1" t="n">
        <v>31567037</v>
      </c>
      <c r="D9" s="2" t="n">
        <v>255.4508</v>
      </c>
      <c r="E9" s="2" t="n">
        <v>115.591</v>
      </c>
      <c r="F9" s="1" t="n">
        <v>3648865577</v>
      </c>
    </row>
    <row r="10" customFormat="false" ht="12" hidden="false" customHeight="true" outlineLevel="0" collapsed="false">
      <c r="A10" s="1" t="s">
        <v>15</v>
      </c>
      <c r="B10" s="1" t="n">
        <v>14499693</v>
      </c>
      <c r="C10" s="1" t="n">
        <v>31983716</v>
      </c>
      <c r="D10" s="2" t="n">
        <v>250.57</v>
      </c>
      <c r="E10" s="2" t="n">
        <v>113.595</v>
      </c>
      <c r="F10" s="1" t="n">
        <v>3633188682</v>
      </c>
    </row>
    <row r="11" customFormat="false" ht="12" hidden="false" customHeight="true" outlineLevel="0" collapsed="false">
      <c r="A11" s="1" t="s">
        <v>16</v>
      </c>
      <c r="B11" s="1" t="n">
        <v>14677736</v>
      </c>
      <c r="C11" s="1" t="n">
        <v>32332622</v>
      </c>
      <c r="D11" s="2" t="n">
        <v>252.3327</v>
      </c>
      <c r="E11" s="2" t="n">
        <v>114.5491</v>
      </c>
      <c r="F11" s="1" t="n">
        <v>3703673185</v>
      </c>
    </row>
    <row r="12" customFormat="false" ht="12" hidden="false" customHeight="true" outlineLevel="0" collapsed="false">
      <c r="A12" s="1" t="s">
        <v>17</v>
      </c>
      <c r="B12" s="1" t="n">
        <v>14982155</v>
      </c>
      <c r="C12" s="1" t="n">
        <v>32928433</v>
      </c>
      <c r="D12" s="2" t="n">
        <v>252.034</v>
      </c>
      <c r="E12" s="2" t="n">
        <v>114.6733</v>
      </c>
      <c r="F12" s="1" t="n">
        <v>3776012112</v>
      </c>
    </row>
    <row r="13" customFormat="false" ht="12" hidden="false" customHeight="true" outlineLevel="0" collapsed="false">
      <c r="A13" s="1" t="s">
        <v>18</v>
      </c>
      <c r="B13" s="1" t="n">
        <v>15269505</v>
      </c>
      <c r="C13" s="1" t="n">
        <v>33524074</v>
      </c>
      <c r="D13" s="2" t="n">
        <v>294.6671</v>
      </c>
      <c r="E13" s="2" t="n">
        <v>134.2146</v>
      </c>
      <c r="F13" s="1" t="n">
        <v>4499420746</v>
      </c>
    </row>
    <row r="14" customFormat="false" ht="12" hidden="false" customHeight="true" outlineLevel="0" collapsed="false">
      <c r="A14" s="1" t="s">
        <v>19</v>
      </c>
      <c r="B14" s="1" t="n">
        <v>15578702</v>
      </c>
      <c r="C14" s="1" t="n">
        <v>34171518</v>
      </c>
      <c r="D14" s="2" t="n">
        <v>295.0366</v>
      </c>
      <c r="E14" s="2" t="n">
        <v>134.5064</v>
      </c>
      <c r="F14" s="1" t="n">
        <v>4596287457</v>
      </c>
    </row>
    <row r="15" customFormat="false" ht="12" hidden="false" customHeight="true" outlineLevel="0" collapsed="false">
      <c r="A15" s="1" t="s">
        <v>20</v>
      </c>
      <c r="B15" s="1" t="n">
        <v>15916305</v>
      </c>
      <c r="C15" s="1" t="n">
        <v>34882031</v>
      </c>
      <c r="D15" s="2" t="n">
        <v>293.7336</v>
      </c>
      <c r="E15" s="2" t="n">
        <v>134.0276</v>
      </c>
      <c r="F15" s="1" t="n">
        <v>4675153673</v>
      </c>
    </row>
    <row r="16" customFormat="false" ht="12" hidden="false" customHeight="true" outlineLevel="0" collapsed="false">
      <c r="A16" s="1" t="s">
        <v>21</v>
      </c>
      <c r="B16" s="1" t="n">
        <v>16259749</v>
      </c>
      <c r="C16" s="1" t="n">
        <v>35602939</v>
      </c>
      <c r="D16" s="2" t="n">
        <v>293.9519</v>
      </c>
      <c r="E16" s="2" t="n">
        <v>134.2469</v>
      </c>
      <c r="F16" s="1" t="n">
        <v>4779583794</v>
      </c>
    </row>
    <row r="17" customFormat="false" ht="12" hidden="false" customHeight="true" outlineLevel="0" collapsed="false">
      <c r="A17" s="1" t="s">
        <v>22</v>
      </c>
      <c r="B17" s="1" t="n">
        <v>16560753</v>
      </c>
      <c r="C17" s="1" t="n">
        <v>36241857</v>
      </c>
      <c r="D17" s="2" t="n">
        <v>292.9568</v>
      </c>
      <c r="E17" s="2" t="n">
        <v>133.8669</v>
      </c>
      <c r="F17" s="1" t="n">
        <v>4851584542</v>
      </c>
    </row>
    <row r="18" customFormat="false" ht="11.25" hidden="false" customHeight="false" outlineLevel="0" collapsed="false">
      <c r="A18" s="1" t="s">
        <v>23</v>
      </c>
      <c r="B18" s="1" t="n">
        <v>16892857</v>
      </c>
      <c r="C18" s="1" t="n">
        <v>36918948</v>
      </c>
      <c r="D18" s="2" t="n">
        <v>292.2715</v>
      </c>
      <c r="E18" s="2" t="n">
        <v>133.7335</v>
      </c>
      <c r="F18" s="1" t="n">
        <v>4937300356</v>
      </c>
    </row>
    <row r="19" customFormat="false" ht="11.25" hidden="false" customHeight="false" outlineLevel="0" collapsed="false">
      <c r="A19" s="15" t="s">
        <v>24</v>
      </c>
      <c r="B19" s="16" t="n">
        <v>15232114.5</v>
      </c>
      <c r="C19" s="16" t="n">
        <v>33489974.5</v>
      </c>
      <c r="D19" s="17" t="n">
        <v>275.5139</v>
      </c>
      <c r="E19" s="17" t="n">
        <v>125.3109</v>
      </c>
      <c r="F19" s="16" t="n">
        <v>50359918853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